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t xml:space="preserve">○　人口：出生中位、死亡高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5" xfId="20" applyFont="true" applyBorder="true" applyAlignment="true" applyProtection="tru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6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6" fontId="15" fillId="0" borderId="55" xfId="0" applyFont="true" applyBorder="true" applyAlignment="true" applyProtection="false">
      <alignment horizontal="left" vertical="center" textRotation="0" wrapText="false" indent="0" shrinkToFit="false"/>
      <protection locked="true" hidden="false"/>
    </xf>
    <xf numFmtId="171" fontId="16" fillId="0" borderId="55"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2076</v>
      </c>
      <c r="E3" s="109" t="n">
        <v>0</v>
      </c>
      <c r="F3" s="109" t="n">
        <v>0</v>
      </c>
      <c r="G3" s="109" t="n">
        <v>0</v>
      </c>
      <c r="H3" s="109" t="n">
        <v>0</v>
      </c>
      <c r="I3" s="109" t="n">
        <v>0</v>
      </c>
      <c r="J3" s="109" t="n">
        <v>32</v>
      </c>
      <c r="K3" s="109" t="n">
        <v>74</v>
      </c>
      <c r="L3" s="109" t="n">
        <v>156</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9</v>
      </c>
      <c r="AE3" s="109" t="n">
        <v>2790</v>
      </c>
      <c r="AF3" s="109" t="n">
        <v>3013</v>
      </c>
      <c r="AG3" s="109" t="n">
        <v>2818</v>
      </c>
      <c r="AH3" s="109" t="n">
        <v>2737</v>
      </c>
      <c r="AI3" s="109" t="n">
        <v>2611</v>
      </c>
      <c r="AJ3" s="109" t="n">
        <v>2512</v>
      </c>
      <c r="AK3" s="109" t="n">
        <v>2542</v>
      </c>
      <c r="AL3" s="109" t="n">
        <v>2832</v>
      </c>
      <c r="AM3" s="109" t="n">
        <v>2662</v>
      </c>
      <c r="AN3" s="109" t="n">
        <v>2643</v>
      </c>
      <c r="AO3" s="109" t="n">
        <v>2841</v>
      </c>
      <c r="AP3" s="109" t="n">
        <v>2757</v>
      </c>
      <c r="AQ3" s="109" t="n">
        <v>2903</v>
      </c>
      <c r="AR3" s="109" t="n">
        <v>2718</v>
      </c>
      <c r="AS3" s="109" t="n">
        <v>2735</v>
      </c>
      <c r="AT3" s="109" t="n">
        <v>2793</v>
      </c>
      <c r="AU3" s="109" t="n">
        <v>2598</v>
      </c>
      <c r="AV3" s="109" t="n">
        <v>2400</v>
      </c>
      <c r="AW3" s="109" t="n">
        <v>2373</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1763</v>
      </c>
      <c r="E4" s="109" t="n">
        <v>0</v>
      </c>
      <c r="F4" s="109" t="n">
        <v>0</v>
      </c>
      <c r="G4" s="109" t="n">
        <v>0</v>
      </c>
      <c r="H4" s="109" t="n">
        <v>0</v>
      </c>
      <c r="I4" s="109" t="n">
        <v>0</v>
      </c>
      <c r="J4" s="109" t="n">
        <v>34</v>
      </c>
      <c r="K4" s="109" t="n">
        <v>74</v>
      </c>
      <c r="L4" s="109" t="n">
        <v>156</v>
      </c>
      <c r="M4" s="109" t="n">
        <v>191</v>
      </c>
      <c r="N4" s="109" t="n">
        <v>343</v>
      </c>
      <c r="O4" s="109" t="n">
        <v>436</v>
      </c>
      <c r="P4" s="109" t="n">
        <v>646</v>
      </c>
      <c r="Q4" s="109" t="n">
        <v>1002</v>
      </c>
      <c r="R4" s="109" t="n">
        <v>1093</v>
      </c>
      <c r="S4" s="109" t="n">
        <v>1357</v>
      </c>
      <c r="T4" s="109" t="n">
        <v>1551</v>
      </c>
      <c r="U4" s="109" t="n">
        <v>1711</v>
      </c>
      <c r="V4" s="109" t="n">
        <v>1897</v>
      </c>
      <c r="W4" s="109" t="n">
        <v>2312</v>
      </c>
      <c r="X4" s="109" t="n">
        <v>2242</v>
      </c>
      <c r="Y4" s="109" t="n">
        <v>2453</v>
      </c>
      <c r="Z4" s="109" t="n">
        <v>2631</v>
      </c>
      <c r="AA4" s="109" t="n">
        <v>2576</v>
      </c>
      <c r="AB4" s="109" t="n">
        <v>2695</v>
      </c>
      <c r="AC4" s="109" t="n">
        <v>2726</v>
      </c>
      <c r="AD4" s="109" t="n">
        <v>2760</v>
      </c>
      <c r="AE4" s="109" t="n">
        <v>2788</v>
      </c>
      <c r="AF4" s="109" t="n">
        <v>3018</v>
      </c>
      <c r="AG4" s="109" t="n">
        <v>2830</v>
      </c>
      <c r="AH4" s="109" t="n">
        <v>2755</v>
      </c>
      <c r="AI4" s="109" t="n">
        <v>2622</v>
      </c>
      <c r="AJ4" s="109" t="n">
        <v>2515</v>
      </c>
      <c r="AK4" s="109" t="n">
        <v>2522</v>
      </c>
      <c r="AL4" s="109" t="n">
        <v>2752</v>
      </c>
      <c r="AM4" s="109" t="n">
        <v>2579</v>
      </c>
      <c r="AN4" s="109" t="n">
        <v>2588</v>
      </c>
      <c r="AO4" s="109" t="n">
        <v>2780</v>
      </c>
      <c r="AP4" s="109" t="n">
        <v>2720</v>
      </c>
      <c r="AQ4" s="109" t="n">
        <v>2866</v>
      </c>
      <c r="AR4" s="109" t="n">
        <v>2697</v>
      </c>
      <c r="AS4" s="109" t="n">
        <v>2699</v>
      </c>
      <c r="AT4" s="109" t="n">
        <v>2794</v>
      </c>
      <c r="AU4" s="109" t="n">
        <v>2600</v>
      </c>
      <c r="AV4" s="109" t="n">
        <v>2398</v>
      </c>
      <c r="AW4" s="109" t="n">
        <v>235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81622</v>
      </c>
      <c r="E5" s="109" t="n">
        <v>0</v>
      </c>
      <c r="F5" s="109" t="n">
        <v>0</v>
      </c>
      <c r="G5" s="109" t="n">
        <v>0</v>
      </c>
      <c r="H5" s="109" t="n">
        <v>0</v>
      </c>
      <c r="I5" s="109" t="n">
        <v>0</v>
      </c>
      <c r="J5" s="109" t="n">
        <v>35</v>
      </c>
      <c r="K5" s="109" t="n">
        <v>76</v>
      </c>
      <c r="L5" s="109" t="n">
        <v>157</v>
      </c>
      <c r="M5" s="109" t="n">
        <v>190</v>
      </c>
      <c r="N5" s="109" t="n">
        <v>349</v>
      </c>
      <c r="O5" s="109" t="n">
        <v>444</v>
      </c>
      <c r="P5" s="109" t="n">
        <v>656</v>
      </c>
      <c r="Q5" s="109" t="n">
        <v>1016</v>
      </c>
      <c r="R5" s="109" t="n">
        <v>1103</v>
      </c>
      <c r="S5" s="109" t="n">
        <v>1379</v>
      </c>
      <c r="T5" s="109" t="n">
        <v>1568</v>
      </c>
      <c r="U5" s="109" t="n">
        <v>1728</v>
      </c>
      <c r="V5" s="109" t="n">
        <v>1925</v>
      </c>
      <c r="W5" s="109" t="n">
        <v>2335</v>
      </c>
      <c r="X5" s="109" t="n">
        <v>2257</v>
      </c>
      <c r="Y5" s="109" t="n">
        <v>2460</v>
      </c>
      <c r="Z5" s="109" t="n">
        <v>2634</v>
      </c>
      <c r="AA5" s="109" t="n">
        <v>2569</v>
      </c>
      <c r="AB5" s="109" t="n">
        <v>2698</v>
      </c>
      <c r="AC5" s="109" t="n">
        <v>2717</v>
      </c>
      <c r="AD5" s="109" t="n">
        <v>2762</v>
      </c>
      <c r="AE5" s="109" t="n">
        <v>2776</v>
      </c>
      <c r="AF5" s="109" t="n">
        <v>3025</v>
      </c>
      <c r="AG5" s="109" t="n">
        <v>2831</v>
      </c>
      <c r="AH5" s="109" t="n">
        <v>2773</v>
      </c>
      <c r="AI5" s="109" t="n">
        <v>2647</v>
      </c>
      <c r="AJ5" s="109" t="n">
        <v>2531</v>
      </c>
      <c r="AK5" s="109" t="n">
        <v>2533</v>
      </c>
      <c r="AL5" s="109" t="n">
        <v>2740</v>
      </c>
      <c r="AM5" s="109" t="n">
        <v>2509</v>
      </c>
      <c r="AN5" s="109" t="n">
        <v>2519</v>
      </c>
      <c r="AO5" s="109" t="n">
        <v>2734</v>
      </c>
      <c r="AP5" s="109" t="n">
        <v>2661</v>
      </c>
      <c r="AQ5" s="109" t="n">
        <v>2831</v>
      </c>
      <c r="AR5" s="109" t="n">
        <v>2661</v>
      </c>
      <c r="AS5" s="109" t="n">
        <v>2684</v>
      </c>
      <c r="AT5" s="109" t="n">
        <v>2758</v>
      </c>
      <c r="AU5" s="109" t="n">
        <v>2605</v>
      </c>
      <c r="AV5" s="109" t="n">
        <v>2397</v>
      </c>
      <c r="AW5" s="109" t="n">
        <v>235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81039</v>
      </c>
      <c r="E6" s="109" t="n">
        <v>0</v>
      </c>
      <c r="F6" s="109" t="n">
        <v>0</v>
      </c>
      <c r="G6" s="109" t="n">
        <v>0</v>
      </c>
      <c r="H6" s="109" t="n">
        <v>0</v>
      </c>
      <c r="I6" s="109" t="n">
        <v>0</v>
      </c>
      <c r="J6" s="109" t="n">
        <v>36</v>
      </c>
      <c r="K6" s="109" t="n">
        <v>79</v>
      </c>
      <c r="L6" s="109" t="n">
        <v>162</v>
      </c>
      <c r="M6" s="109" t="n">
        <v>193</v>
      </c>
      <c r="N6" s="109" t="n">
        <v>351</v>
      </c>
      <c r="O6" s="109" t="n">
        <v>450</v>
      </c>
      <c r="P6" s="109" t="n">
        <v>669</v>
      </c>
      <c r="Q6" s="109" t="n">
        <v>1031</v>
      </c>
      <c r="R6" s="109" t="n">
        <v>1124</v>
      </c>
      <c r="S6" s="109" t="n">
        <v>1396</v>
      </c>
      <c r="T6" s="109" t="n">
        <v>1592</v>
      </c>
      <c r="U6" s="109" t="n">
        <v>1744</v>
      </c>
      <c r="V6" s="109" t="n">
        <v>1945</v>
      </c>
      <c r="W6" s="109" t="n">
        <v>2367</v>
      </c>
      <c r="X6" s="109" t="n">
        <v>2274</v>
      </c>
      <c r="Y6" s="109" t="n">
        <v>2469</v>
      </c>
      <c r="Z6" s="109" t="n">
        <v>2627</v>
      </c>
      <c r="AA6" s="109" t="n">
        <v>2559</v>
      </c>
      <c r="AB6" s="109" t="n">
        <v>2690</v>
      </c>
      <c r="AC6" s="109" t="n">
        <v>2710</v>
      </c>
      <c r="AD6" s="109" t="n">
        <v>2736</v>
      </c>
      <c r="AE6" s="109" t="n">
        <v>2761</v>
      </c>
      <c r="AF6" s="109" t="n">
        <v>3001</v>
      </c>
      <c r="AG6" s="109" t="n">
        <v>2823</v>
      </c>
      <c r="AH6" s="109" t="n">
        <v>2763</v>
      </c>
      <c r="AI6" s="109" t="n">
        <v>2637</v>
      </c>
      <c r="AJ6" s="109" t="n">
        <v>2534</v>
      </c>
      <c r="AK6" s="109" t="n">
        <v>2518</v>
      </c>
      <c r="AL6" s="109" t="n">
        <v>2733</v>
      </c>
      <c r="AM6" s="109" t="n">
        <v>2469</v>
      </c>
      <c r="AN6" s="109" t="n">
        <v>2425</v>
      </c>
      <c r="AO6" s="109" t="n">
        <v>2641</v>
      </c>
      <c r="AP6" s="109" t="n">
        <v>2587</v>
      </c>
      <c r="AQ6" s="109" t="n">
        <v>2745</v>
      </c>
      <c r="AR6" s="109" t="n">
        <v>2597</v>
      </c>
      <c r="AS6" s="109" t="n">
        <v>2627</v>
      </c>
      <c r="AT6" s="109" t="n">
        <v>2719</v>
      </c>
      <c r="AU6" s="109" t="n">
        <v>2547</v>
      </c>
      <c r="AV6" s="109" t="n">
        <v>2378</v>
      </c>
      <c r="AW6" s="109" t="n">
        <v>2333</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80816</v>
      </c>
      <c r="E7" s="109" t="n">
        <v>0</v>
      </c>
      <c r="F7" s="109" t="n">
        <v>0</v>
      </c>
      <c r="G7" s="109" t="n">
        <v>0</v>
      </c>
      <c r="H7" s="109" t="n">
        <v>0</v>
      </c>
      <c r="I7" s="109" t="n">
        <v>0</v>
      </c>
      <c r="J7" s="109" t="n">
        <v>34</v>
      </c>
      <c r="K7" s="109" t="n">
        <v>78</v>
      </c>
      <c r="L7" s="109" t="n">
        <v>163</v>
      </c>
      <c r="M7" s="109" t="n">
        <v>193</v>
      </c>
      <c r="N7" s="109" t="n">
        <v>352</v>
      </c>
      <c r="O7" s="109" t="n">
        <v>443</v>
      </c>
      <c r="P7" s="109" t="n">
        <v>665</v>
      </c>
      <c r="Q7" s="109" t="n">
        <v>1035</v>
      </c>
      <c r="R7" s="109" t="n">
        <v>1125</v>
      </c>
      <c r="S7" s="109" t="n">
        <v>1404</v>
      </c>
      <c r="T7" s="109" t="n">
        <v>1599</v>
      </c>
      <c r="U7" s="109" t="n">
        <v>1762</v>
      </c>
      <c r="V7" s="109" t="n">
        <v>1954</v>
      </c>
      <c r="W7" s="109" t="n">
        <v>2378</v>
      </c>
      <c r="X7" s="109" t="n">
        <v>2295</v>
      </c>
      <c r="Y7" s="109" t="n">
        <v>2487</v>
      </c>
      <c r="Z7" s="109" t="n">
        <v>2647</v>
      </c>
      <c r="AA7" s="109" t="n">
        <v>2559</v>
      </c>
      <c r="AB7" s="109" t="n">
        <v>2691</v>
      </c>
      <c r="AC7" s="109" t="n">
        <v>2704</v>
      </c>
      <c r="AD7" s="109" t="n">
        <v>2742</v>
      </c>
      <c r="AE7" s="109" t="n">
        <v>2755</v>
      </c>
      <c r="AF7" s="109" t="n">
        <v>3012</v>
      </c>
      <c r="AG7" s="109" t="n">
        <v>2812</v>
      </c>
      <c r="AH7" s="109" t="n">
        <v>2765</v>
      </c>
      <c r="AI7" s="109" t="n">
        <v>2646</v>
      </c>
      <c r="AJ7" s="109" t="n">
        <v>2547</v>
      </c>
      <c r="AK7" s="109" t="n">
        <v>2547</v>
      </c>
      <c r="AL7" s="109" t="n">
        <v>2754</v>
      </c>
      <c r="AM7" s="109" t="n">
        <v>2473</v>
      </c>
      <c r="AN7" s="109" t="n">
        <v>2408</v>
      </c>
      <c r="AO7" s="109" t="n">
        <v>2569</v>
      </c>
      <c r="AP7" s="109" t="n">
        <v>2516</v>
      </c>
      <c r="AQ7" s="109" t="n">
        <v>2696</v>
      </c>
      <c r="AR7" s="109" t="n">
        <v>2532</v>
      </c>
      <c r="AS7" s="109" t="n">
        <v>2591</v>
      </c>
      <c r="AT7" s="109" t="n">
        <v>2684</v>
      </c>
      <c r="AU7" s="109" t="n">
        <v>2529</v>
      </c>
      <c r="AV7" s="109" t="n">
        <v>2343</v>
      </c>
      <c r="AW7" s="109" t="n">
        <v>2328</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80642</v>
      </c>
      <c r="E8" s="109" t="n">
        <v>0</v>
      </c>
      <c r="F8" s="109" t="n">
        <v>0</v>
      </c>
      <c r="G8" s="109" t="n">
        <v>0</v>
      </c>
      <c r="H8" s="109" t="n">
        <v>0</v>
      </c>
      <c r="I8" s="109" t="n">
        <v>0</v>
      </c>
      <c r="J8" s="109" t="n">
        <v>34</v>
      </c>
      <c r="K8" s="109" t="n">
        <v>76</v>
      </c>
      <c r="L8" s="109" t="n">
        <v>162</v>
      </c>
      <c r="M8" s="109" t="n">
        <v>195</v>
      </c>
      <c r="N8" s="109" t="n">
        <v>355</v>
      </c>
      <c r="O8" s="109" t="n">
        <v>443</v>
      </c>
      <c r="P8" s="109" t="n">
        <v>656</v>
      </c>
      <c r="Q8" s="109" t="n">
        <v>1030</v>
      </c>
      <c r="R8" s="109" t="n">
        <v>1129</v>
      </c>
      <c r="S8" s="109" t="n">
        <v>1408</v>
      </c>
      <c r="T8" s="109" t="n">
        <v>1610</v>
      </c>
      <c r="U8" s="109" t="n">
        <v>1771</v>
      </c>
      <c r="V8" s="109" t="n">
        <v>1973</v>
      </c>
      <c r="W8" s="109" t="n">
        <v>2389</v>
      </c>
      <c r="X8" s="109" t="n">
        <v>2311</v>
      </c>
      <c r="Y8" s="109" t="n">
        <v>2511</v>
      </c>
      <c r="Z8" s="109" t="n">
        <v>2666</v>
      </c>
      <c r="AA8" s="109" t="n">
        <v>2577</v>
      </c>
      <c r="AB8" s="109" t="n">
        <v>2694</v>
      </c>
      <c r="AC8" s="109" t="n">
        <v>2707</v>
      </c>
      <c r="AD8" s="109" t="n">
        <v>2738</v>
      </c>
      <c r="AE8" s="109" t="n">
        <v>2762</v>
      </c>
      <c r="AF8" s="109" t="n">
        <v>3006</v>
      </c>
      <c r="AG8" s="109" t="n">
        <v>2814</v>
      </c>
      <c r="AH8" s="109" t="n">
        <v>2757</v>
      </c>
      <c r="AI8" s="109" t="n">
        <v>2645</v>
      </c>
      <c r="AJ8" s="109" t="n">
        <v>2551</v>
      </c>
      <c r="AK8" s="109" t="n">
        <v>2560</v>
      </c>
      <c r="AL8" s="109" t="n">
        <v>2781</v>
      </c>
      <c r="AM8" s="109" t="n">
        <v>2485</v>
      </c>
      <c r="AN8" s="109" t="n">
        <v>2409</v>
      </c>
      <c r="AO8" s="109" t="n">
        <v>2552</v>
      </c>
      <c r="AP8" s="109" t="n">
        <v>2447</v>
      </c>
      <c r="AQ8" s="109" t="n">
        <v>2633</v>
      </c>
      <c r="AR8" s="109" t="n">
        <v>2489</v>
      </c>
      <c r="AS8" s="109" t="n">
        <v>2539</v>
      </c>
      <c r="AT8" s="109" t="n">
        <v>2648</v>
      </c>
      <c r="AU8" s="109" t="n">
        <v>2494</v>
      </c>
      <c r="AV8" s="109" t="n">
        <v>2332</v>
      </c>
      <c r="AW8" s="109" t="n">
        <v>2303</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80401</v>
      </c>
      <c r="E9" s="109" t="n">
        <v>0</v>
      </c>
      <c r="F9" s="109" t="n">
        <v>0</v>
      </c>
      <c r="G9" s="109" t="n">
        <v>0</v>
      </c>
      <c r="H9" s="109" t="n">
        <v>0</v>
      </c>
      <c r="I9" s="109" t="n">
        <v>0</v>
      </c>
      <c r="J9" s="109" t="n">
        <v>34</v>
      </c>
      <c r="K9" s="109" t="n">
        <v>75</v>
      </c>
      <c r="L9" s="109" t="n">
        <v>158</v>
      </c>
      <c r="M9" s="109" t="n">
        <v>193</v>
      </c>
      <c r="N9" s="109" t="n">
        <v>355</v>
      </c>
      <c r="O9" s="109" t="n">
        <v>441</v>
      </c>
      <c r="P9" s="109" t="n">
        <v>654</v>
      </c>
      <c r="Q9" s="109" t="n">
        <v>1017</v>
      </c>
      <c r="R9" s="109" t="n">
        <v>1118</v>
      </c>
      <c r="S9" s="109" t="n">
        <v>1407</v>
      </c>
      <c r="T9" s="109" t="n">
        <v>1609</v>
      </c>
      <c r="U9" s="109" t="n">
        <v>1780</v>
      </c>
      <c r="V9" s="109" t="n">
        <v>1976</v>
      </c>
      <c r="W9" s="109" t="n">
        <v>2405</v>
      </c>
      <c r="X9" s="109" t="n">
        <v>2314</v>
      </c>
      <c r="Y9" s="109" t="n">
        <v>2523</v>
      </c>
      <c r="Z9" s="109" t="n">
        <v>2685</v>
      </c>
      <c r="AA9" s="109" t="n">
        <v>2589</v>
      </c>
      <c r="AB9" s="109" t="n">
        <v>2711</v>
      </c>
      <c r="AC9" s="109" t="n">
        <v>2706</v>
      </c>
      <c r="AD9" s="109" t="n">
        <v>2740</v>
      </c>
      <c r="AE9" s="109" t="n">
        <v>2754</v>
      </c>
      <c r="AF9" s="109" t="n">
        <v>3012</v>
      </c>
      <c r="AG9" s="109" t="n">
        <v>2805</v>
      </c>
      <c r="AH9" s="109" t="n">
        <v>2754</v>
      </c>
      <c r="AI9" s="109" t="n">
        <v>2633</v>
      </c>
      <c r="AJ9" s="109" t="n">
        <v>2551</v>
      </c>
      <c r="AK9" s="109" t="n">
        <v>2559</v>
      </c>
      <c r="AL9" s="109" t="n">
        <v>2794</v>
      </c>
      <c r="AM9" s="109" t="n">
        <v>2503</v>
      </c>
      <c r="AN9" s="109" t="n">
        <v>2416</v>
      </c>
      <c r="AO9" s="109" t="n">
        <v>2558</v>
      </c>
      <c r="AP9" s="109" t="n">
        <v>2424</v>
      </c>
      <c r="AQ9" s="109" t="n">
        <v>2560</v>
      </c>
      <c r="AR9" s="109" t="n">
        <v>2426</v>
      </c>
      <c r="AS9" s="109" t="n">
        <v>2497</v>
      </c>
      <c r="AT9" s="109" t="n">
        <v>2598</v>
      </c>
      <c r="AU9" s="109" t="n">
        <v>2469</v>
      </c>
      <c r="AV9" s="109" t="n">
        <v>2306</v>
      </c>
      <c r="AW9" s="109" t="n">
        <v>2291</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80135</v>
      </c>
      <c r="E10" s="109" t="n">
        <v>0</v>
      </c>
      <c r="F10" s="109" t="n">
        <v>0</v>
      </c>
      <c r="G10" s="109" t="n">
        <v>0</v>
      </c>
      <c r="H10" s="109" t="n">
        <v>0</v>
      </c>
      <c r="I10" s="109" t="n">
        <v>0</v>
      </c>
      <c r="J10" s="109" t="n">
        <v>33</v>
      </c>
      <c r="K10" s="109" t="n">
        <v>74</v>
      </c>
      <c r="L10" s="109" t="n">
        <v>157</v>
      </c>
      <c r="M10" s="109" t="n">
        <v>189</v>
      </c>
      <c r="N10" s="109" t="n">
        <v>352</v>
      </c>
      <c r="O10" s="109" t="n">
        <v>444</v>
      </c>
      <c r="P10" s="109" t="n">
        <v>652</v>
      </c>
      <c r="Q10" s="109" t="n">
        <v>1015</v>
      </c>
      <c r="R10" s="109" t="n">
        <v>1101</v>
      </c>
      <c r="S10" s="109" t="n">
        <v>1389</v>
      </c>
      <c r="T10" s="109" t="n">
        <v>1606</v>
      </c>
      <c r="U10" s="109" t="n">
        <v>1776</v>
      </c>
      <c r="V10" s="109" t="n">
        <v>1983</v>
      </c>
      <c r="W10" s="109" t="n">
        <v>2400</v>
      </c>
      <c r="X10" s="109" t="n">
        <v>2324</v>
      </c>
      <c r="Y10" s="109" t="n">
        <v>2522</v>
      </c>
      <c r="Z10" s="109" t="n">
        <v>2691</v>
      </c>
      <c r="AA10" s="109" t="n">
        <v>2602</v>
      </c>
      <c r="AB10" s="109" t="n">
        <v>2715</v>
      </c>
      <c r="AC10" s="109" t="n">
        <v>2715</v>
      </c>
      <c r="AD10" s="109" t="n">
        <v>2732</v>
      </c>
      <c r="AE10" s="109" t="n">
        <v>2753</v>
      </c>
      <c r="AF10" s="109" t="n">
        <v>3006</v>
      </c>
      <c r="AG10" s="109" t="n">
        <v>2807</v>
      </c>
      <c r="AH10" s="109" t="n">
        <v>2747</v>
      </c>
      <c r="AI10" s="109" t="n">
        <v>2634</v>
      </c>
      <c r="AJ10" s="109" t="n">
        <v>2539</v>
      </c>
      <c r="AK10" s="109" t="n">
        <v>2562</v>
      </c>
      <c r="AL10" s="109" t="n">
        <v>2799</v>
      </c>
      <c r="AM10" s="109" t="n">
        <v>2515</v>
      </c>
      <c r="AN10" s="109" t="n">
        <v>2435</v>
      </c>
      <c r="AO10" s="109" t="n">
        <v>2567</v>
      </c>
      <c r="AP10" s="109" t="n">
        <v>2429</v>
      </c>
      <c r="AQ10" s="109" t="n">
        <v>2545</v>
      </c>
      <c r="AR10" s="109" t="n">
        <v>2361</v>
      </c>
      <c r="AS10" s="109" t="n">
        <v>2443</v>
      </c>
      <c r="AT10" s="109" t="n">
        <v>2557</v>
      </c>
      <c r="AU10" s="109" t="n">
        <v>2422</v>
      </c>
      <c r="AV10" s="109" t="n">
        <v>2280</v>
      </c>
      <c r="AW10" s="109" t="n">
        <v>2261</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9803</v>
      </c>
      <c r="E11" s="109" t="n">
        <v>0</v>
      </c>
      <c r="F11" s="109" t="n">
        <v>0</v>
      </c>
      <c r="G11" s="109" t="n">
        <v>0</v>
      </c>
      <c r="H11" s="109" t="n">
        <v>0</v>
      </c>
      <c r="I11" s="109" t="n">
        <v>0</v>
      </c>
      <c r="J11" s="109" t="n">
        <v>33</v>
      </c>
      <c r="K11" s="109" t="n">
        <v>73</v>
      </c>
      <c r="L11" s="109" t="n">
        <v>154</v>
      </c>
      <c r="M11" s="109" t="n">
        <v>187</v>
      </c>
      <c r="N11" s="109" t="n">
        <v>346</v>
      </c>
      <c r="O11" s="109" t="n">
        <v>439</v>
      </c>
      <c r="P11" s="109" t="n">
        <v>654</v>
      </c>
      <c r="Q11" s="109" t="n">
        <v>1010</v>
      </c>
      <c r="R11" s="109" t="n">
        <v>1096</v>
      </c>
      <c r="S11" s="109" t="n">
        <v>1367</v>
      </c>
      <c r="T11" s="109" t="n">
        <v>1584</v>
      </c>
      <c r="U11" s="109" t="n">
        <v>1766</v>
      </c>
      <c r="V11" s="109" t="n">
        <v>1972</v>
      </c>
      <c r="W11" s="109" t="n">
        <v>2397</v>
      </c>
      <c r="X11" s="109" t="n">
        <v>2313</v>
      </c>
      <c r="Y11" s="109" t="n">
        <v>2522</v>
      </c>
      <c r="Z11" s="109" t="n">
        <v>2680</v>
      </c>
      <c r="AA11" s="109" t="n">
        <v>2599</v>
      </c>
      <c r="AB11" s="109" t="n">
        <v>2716</v>
      </c>
      <c r="AC11" s="109" t="n">
        <v>2710</v>
      </c>
      <c r="AD11" s="109" t="n">
        <v>2739</v>
      </c>
      <c r="AE11" s="109" t="n">
        <v>2746</v>
      </c>
      <c r="AF11" s="109" t="n">
        <v>3005</v>
      </c>
      <c r="AG11" s="109" t="n">
        <v>2800</v>
      </c>
      <c r="AH11" s="109" t="n">
        <v>2746</v>
      </c>
      <c r="AI11" s="109" t="n">
        <v>2625</v>
      </c>
      <c r="AJ11" s="109" t="n">
        <v>2541</v>
      </c>
      <c r="AK11" s="109" t="n">
        <v>2550</v>
      </c>
      <c r="AL11" s="109" t="n">
        <v>2808</v>
      </c>
      <c r="AM11" s="109" t="n">
        <v>2519</v>
      </c>
      <c r="AN11" s="109" t="n">
        <v>2447</v>
      </c>
      <c r="AO11" s="109" t="n">
        <v>2592</v>
      </c>
      <c r="AP11" s="109" t="n">
        <v>2440</v>
      </c>
      <c r="AQ11" s="109" t="n">
        <v>2553</v>
      </c>
      <c r="AR11" s="109" t="n">
        <v>2346</v>
      </c>
      <c r="AS11" s="109" t="n">
        <v>2382</v>
      </c>
      <c r="AT11" s="109" t="n">
        <v>2499</v>
      </c>
      <c r="AU11" s="109" t="n">
        <v>2379</v>
      </c>
      <c r="AV11" s="109" t="n">
        <v>2234</v>
      </c>
      <c r="AW11" s="109" t="n">
        <v>2232</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9403</v>
      </c>
      <c r="E12" s="109" t="n">
        <v>0</v>
      </c>
      <c r="F12" s="109" t="n">
        <v>0</v>
      </c>
      <c r="G12" s="109" t="n">
        <v>0</v>
      </c>
      <c r="H12" s="109" t="n">
        <v>0</v>
      </c>
      <c r="I12" s="109" t="n">
        <v>0</v>
      </c>
      <c r="J12" s="109" t="n">
        <v>33</v>
      </c>
      <c r="K12" s="109" t="n">
        <v>72</v>
      </c>
      <c r="L12" s="109" t="n">
        <v>153</v>
      </c>
      <c r="M12" s="109" t="n">
        <v>185</v>
      </c>
      <c r="N12" s="109" t="n">
        <v>342</v>
      </c>
      <c r="O12" s="109" t="n">
        <v>434</v>
      </c>
      <c r="P12" s="109" t="n">
        <v>647</v>
      </c>
      <c r="Q12" s="109" t="n">
        <v>1011</v>
      </c>
      <c r="R12" s="109" t="n">
        <v>1089</v>
      </c>
      <c r="S12" s="109" t="n">
        <v>1360</v>
      </c>
      <c r="T12" s="109" t="n">
        <v>1557</v>
      </c>
      <c r="U12" s="109" t="n">
        <v>1740</v>
      </c>
      <c r="V12" s="109" t="n">
        <v>1959</v>
      </c>
      <c r="W12" s="109" t="n">
        <v>2378</v>
      </c>
      <c r="X12" s="109" t="n">
        <v>2310</v>
      </c>
      <c r="Y12" s="109" t="n">
        <v>2504</v>
      </c>
      <c r="Z12" s="109" t="n">
        <v>2679</v>
      </c>
      <c r="AA12" s="109" t="n">
        <v>2587</v>
      </c>
      <c r="AB12" s="109" t="n">
        <v>2711</v>
      </c>
      <c r="AC12" s="109" t="n">
        <v>2709</v>
      </c>
      <c r="AD12" s="109" t="n">
        <v>2735</v>
      </c>
      <c r="AE12" s="109" t="n">
        <v>2748</v>
      </c>
      <c r="AF12" s="109" t="n">
        <v>3000</v>
      </c>
      <c r="AG12" s="109" t="n">
        <v>2792</v>
      </c>
      <c r="AH12" s="109" t="n">
        <v>2735</v>
      </c>
      <c r="AI12" s="109" t="n">
        <v>2626</v>
      </c>
      <c r="AJ12" s="109" t="n">
        <v>2530</v>
      </c>
      <c r="AK12" s="109" t="n">
        <v>2551</v>
      </c>
      <c r="AL12" s="109" t="n">
        <v>2798</v>
      </c>
      <c r="AM12" s="109" t="n">
        <v>2518</v>
      </c>
      <c r="AN12" s="109" t="n">
        <v>2446</v>
      </c>
      <c r="AO12" s="109" t="n">
        <v>2600</v>
      </c>
      <c r="AP12" s="109" t="n">
        <v>2453</v>
      </c>
      <c r="AQ12" s="109" t="n">
        <v>2561</v>
      </c>
      <c r="AR12" s="109" t="n">
        <v>2346</v>
      </c>
      <c r="AS12" s="109" t="n">
        <v>2362</v>
      </c>
      <c r="AT12" s="109" t="n">
        <v>2433</v>
      </c>
      <c r="AU12" s="109" t="n">
        <v>2327</v>
      </c>
      <c r="AV12" s="109" t="n">
        <v>2194</v>
      </c>
      <c r="AW12" s="109" t="n">
        <v>218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9015</v>
      </c>
      <c r="E13" s="109" t="n">
        <v>0</v>
      </c>
      <c r="F13" s="109" t="n">
        <v>0</v>
      </c>
      <c r="G13" s="109" t="n">
        <v>0</v>
      </c>
      <c r="H13" s="109" t="n">
        <v>0</v>
      </c>
      <c r="I13" s="109" t="n">
        <v>0</v>
      </c>
      <c r="J13" s="109" t="n">
        <v>32</v>
      </c>
      <c r="K13" s="109" t="n">
        <v>72</v>
      </c>
      <c r="L13" s="109" t="n">
        <v>152</v>
      </c>
      <c r="M13" s="109" t="n">
        <v>183</v>
      </c>
      <c r="N13" s="109" t="n">
        <v>336</v>
      </c>
      <c r="O13" s="109" t="n">
        <v>429</v>
      </c>
      <c r="P13" s="109" t="n">
        <v>642</v>
      </c>
      <c r="Q13" s="109" t="n">
        <v>1001</v>
      </c>
      <c r="R13" s="109" t="n">
        <v>1093</v>
      </c>
      <c r="S13" s="109" t="n">
        <v>1352</v>
      </c>
      <c r="T13" s="109" t="n">
        <v>1549</v>
      </c>
      <c r="U13" s="109" t="n">
        <v>1711</v>
      </c>
      <c r="V13" s="109" t="n">
        <v>1929</v>
      </c>
      <c r="W13" s="109" t="n">
        <v>2363</v>
      </c>
      <c r="X13" s="109" t="n">
        <v>2290</v>
      </c>
      <c r="Y13" s="109" t="n">
        <v>2499</v>
      </c>
      <c r="Z13" s="109" t="n">
        <v>2658</v>
      </c>
      <c r="AA13" s="109" t="n">
        <v>2582</v>
      </c>
      <c r="AB13" s="109" t="n">
        <v>2699</v>
      </c>
      <c r="AC13" s="109" t="n">
        <v>2705</v>
      </c>
      <c r="AD13" s="109" t="n">
        <v>2737</v>
      </c>
      <c r="AE13" s="109" t="n">
        <v>2745</v>
      </c>
      <c r="AF13" s="109" t="n">
        <v>3007</v>
      </c>
      <c r="AG13" s="109" t="n">
        <v>2784</v>
      </c>
      <c r="AH13" s="109" t="n">
        <v>2731</v>
      </c>
      <c r="AI13" s="109" t="n">
        <v>2613</v>
      </c>
      <c r="AJ13" s="109" t="n">
        <v>2528</v>
      </c>
      <c r="AK13" s="109" t="n">
        <v>2542</v>
      </c>
      <c r="AL13" s="109" t="n">
        <v>2798</v>
      </c>
      <c r="AM13" s="109" t="n">
        <v>2504</v>
      </c>
      <c r="AN13" s="109" t="n">
        <v>2443</v>
      </c>
      <c r="AO13" s="109" t="n">
        <v>2596</v>
      </c>
      <c r="AP13" s="109" t="n">
        <v>2457</v>
      </c>
      <c r="AQ13" s="109" t="n">
        <v>2573</v>
      </c>
      <c r="AR13" s="109" t="n">
        <v>2347</v>
      </c>
      <c r="AS13" s="109" t="n">
        <v>2363</v>
      </c>
      <c r="AT13" s="109" t="n">
        <v>2413</v>
      </c>
      <c r="AU13" s="109" t="n">
        <v>2266</v>
      </c>
      <c r="AV13" s="109" t="n">
        <v>2145</v>
      </c>
      <c r="AW13" s="109" t="n">
        <v>2147</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8608</v>
      </c>
      <c r="E14" s="109" t="n">
        <v>0</v>
      </c>
      <c r="F14" s="109" t="n">
        <v>0</v>
      </c>
      <c r="G14" s="109" t="n">
        <v>0</v>
      </c>
      <c r="H14" s="109" t="n">
        <v>0</v>
      </c>
      <c r="I14" s="109" t="n">
        <v>0</v>
      </c>
      <c r="J14" s="109" t="n">
        <v>32</v>
      </c>
      <c r="K14" s="109" t="n">
        <v>71</v>
      </c>
      <c r="L14" s="109" t="n">
        <v>150</v>
      </c>
      <c r="M14" s="109" t="n">
        <v>181</v>
      </c>
      <c r="N14" s="109" t="n">
        <v>331</v>
      </c>
      <c r="O14" s="109" t="n">
        <v>424</v>
      </c>
      <c r="P14" s="109" t="n">
        <v>635</v>
      </c>
      <c r="Q14" s="109" t="n">
        <v>991</v>
      </c>
      <c r="R14" s="109" t="n">
        <v>1081</v>
      </c>
      <c r="S14" s="109" t="n">
        <v>1353</v>
      </c>
      <c r="T14" s="109" t="n">
        <v>1538</v>
      </c>
      <c r="U14" s="109" t="n">
        <v>1702</v>
      </c>
      <c r="V14" s="109" t="n">
        <v>1897</v>
      </c>
      <c r="W14" s="109" t="n">
        <v>2326</v>
      </c>
      <c r="X14" s="109" t="n">
        <v>2274</v>
      </c>
      <c r="Y14" s="109" t="n">
        <v>2477</v>
      </c>
      <c r="Z14" s="109" t="n">
        <v>2650</v>
      </c>
      <c r="AA14" s="109" t="n">
        <v>2562</v>
      </c>
      <c r="AB14" s="109" t="n">
        <v>2692</v>
      </c>
      <c r="AC14" s="109" t="n">
        <v>2693</v>
      </c>
      <c r="AD14" s="109" t="n">
        <v>2735</v>
      </c>
      <c r="AE14" s="109" t="n">
        <v>2747</v>
      </c>
      <c r="AF14" s="109" t="n">
        <v>3002</v>
      </c>
      <c r="AG14" s="109" t="n">
        <v>2790</v>
      </c>
      <c r="AH14" s="109" t="n">
        <v>2723</v>
      </c>
      <c r="AI14" s="109" t="n">
        <v>2610</v>
      </c>
      <c r="AJ14" s="109" t="n">
        <v>2518</v>
      </c>
      <c r="AK14" s="109" t="n">
        <v>2538</v>
      </c>
      <c r="AL14" s="109" t="n">
        <v>2785</v>
      </c>
      <c r="AM14" s="109" t="n">
        <v>2497</v>
      </c>
      <c r="AN14" s="109" t="n">
        <v>2427</v>
      </c>
      <c r="AO14" s="109" t="n">
        <v>2593</v>
      </c>
      <c r="AP14" s="109" t="n">
        <v>2449</v>
      </c>
      <c r="AQ14" s="109" t="n">
        <v>2572</v>
      </c>
      <c r="AR14" s="109" t="n">
        <v>2353</v>
      </c>
      <c r="AS14" s="109" t="n">
        <v>2362</v>
      </c>
      <c r="AT14" s="109" t="n">
        <v>2410</v>
      </c>
      <c r="AU14" s="109" t="n">
        <v>2246</v>
      </c>
      <c r="AV14" s="109" t="n">
        <v>2088</v>
      </c>
      <c r="AW14" s="109" t="n">
        <v>209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7866</v>
      </c>
      <c r="E15" s="109" t="n">
        <v>0</v>
      </c>
      <c r="F15" s="109" t="n">
        <v>0</v>
      </c>
      <c r="G15" s="109" t="n">
        <v>0</v>
      </c>
      <c r="H15" s="109" t="n">
        <v>0</v>
      </c>
      <c r="I15" s="109" t="n">
        <v>0</v>
      </c>
      <c r="J15" s="109" t="n">
        <v>29</v>
      </c>
      <c r="K15" s="109" t="n">
        <v>70</v>
      </c>
      <c r="L15" s="109" t="n">
        <v>136</v>
      </c>
      <c r="M15" s="109" t="n">
        <v>179</v>
      </c>
      <c r="N15" s="109" t="n">
        <v>323</v>
      </c>
      <c r="O15" s="109" t="n">
        <v>418</v>
      </c>
      <c r="P15" s="109" t="n">
        <v>598</v>
      </c>
      <c r="Q15" s="109" t="n">
        <v>957</v>
      </c>
      <c r="R15" s="109" t="n">
        <v>1042</v>
      </c>
      <c r="S15" s="109" t="n">
        <v>1313</v>
      </c>
      <c r="T15" s="109" t="n">
        <v>1529</v>
      </c>
      <c r="U15" s="109" t="n">
        <v>1669</v>
      </c>
      <c r="V15" s="109" t="n">
        <v>1868</v>
      </c>
      <c r="W15" s="109" t="n">
        <v>2266</v>
      </c>
      <c r="X15" s="109" t="n">
        <v>2220</v>
      </c>
      <c r="Y15" s="109" t="n">
        <v>2444</v>
      </c>
      <c r="Z15" s="109" t="n">
        <v>2606</v>
      </c>
      <c r="AA15" s="109" t="n">
        <v>2542</v>
      </c>
      <c r="AB15" s="109" t="n">
        <v>2656</v>
      </c>
      <c r="AC15" s="109" t="n">
        <v>2670</v>
      </c>
      <c r="AD15" s="109" t="n">
        <v>2714</v>
      </c>
      <c r="AE15" s="109" t="n">
        <v>2731</v>
      </c>
      <c r="AF15" s="109" t="n">
        <v>2990</v>
      </c>
      <c r="AG15" s="109" t="n">
        <v>2769</v>
      </c>
      <c r="AH15" s="109" t="n">
        <v>2712</v>
      </c>
      <c r="AI15" s="109" t="n">
        <v>2601</v>
      </c>
      <c r="AJ15" s="109" t="n">
        <v>2507</v>
      </c>
      <c r="AK15" s="109" t="n">
        <v>2515</v>
      </c>
      <c r="AL15" s="109" t="n">
        <v>2776</v>
      </c>
      <c r="AM15" s="109" t="n">
        <v>2488</v>
      </c>
      <c r="AN15" s="109" t="n">
        <v>2418</v>
      </c>
      <c r="AO15" s="109" t="n">
        <v>2569</v>
      </c>
      <c r="AP15" s="109" t="n">
        <v>2440</v>
      </c>
      <c r="AQ15" s="109" t="n">
        <v>2565</v>
      </c>
      <c r="AR15" s="109" t="n">
        <v>2350</v>
      </c>
      <c r="AS15" s="109" t="n">
        <v>2366</v>
      </c>
      <c r="AT15" s="109" t="n">
        <v>2410</v>
      </c>
      <c r="AU15" s="109" t="n">
        <v>2239</v>
      </c>
      <c r="AV15" s="109" t="n">
        <v>2076</v>
      </c>
      <c r="AW15" s="109" t="n">
        <v>2095</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77199</v>
      </c>
      <c r="E16" s="109" t="n">
        <v>0</v>
      </c>
      <c r="F16" s="109" t="n">
        <v>0</v>
      </c>
      <c r="G16" s="109" t="n">
        <v>0</v>
      </c>
      <c r="H16" s="109" t="n">
        <v>0</v>
      </c>
      <c r="I16" s="109" t="n">
        <v>0</v>
      </c>
      <c r="J16" s="109" t="n">
        <v>29</v>
      </c>
      <c r="K16" s="109" t="n">
        <v>66</v>
      </c>
      <c r="L16" s="109" t="n">
        <v>134</v>
      </c>
      <c r="M16" s="109" t="n">
        <v>167</v>
      </c>
      <c r="N16" s="109" t="n">
        <v>320</v>
      </c>
      <c r="O16" s="109" t="n">
        <v>414</v>
      </c>
      <c r="P16" s="109" t="n">
        <v>593</v>
      </c>
      <c r="Q16" s="109" t="n">
        <v>914</v>
      </c>
      <c r="R16" s="109" t="n">
        <v>1016</v>
      </c>
      <c r="S16" s="109" t="n">
        <v>1277</v>
      </c>
      <c r="T16" s="109" t="n">
        <v>1491</v>
      </c>
      <c r="U16" s="109" t="n">
        <v>1664</v>
      </c>
      <c r="V16" s="109" t="n">
        <v>1837</v>
      </c>
      <c r="W16" s="109" t="n">
        <v>2239</v>
      </c>
      <c r="X16" s="109" t="n">
        <v>2169</v>
      </c>
      <c r="Y16" s="109" t="n">
        <v>2390</v>
      </c>
      <c r="Z16" s="109" t="n">
        <v>2575</v>
      </c>
      <c r="AA16" s="109" t="n">
        <v>2503</v>
      </c>
      <c r="AB16" s="109" t="n">
        <v>2635</v>
      </c>
      <c r="AC16" s="109" t="n">
        <v>2636</v>
      </c>
      <c r="AD16" s="109" t="n">
        <v>2690</v>
      </c>
      <c r="AE16" s="109" t="n">
        <v>2708</v>
      </c>
      <c r="AF16" s="109" t="n">
        <v>2968</v>
      </c>
      <c r="AG16" s="109" t="n">
        <v>2756</v>
      </c>
      <c r="AH16" s="109" t="n">
        <v>2690</v>
      </c>
      <c r="AI16" s="109" t="n">
        <v>2590</v>
      </c>
      <c r="AJ16" s="109" t="n">
        <v>2498</v>
      </c>
      <c r="AK16" s="109" t="n">
        <v>2504</v>
      </c>
      <c r="AL16" s="109" t="n">
        <v>2755</v>
      </c>
      <c r="AM16" s="109" t="n">
        <v>2480</v>
      </c>
      <c r="AN16" s="109" t="n">
        <v>2411</v>
      </c>
      <c r="AO16" s="109" t="n">
        <v>2564</v>
      </c>
      <c r="AP16" s="109" t="n">
        <v>2421</v>
      </c>
      <c r="AQ16" s="109" t="n">
        <v>2561</v>
      </c>
      <c r="AR16" s="109" t="n">
        <v>2346</v>
      </c>
      <c r="AS16" s="109" t="n">
        <v>2368</v>
      </c>
      <c r="AT16" s="109" t="n">
        <v>2418</v>
      </c>
      <c r="AU16" s="109" t="n">
        <v>2243</v>
      </c>
      <c r="AV16" s="109" t="n">
        <v>2073</v>
      </c>
      <c r="AW16" s="109" t="n">
        <v>208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76338</v>
      </c>
      <c r="E17" s="109" t="n">
        <v>0</v>
      </c>
      <c r="F17" s="109" t="n">
        <v>0</v>
      </c>
      <c r="G17" s="109" t="n">
        <v>0</v>
      </c>
      <c r="H17" s="109" t="n">
        <v>0</v>
      </c>
      <c r="I17" s="109" t="n">
        <v>0</v>
      </c>
      <c r="J17" s="109" t="n">
        <v>28</v>
      </c>
      <c r="K17" s="109" t="n">
        <v>66</v>
      </c>
      <c r="L17" s="109" t="n">
        <v>128</v>
      </c>
      <c r="M17" s="109" t="n">
        <v>164</v>
      </c>
      <c r="N17" s="109" t="n">
        <v>303</v>
      </c>
      <c r="O17" s="109" t="n">
        <v>408</v>
      </c>
      <c r="P17" s="109" t="n">
        <v>583</v>
      </c>
      <c r="Q17" s="109" t="n">
        <v>898</v>
      </c>
      <c r="R17" s="109" t="n">
        <v>972</v>
      </c>
      <c r="S17" s="109" t="n">
        <v>1242</v>
      </c>
      <c r="T17" s="109" t="n">
        <v>1449</v>
      </c>
      <c r="U17" s="109" t="n">
        <v>1620</v>
      </c>
      <c r="V17" s="109" t="n">
        <v>1827</v>
      </c>
      <c r="W17" s="109" t="n">
        <v>2198</v>
      </c>
      <c r="X17" s="109" t="n">
        <v>2136</v>
      </c>
      <c r="Y17" s="109" t="n">
        <v>2331</v>
      </c>
      <c r="Z17" s="109" t="n">
        <v>2512</v>
      </c>
      <c r="AA17" s="109" t="n">
        <v>2468</v>
      </c>
      <c r="AB17" s="109" t="n">
        <v>2588</v>
      </c>
      <c r="AC17" s="109" t="n">
        <v>2610</v>
      </c>
      <c r="AD17" s="109" t="n">
        <v>2650</v>
      </c>
      <c r="AE17" s="109" t="n">
        <v>2678</v>
      </c>
      <c r="AF17" s="109" t="n">
        <v>2936</v>
      </c>
      <c r="AG17" s="109" t="n">
        <v>2732</v>
      </c>
      <c r="AH17" s="109" t="n">
        <v>2674</v>
      </c>
      <c r="AI17" s="109" t="n">
        <v>2567</v>
      </c>
      <c r="AJ17" s="109" t="n">
        <v>2485</v>
      </c>
      <c r="AK17" s="109" t="n">
        <v>2492</v>
      </c>
      <c r="AL17" s="109" t="n">
        <v>2740</v>
      </c>
      <c r="AM17" s="109" t="n">
        <v>2456</v>
      </c>
      <c r="AN17" s="109" t="n">
        <v>2400</v>
      </c>
      <c r="AO17" s="109" t="n">
        <v>2553</v>
      </c>
      <c r="AP17" s="109" t="n">
        <v>2410</v>
      </c>
      <c r="AQ17" s="109" t="n">
        <v>2537</v>
      </c>
      <c r="AR17" s="109" t="n">
        <v>2336</v>
      </c>
      <c r="AS17" s="109" t="n">
        <v>2359</v>
      </c>
      <c r="AT17" s="109" t="n">
        <v>2414</v>
      </c>
      <c r="AU17" s="109" t="n">
        <v>2244</v>
      </c>
      <c r="AV17" s="109" t="n">
        <v>2070</v>
      </c>
      <c r="AW17" s="109" t="n">
        <v>207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75248</v>
      </c>
      <c r="E18" s="109" t="n">
        <v>0</v>
      </c>
      <c r="F18" s="109" t="n">
        <v>0</v>
      </c>
      <c r="G18" s="109" t="n">
        <v>0</v>
      </c>
      <c r="H18" s="109" t="n">
        <v>0</v>
      </c>
      <c r="I18" s="109" t="n">
        <v>0</v>
      </c>
      <c r="J18" s="109" t="n">
        <v>27</v>
      </c>
      <c r="K18" s="109" t="n">
        <v>62</v>
      </c>
      <c r="L18" s="109" t="n">
        <v>125</v>
      </c>
      <c r="M18" s="109" t="n">
        <v>156</v>
      </c>
      <c r="N18" s="109" t="n">
        <v>296</v>
      </c>
      <c r="O18" s="109" t="n">
        <v>384</v>
      </c>
      <c r="P18" s="109" t="n">
        <v>568</v>
      </c>
      <c r="Q18" s="109" t="n">
        <v>875</v>
      </c>
      <c r="R18" s="109" t="n">
        <v>949</v>
      </c>
      <c r="S18" s="109" t="n">
        <v>1185</v>
      </c>
      <c r="T18" s="109" t="n">
        <v>1403</v>
      </c>
      <c r="U18" s="109" t="n">
        <v>1569</v>
      </c>
      <c r="V18" s="109" t="n">
        <v>1772</v>
      </c>
      <c r="W18" s="109" t="n">
        <v>2174</v>
      </c>
      <c r="X18" s="109" t="n">
        <v>2087</v>
      </c>
      <c r="Y18" s="109" t="n">
        <v>2289</v>
      </c>
      <c r="Z18" s="109" t="n">
        <v>2442</v>
      </c>
      <c r="AA18" s="109" t="n">
        <v>2398</v>
      </c>
      <c r="AB18" s="109" t="n">
        <v>2544</v>
      </c>
      <c r="AC18" s="109" t="n">
        <v>2555</v>
      </c>
      <c r="AD18" s="109" t="n">
        <v>2619</v>
      </c>
      <c r="AE18" s="109" t="n">
        <v>2633</v>
      </c>
      <c r="AF18" s="109" t="n">
        <v>2897</v>
      </c>
      <c r="AG18" s="109" t="n">
        <v>2699</v>
      </c>
      <c r="AH18" s="109" t="n">
        <v>2647</v>
      </c>
      <c r="AI18" s="109" t="n">
        <v>2550</v>
      </c>
      <c r="AJ18" s="109" t="n">
        <v>2461</v>
      </c>
      <c r="AK18" s="109" t="n">
        <v>2477</v>
      </c>
      <c r="AL18" s="109" t="n">
        <v>2725</v>
      </c>
      <c r="AM18" s="109" t="n">
        <v>2439</v>
      </c>
      <c r="AN18" s="109" t="n">
        <v>2372</v>
      </c>
      <c r="AO18" s="109" t="n">
        <v>2537</v>
      </c>
      <c r="AP18" s="109" t="n">
        <v>2394</v>
      </c>
      <c r="AQ18" s="109" t="n">
        <v>2521</v>
      </c>
      <c r="AR18" s="109" t="n">
        <v>2307</v>
      </c>
      <c r="AS18" s="109" t="n">
        <v>2344</v>
      </c>
      <c r="AT18" s="109" t="n">
        <v>2399</v>
      </c>
      <c r="AU18" s="109" t="n">
        <v>2234</v>
      </c>
      <c r="AV18" s="109" t="n">
        <v>2066</v>
      </c>
      <c r="AW18" s="109" t="n">
        <v>2067</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74047</v>
      </c>
      <c r="E19" s="109" t="n">
        <v>0</v>
      </c>
      <c r="F19" s="109" t="n">
        <v>0</v>
      </c>
      <c r="G19" s="109" t="n">
        <v>0</v>
      </c>
      <c r="H19" s="109" t="n">
        <v>0</v>
      </c>
      <c r="I19" s="109" t="n">
        <v>0</v>
      </c>
      <c r="J19" s="109" t="n">
        <v>26</v>
      </c>
      <c r="K19" s="109" t="n">
        <v>60</v>
      </c>
      <c r="L19" s="109" t="n">
        <v>119</v>
      </c>
      <c r="M19" s="109" t="n">
        <v>151</v>
      </c>
      <c r="N19" s="109" t="n">
        <v>284</v>
      </c>
      <c r="O19" s="109" t="n">
        <v>372</v>
      </c>
      <c r="P19" s="109" t="n">
        <v>538</v>
      </c>
      <c r="Q19" s="109" t="n">
        <v>851</v>
      </c>
      <c r="R19" s="109" t="n">
        <v>923</v>
      </c>
      <c r="S19" s="109" t="n">
        <v>1154</v>
      </c>
      <c r="T19" s="109" t="n">
        <v>1340</v>
      </c>
      <c r="U19" s="109" t="n">
        <v>1518</v>
      </c>
      <c r="V19" s="109" t="n">
        <v>1715</v>
      </c>
      <c r="W19" s="109" t="n">
        <v>2107</v>
      </c>
      <c r="X19" s="109" t="n">
        <v>2061</v>
      </c>
      <c r="Y19" s="109" t="n">
        <v>2235</v>
      </c>
      <c r="Z19" s="109" t="n">
        <v>2396</v>
      </c>
      <c r="AA19" s="109" t="n">
        <v>2328</v>
      </c>
      <c r="AB19" s="109" t="n">
        <v>2469</v>
      </c>
      <c r="AC19" s="109" t="n">
        <v>2508</v>
      </c>
      <c r="AD19" s="109" t="n">
        <v>2561</v>
      </c>
      <c r="AE19" s="109" t="n">
        <v>2600</v>
      </c>
      <c r="AF19" s="109" t="n">
        <v>2846</v>
      </c>
      <c r="AG19" s="109" t="n">
        <v>2663</v>
      </c>
      <c r="AH19" s="109" t="n">
        <v>2613</v>
      </c>
      <c r="AI19" s="109" t="n">
        <v>2525</v>
      </c>
      <c r="AJ19" s="109" t="n">
        <v>2445</v>
      </c>
      <c r="AK19" s="109" t="n">
        <v>2452</v>
      </c>
      <c r="AL19" s="109" t="n">
        <v>2708</v>
      </c>
      <c r="AM19" s="109" t="n">
        <v>2423</v>
      </c>
      <c r="AN19" s="109" t="n">
        <v>2355</v>
      </c>
      <c r="AO19" s="109" t="n">
        <v>2508</v>
      </c>
      <c r="AP19" s="109" t="n">
        <v>2377</v>
      </c>
      <c r="AQ19" s="109" t="n">
        <v>2502</v>
      </c>
      <c r="AR19" s="109" t="n">
        <v>2289</v>
      </c>
      <c r="AS19" s="109" t="n">
        <v>2314</v>
      </c>
      <c r="AT19" s="109" t="n">
        <v>2380</v>
      </c>
      <c r="AU19" s="109" t="n">
        <v>2217</v>
      </c>
      <c r="AV19" s="109" t="n">
        <v>2053</v>
      </c>
      <c r="AW19" s="109" t="n">
        <v>206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72574</v>
      </c>
      <c r="E20" s="109" t="n">
        <v>0</v>
      </c>
      <c r="F20" s="109" t="n">
        <v>0</v>
      </c>
      <c r="G20" s="109" t="n">
        <v>0</v>
      </c>
      <c r="H20" s="109" t="n">
        <v>0</v>
      </c>
      <c r="I20" s="109" t="n">
        <v>0</v>
      </c>
      <c r="J20" s="109" t="n">
        <v>23</v>
      </c>
      <c r="K20" s="109" t="n">
        <v>55</v>
      </c>
      <c r="L20" s="109" t="n">
        <v>112</v>
      </c>
      <c r="M20" s="109" t="n">
        <v>142</v>
      </c>
      <c r="N20" s="109" t="n">
        <v>273</v>
      </c>
      <c r="O20" s="109" t="n">
        <v>349</v>
      </c>
      <c r="P20" s="109" t="n">
        <v>512</v>
      </c>
      <c r="Q20" s="109" t="n">
        <v>800</v>
      </c>
      <c r="R20" s="109" t="n">
        <v>883</v>
      </c>
      <c r="S20" s="109" t="n">
        <v>1107</v>
      </c>
      <c r="T20" s="109" t="n">
        <v>1294</v>
      </c>
      <c r="U20" s="109" t="n">
        <v>1441</v>
      </c>
      <c r="V20" s="109" t="n">
        <v>1648</v>
      </c>
      <c r="W20" s="109" t="n">
        <v>2027</v>
      </c>
      <c r="X20" s="109" t="n">
        <v>1984</v>
      </c>
      <c r="Y20" s="109" t="n">
        <v>2199</v>
      </c>
      <c r="Z20" s="109" t="n">
        <v>2331</v>
      </c>
      <c r="AA20" s="109" t="n">
        <v>2275</v>
      </c>
      <c r="AB20" s="109" t="n">
        <v>2390</v>
      </c>
      <c r="AC20" s="109" t="n">
        <v>2424</v>
      </c>
      <c r="AD20" s="109" t="n">
        <v>2510</v>
      </c>
      <c r="AE20" s="109" t="n">
        <v>2540</v>
      </c>
      <c r="AF20" s="109" t="n">
        <v>2805</v>
      </c>
      <c r="AG20" s="109" t="n">
        <v>2613</v>
      </c>
      <c r="AH20" s="109" t="n">
        <v>2574</v>
      </c>
      <c r="AI20" s="109" t="n">
        <v>2489</v>
      </c>
      <c r="AJ20" s="109" t="n">
        <v>2416</v>
      </c>
      <c r="AK20" s="109" t="n">
        <v>2431</v>
      </c>
      <c r="AL20" s="109" t="n">
        <v>2676</v>
      </c>
      <c r="AM20" s="109" t="n">
        <v>2402</v>
      </c>
      <c r="AN20" s="109" t="n">
        <v>2335</v>
      </c>
      <c r="AO20" s="109" t="n">
        <v>2486</v>
      </c>
      <c r="AP20" s="109" t="n">
        <v>2345</v>
      </c>
      <c r="AQ20" s="109" t="n">
        <v>2483</v>
      </c>
      <c r="AR20" s="109" t="n">
        <v>2270</v>
      </c>
      <c r="AS20" s="109" t="n">
        <v>2295</v>
      </c>
      <c r="AT20" s="109" t="n">
        <v>2349</v>
      </c>
      <c r="AU20" s="109" t="n">
        <v>2200</v>
      </c>
      <c r="AV20" s="109" t="n">
        <v>2039</v>
      </c>
      <c r="AW20" s="109" t="n">
        <v>2048</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71094</v>
      </c>
      <c r="E21" s="109" t="n">
        <v>0</v>
      </c>
      <c r="F21" s="109" t="n">
        <v>0</v>
      </c>
      <c r="G21" s="109" t="n">
        <v>0</v>
      </c>
      <c r="H21" s="109" t="n">
        <v>0</v>
      </c>
      <c r="I21" s="109" t="n">
        <v>0</v>
      </c>
      <c r="J21" s="109" t="n">
        <v>22</v>
      </c>
      <c r="K21" s="109" t="n">
        <v>52</v>
      </c>
      <c r="L21" s="109" t="n">
        <v>105</v>
      </c>
      <c r="M21" s="109" t="n">
        <v>135</v>
      </c>
      <c r="N21" s="109" t="n">
        <v>260</v>
      </c>
      <c r="O21" s="109" t="n">
        <v>335</v>
      </c>
      <c r="P21" s="109" t="n">
        <v>484</v>
      </c>
      <c r="Q21" s="109" t="n">
        <v>768</v>
      </c>
      <c r="R21" s="109" t="n">
        <v>834</v>
      </c>
      <c r="S21" s="109" t="n">
        <v>1063</v>
      </c>
      <c r="T21" s="109" t="n">
        <v>1244</v>
      </c>
      <c r="U21" s="109" t="n">
        <v>1392</v>
      </c>
      <c r="V21" s="109" t="n">
        <v>1568</v>
      </c>
      <c r="W21" s="109" t="n">
        <v>1951</v>
      </c>
      <c r="X21" s="109" t="n">
        <v>1911</v>
      </c>
      <c r="Y21" s="109" t="n">
        <v>2119</v>
      </c>
      <c r="Z21" s="109" t="n">
        <v>2294</v>
      </c>
      <c r="AA21" s="109" t="n">
        <v>2214</v>
      </c>
      <c r="AB21" s="109" t="n">
        <v>2337</v>
      </c>
      <c r="AC21" s="109" t="n">
        <v>2346</v>
      </c>
      <c r="AD21" s="109" t="n">
        <v>2426</v>
      </c>
      <c r="AE21" s="109" t="n">
        <v>2489</v>
      </c>
      <c r="AF21" s="109" t="n">
        <v>2740</v>
      </c>
      <c r="AG21" s="109" t="n">
        <v>2576</v>
      </c>
      <c r="AH21" s="109" t="n">
        <v>2524</v>
      </c>
      <c r="AI21" s="109" t="n">
        <v>2449</v>
      </c>
      <c r="AJ21" s="109" t="n">
        <v>2379</v>
      </c>
      <c r="AK21" s="109" t="n">
        <v>2399</v>
      </c>
      <c r="AL21" s="109" t="n">
        <v>2648</v>
      </c>
      <c r="AM21" s="109" t="n">
        <v>2370</v>
      </c>
      <c r="AN21" s="109" t="n">
        <v>2314</v>
      </c>
      <c r="AO21" s="109" t="n">
        <v>2465</v>
      </c>
      <c r="AP21" s="109" t="n">
        <v>2324</v>
      </c>
      <c r="AQ21" s="109" t="n">
        <v>2452</v>
      </c>
      <c r="AR21" s="109" t="n">
        <v>2253</v>
      </c>
      <c r="AS21" s="109" t="n">
        <v>2279</v>
      </c>
      <c r="AT21" s="109" t="n">
        <v>2334</v>
      </c>
      <c r="AU21" s="109" t="n">
        <v>2176</v>
      </c>
      <c r="AV21" s="109" t="n">
        <v>2027</v>
      </c>
      <c r="AW21" s="109" t="n">
        <v>203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9418</v>
      </c>
      <c r="E22" s="109" t="n">
        <v>0</v>
      </c>
      <c r="F22" s="109" t="n">
        <v>0</v>
      </c>
      <c r="G22" s="109" t="n">
        <v>0</v>
      </c>
      <c r="H22" s="109" t="n">
        <v>0</v>
      </c>
      <c r="I22" s="109" t="n">
        <v>0</v>
      </c>
      <c r="J22" s="109" t="n">
        <v>21</v>
      </c>
      <c r="K22" s="109" t="n">
        <v>50</v>
      </c>
      <c r="L22" s="109" t="n">
        <v>99</v>
      </c>
      <c r="M22" s="109" t="n">
        <v>127</v>
      </c>
      <c r="N22" s="109" t="n">
        <v>249</v>
      </c>
      <c r="O22" s="109" t="n">
        <v>317</v>
      </c>
      <c r="P22" s="109" t="n">
        <v>464</v>
      </c>
      <c r="Q22" s="109" t="n">
        <v>728</v>
      </c>
      <c r="R22" s="109" t="n">
        <v>797</v>
      </c>
      <c r="S22" s="109" t="n">
        <v>1004</v>
      </c>
      <c r="T22" s="109" t="n">
        <v>1191</v>
      </c>
      <c r="U22" s="109" t="n">
        <v>1336</v>
      </c>
      <c r="V22" s="109" t="n">
        <v>1510</v>
      </c>
      <c r="W22" s="109" t="n">
        <v>1855</v>
      </c>
      <c r="X22" s="109" t="n">
        <v>1835</v>
      </c>
      <c r="Y22" s="109" t="n">
        <v>2039</v>
      </c>
      <c r="Z22" s="109" t="n">
        <v>2207</v>
      </c>
      <c r="AA22" s="109" t="n">
        <v>2173</v>
      </c>
      <c r="AB22" s="109" t="n">
        <v>2271</v>
      </c>
      <c r="AC22" s="109" t="n">
        <v>2288</v>
      </c>
      <c r="AD22" s="109" t="n">
        <v>2343</v>
      </c>
      <c r="AE22" s="109" t="n">
        <v>2401</v>
      </c>
      <c r="AF22" s="109" t="n">
        <v>2681</v>
      </c>
      <c r="AG22" s="109" t="n">
        <v>2509</v>
      </c>
      <c r="AH22" s="109" t="n">
        <v>2481</v>
      </c>
      <c r="AI22" s="109" t="n">
        <v>2396</v>
      </c>
      <c r="AJ22" s="109" t="n">
        <v>2335</v>
      </c>
      <c r="AK22" s="109" t="n">
        <v>2357</v>
      </c>
      <c r="AL22" s="109" t="n">
        <v>2608</v>
      </c>
      <c r="AM22" s="109" t="n">
        <v>2342</v>
      </c>
      <c r="AN22" s="109" t="n">
        <v>2280</v>
      </c>
      <c r="AO22" s="109" t="n">
        <v>2440</v>
      </c>
      <c r="AP22" s="109" t="n">
        <v>2300</v>
      </c>
      <c r="AQ22" s="109" t="n">
        <v>2426</v>
      </c>
      <c r="AR22" s="109" t="n">
        <v>2219</v>
      </c>
      <c r="AS22" s="109" t="n">
        <v>2258</v>
      </c>
      <c r="AT22" s="109" t="n">
        <v>2311</v>
      </c>
      <c r="AU22" s="109" t="n">
        <v>2155</v>
      </c>
      <c r="AV22" s="109" t="n">
        <v>1999</v>
      </c>
      <c r="AW22" s="109" t="n">
        <v>201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67444</v>
      </c>
      <c r="E23" s="109" t="n">
        <v>0</v>
      </c>
      <c r="F23" s="109" t="n">
        <v>0</v>
      </c>
      <c r="G23" s="109" t="n">
        <v>0</v>
      </c>
      <c r="H23" s="109" t="n">
        <v>0</v>
      </c>
      <c r="I23" s="109" t="n">
        <v>0</v>
      </c>
      <c r="J23" s="109" t="n">
        <v>19</v>
      </c>
      <c r="K23" s="109" t="n">
        <v>46</v>
      </c>
      <c r="L23" s="109" t="n">
        <v>92</v>
      </c>
      <c r="M23" s="109" t="n">
        <v>117</v>
      </c>
      <c r="N23" s="109" t="n">
        <v>234</v>
      </c>
      <c r="O23" s="109" t="n">
        <v>295</v>
      </c>
      <c r="P23" s="109" t="n">
        <v>432</v>
      </c>
      <c r="Q23" s="109" t="n">
        <v>689</v>
      </c>
      <c r="R23" s="109" t="n">
        <v>745</v>
      </c>
      <c r="S23" s="109" t="n">
        <v>948</v>
      </c>
      <c r="T23" s="109" t="n">
        <v>1118</v>
      </c>
      <c r="U23" s="109" t="n">
        <v>1269</v>
      </c>
      <c r="V23" s="109" t="n">
        <v>1438</v>
      </c>
      <c r="W23" s="109" t="n">
        <v>1775</v>
      </c>
      <c r="X23" s="109" t="n">
        <v>1733</v>
      </c>
      <c r="Y23" s="109" t="n">
        <v>1948</v>
      </c>
      <c r="Z23" s="109" t="n">
        <v>2113</v>
      </c>
      <c r="AA23" s="109" t="n">
        <v>2080</v>
      </c>
      <c r="AB23" s="109" t="n">
        <v>2217</v>
      </c>
      <c r="AC23" s="109" t="n">
        <v>2211</v>
      </c>
      <c r="AD23" s="109" t="n">
        <v>2277</v>
      </c>
      <c r="AE23" s="109" t="n">
        <v>2311</v>
      </c>
      <c r="AF23" s="109" t="n">
        <v>2579</v>
      </c>
      <c r="AG23" s="109" t="n">
        <v>2446</v>
      </c>
      <c r="AH23" s="109" t="n">
        <v>2409</v>
      </c>
      <c r="AI23" s="109" t="n">
        <v>2350</v>
      </c>
      <c r="AJ23" s="109" t="n">
        <v>2279</v>
      </c>
      <c r="AK23" s="109" t="n">
        <v>2309</v>
      </c>
      <c r="AL23" s="109" t="n">
        <v>2558</v>
      </c>
      <c r="AM23" s="109" t="n">
        <v>2303</v>
      </c>
      <c r="AN23" s="109" t="n">
        <v>2249</v>
      </c>
      <c r="AO23" s="109" t="n">
        <v>2400</v>
      </c>
      <c r="AP23" s="109" t="n">
        <v>2272</v>
      </c>
      <c r="AQ23" s="109" t="n">
        <v>2397</v>
      </c>
      <c r="AR23" s="109" t="n">
        <v>2190</v>
      </c>
      <c r="AS23" s="109" t="n">
        <v>2221</v>
      </c>
      <c r="AT23" s="109" t="n">
        <v>2284</v>
      </c>
      <c r="AU23" s="109" t="n">
        <v>2129</v>
      </c>
      <c r="AV23" s="109" t="n">
        <v>1975</v>
      </c>
      <c r="AW23" s="109" t="n">
        <v>198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65532</v>
      </c>
      <c r="E24" s="109" t="n">
        <v>0</v>
      </c>
      <c r="F24" s="109" t="n">
        <v>0</v>
      </c>
      <c r="G24" s="109" t="n">
        <v>0</v>
      </c>
      <c r="H24" s="109" t="n">
        <v>0</v>
      </c>
      <c r="I24" s="109" t="n">
        <v>0</v>
      </c>
      <c r="J24" s="109" t="n">
        <v>19</v>
      </c>
      <c r="K24" s="109" t="n">
        <v>43</v>
      </c>
      <c r="L24" s="109" t="n">
        <v>87</v>
      </c>
      <c r="M24" s="109" t="n">
        <v>111</v>
      </c>
      <c r="N24" s="109" t="n">
        <v>221</v>
      </c>
      <c r="O24" s="109" t="n">
        <v>280</v>
      </c>
      <c r="P24" s="109" t="n">
        <v>408</v>
      </c>
      <c r="Q24" s="109" t="n">
        <v>650</v>
      </c>
      <c r="R24" s="109" t="n">
        <v>709</v>
      </c>
      <c r="S24" s="109" t="n">
        <v>894</v>
      </c>
      <c r="T24" s="109" t="n">
        <v>1061</v>
      </c>
      <c r="U24" s="109" t="n">
        <v>1197</v>
      </c>
      <c r="V24" s="109" t="n">
        <v>1372</v>
      </c>
      <c r="W24" s="109" t="n">
        <v>1697</v>
      </c>
      <c r="X24" s="109" t="n">
        <v>1661</v>
      </c>
      <c r="Y24" s="109" t="n">
        <v>1845</v>
      </c>
      <c r="Z24" s="109" t="n">
        <v>2023</v>
      </c>
      <c r="AA24" s="109" t="n">
        <v>1995</v>
      </c>
      <c r="AB24" s="109" t="n">
        <v>2126</v>
      </c>
      <c r="AC24" s="109" t="n">
        <v>2160</v>
      </c>
      <c r="AD24" s="109" t="n">
        <v>2202</v>
      </c>
      <c r="AE24" s="109" t="n">
        <v>2246</v>
      </c>
      <c r="AF24" s="109" t="n">
        <v>2485</v>
      </c>
      <c r="AG24" s="109" t="n">
        <v>2350</v>
      </c>
      <c r="AH24" s="109" t="n">
        <v>2348</v>
      </c>
      <c r="AI24" s="109" t="n">
        <v>2281</v>
      </c>
      <c r="AJ24" s="109" t="n">
        <v>2236</v>
      </c>
      <c r="AK24" s="109" t="n">
        <v>2255</v>
      </c>
      <c r="AL24" s="109" t="n">
        <v>2506</v>
      </c>
      <c r="AM24" s="109" t="n">
        <v>2260</v>
      </c>
      <c r="AN24" s="109" t="n">
        <v>2214</v>
      </c>
      <c r="AO24" s="109" t="n">
        <v>2370</v>
      </c>
      <c r="AP24" s="109" t="n">
        <v>2236</v>
      </c>
      <c r="AQ24" s="109" t="n">
        <v>2369</v>
      </c>
      <c r="AR24" s="109" t="n">
        <v>2164</v>
      </c>
      <c r="AS24" s="109" t="n">
        <v>2192</v>
      </c>
      <c r="AT24" s="109" t="n">
        <v>2246</v>
      </c>
      <c r="AU24" s="109" t="n">
        <v>2104</v>
      </c>
      <c r="AV24" s="109" t="n">
        <v>1950</v>
      </c>
      <c r="AW24" s="109" t="n">
        <v>196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63663</v>
      </c>
      <c r="E25" s="109" t="n">
        <v>0</v>
      </c>
      <c r="F25" s="109" t="n">
        <v>0</v>
      </c>
      <c r="G25" s="109" t="n">
        <v>0</v>
      </c>
      <c r="H25" s="109" t="n">
        <v>0</v>
      </c>
      <c r="I25" s="109" t="n">
        <v>0</v>
      </c>
      <c r="J25" s="109" t="n">
        <v>18</v>
      </c>
      <c r="K25" s="109" t="n">
        <v>41</v>
      </c>
      <c r="L25" s="109" t="n">
        <v>82</v>
      </c>
      <c r="M25" s="109" t="n">
        <v>105</v>
      </c>
      <c r="N25" s="109" t="n">
        <v>211</v>
      </c>
      <c r="O25" s="109" t="n">
        <v>264</v>
      </c>
      <c r="P25" s="109" t="n">
        <v>388</v>
      </c>
      <c r="Q25" s="109" t="n">
        <v>619</v>
      </c>
      <c r="R25" s="109" t="n">
        <v>669</v>
      </c>
      <c r="S25" s="109" t="n">
        <v>852</v>
      </c>
      <c r="T25" s="109" t="n">
        <v>1003</v>
      </c>
      <c r="U25" s="109" t="n">
        <v>1139</v>
      </c>
      <c r="V25" s="109" t="n">
        <v>1297</v>
      </c>
      <c r="W25" s="109" t="n">
        <v>1624</v>
      </c>
      <c r="X25" s="109" t="n">
        <v>1589</v>
      </c>
      <c r="Y25" s="109" t="n">
        <v>1771</v>
      </c>
      <c r="Z25" s="109" t="n">
        <v>1919</v>
      </c>
      <c r="AA25" s="109" t="n">
        <v>1911</v>
      </c>
      <c r="AB25" s="109" t="n">
        <v>2042</v>
      </c>
      <c r="AC25" s="109" t="n">
        <v>2073</v>
      </c>
      <c r="AD25" s="109" t="n">
        <v>2153</v>
      </c>
      <c r="AE25" s="109" t="n">
        <v>2174</v>
      </c>
      <c r="AF25" s="109" t="n">
        <v>2419</v>
      </c>
      <c r="AG25" s="109" t="n">
        <v>2265</v>
      </c>
      <c r="AH25" s="109" t="n">
        <v>2259</v>
      </c>
      <c r="AI25" s="109" t="n">
        <v>2226</v>
      </c>
      <c r="AJ25" s="109" t="n">
        <v>2173</v>
      </c>
      <c r="AK25" s="109" t="n">
        <v>2214</v>
      </c>
      <c r="AL25" s="109" t="n">
        <v>2449</v>
      </c>
      <c r="AM25" s="109" t="n">
        <v>2217</v>
      </c>
      <c r="AN25" s="109" t="n">
        <v>2174</v>
      </c>
      <c r="AO25" s="109" t="n">
        <v>2332</v>
      </c>
      <c r="AP25" s="109" t="n">
        <v>2206</v>
      </c>
      <c r="AQ25" s="109" t="n">
        <v>2330</v>
      </c>
      <c r="AR25" s="109" t="n">
        <v>2137</v>
      </c>
      <c r="AS25" s="109" t="n">
        <v>2166</v>
      </c>
      <c r="AT25" s="109" t="n">
        <v>2217</v>
      </c>
      <c r="AU25" s="109" t="n">
        <v>2069</v>
      </c>
      <c r="AV25" s="109" t="n">
        <v>1927</v>
      </c>
      <c r="AW25" s="109" t="n">
        <v>193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61876</v>
      </c>
      <c r="E26" s="109" t="n">
        <v>0</v>
      </c>
      <c r="F26" s="109" t="n">
        <v>0</v>
      </c>
      <c r="G26" s="109" t="n">
        <v>0</v>
      </c>
      <c r="H26" s="109" t="n">
        <v>0</v>
      </c>
      <c r="I26" s="109" t="n">
        <v>0</v>
      </c>
      <c r="J26" s="109" t="n">
        <v>17</v>
      </c>
      <c r="K26" s="109" t="n">
        <v>40</v>
      </c>
      <c r="L26" s="109" t="n">
        <v>80</v>
      </c>
      <c r="M26" s="109" t="n">
        <v>101</v>
      </c>
      <c r="N26" s="109" t="n">
        <v>202</v>
      </c>
      <c r="O26" s="109" t="n">
        <v>253</v>
      </c>
      <c r="P26" s="109" t="n">
        <v>369</v>
      </c>
      <c r="Q26" s="109" t="n">
        <v>594</v>
      </c>
      <c r="R26" s="109" t="n">
        <v>641</v>
      </c>
      <c r="S26" s="109" t="n">
        <v>810</v>
      </c>
      <c r="T26" s="109" t="n">
        <v>960</v>
      </c>
      <c r="U26" s="109" t="n">
        <v>1081</v>
      </c>
      <c r="V26" s="109" t="n">
        <v>1239</v>
      </c>
      <c r="W26" s="109" t="n">
        <v>1545</v>
      </c>
      <c r="X26" s="109" t="n">
        <v>1522</v>
      </c>
      <c r="Y26" s="109" t="n">
        <v>1698</v>
      </c>
      <c r="Z26" s="109" t="n">
        <v>1844</v>
      </c>
      <c r="AA26" s="109" t="n">
        <v>1815</v>
      </c>
      <c r="AB26" s="109" t="n">
        <v>1960</v>
      </c>
      <c r="AC26" s="109" t="n">
        <v>1994</v>
      </c>
      <c r="AD26" s="109" t="n">
        <v>2069</v>
      </c>
      <c r="AE26" s="109" t="n">
        <v>2129</v>
      </c>
      <c r="AF26" s="109" t="n">
        <v>2348</v>
      </c>
      <c r="AG26" s="109" t="n">
        <v>2207</v>
      </c>
      <c r="AH26" s="109" t="n">
        <v>2180</v>
      </c>
      <c r="AI26" s="109" t="n">
        <v>2144</v>
      </c>
      <c r="AJ26" s="109" t="n">
        <v>2123</v>
      </c>
      <c r="AK26" s="109" t="n">
        <v>2154</v>
      </c>
      <c r="AL26" s="109" t="n">
        <v>2407</v>
      </c>
      <c r="AM26" s="109" t="n">
        <v>2168</v>
      </c>
      <c r="AN26" s="109" t="n">
        <v>2132</v>
      </c>
      <c r="AO26" s="109" t="n">
        <v>2288</v>
      </c>
      <c r="AP26" s="109" t="n">
        <v>2170</v>
      </c>
      <c r="AQ26" s="109" t="n">
        <v>2298</v>
      </c>
      <c r="AR26" s="109" t="n">
        <v>2101</v>
      </c>
      <c r="AS26" s="109" t="n">
        <v>2140</v>
      </c>
      <c r="AT26" s="109" t="n">
        <v>2192</v>
      </c>
      <c r="AU26" s="109" t="n">
        <v>2045</v>
      </c>
      <c r="AV26" s="109" t="n">
        <v>1898</v>
      </c>
      <c r="AW26" s="109" t="n">
        <v>191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60187</v>
      </c>
      <c r="E27" s="109" t="n">
        <v>0</v>
      </c>
      <c r="F27" s="109" t="n">
        <v>0</v>
      </c>
      <c r="G27" s="109" t="n">
        <v>0</v>
      </c>
      <c r="H27" s="109" t="n">
        <v>0</v>
      </c>
      <c r="I27" s="109" t="n">
        <v>0</v>
      </c>
      <c r="J27" s="109" t="n">
        <v>18</v>
      </c>
      <c r="K27" s="109" t="n">
        <v>40</v>
      </c>
      <c r="L27" s="109" t="n">
        <v>79</v>
      </c>
      <c r="M27" s="109" t="n">
        <v>99</v>
      </c>
      <c r="N27" s="109" t="n">
        <v>196</v>
      </c>
      <c r="O27" s="109" t="n">
        <v>245</v>
      </c>
      <c r="P27" s="109" t="n">
        <v>358</v>
      </c>
      <c r="Q27" s="109" t="n">
        <v>571</v>
      </c>
      <c r="R27" s="109" t="n">
        <v>620</v>
      </c>
      <c r="S27" s="109" t="n">
        <v>783</v>
      </c>
      <c r="T27" s="109" t="n">
        <v>918</v>
      </c>
      <c r="U27" s="109" t="n">
        <v>1040</v>
      </c>
      <c r="V27" s="109" t="n">
        <v>1182</v>
      </c>
      <c r="W27" s="109" t="n">
        <v>1485</v>
      </c>
      <c r="X27" s="109" t="n">
        <v>1452</v>
      </c>
      <c r="Y27" s="109" t="n">
        <v>1632</v>
      </c>
      <c r="Z27" s="109" t="n">
        <v>1773</v>
      </c>
      <c r="AA27" s="109" t="n">
        <v>1749</v>
      </c>
      <c r="AB27" s="109" t="n">
        <v>1868</v>
      </c>
      <c r="AC27" s="109" t="n">
        <v>1918</v>
      </c>
      <c r="AD27" s="109" t="n">
        <v>1993</v>
      </c>
      <c r="AE27" s="109" t="n">
        <v>2048</v>
      </c>
      <c r="AF27" s="109" t="n">
        <v>2301</v>
      </c>
      <c r="AG27" s="109" t="n">
        <v>2142</v>
      </c>
      <c r="AH27" s="109" t="n">
        <v>2126</v>
      </c>
      <c r="AI27" s="109" t="n">
        <v>2070</v>
      </c>
      <c r="AJ27" s="109" t="n">
        <v>2045</v>
      </c>
      <c r="AK27" s="109" t="n">
        <v>2105</v>
      </c>
      <c r="AL27" s="109" t="n">
        <v>2342</v>
      </c>
      <c r="AM27" s="109" t="n">
        <v>2131</v>
      </c>
      <c r="AN27" s="109" t="n">
        <v>2085</v>
      </c>
      <c r="AO27" s="109" t="n">
        <v>2244</v>
      </c>
      <c r="AP27" s="109" t="n">
        <v>2130</v>
      </c>
      <c r="AQ27" s="109" t="n">
        <v>2262</v>
      </c>
      <c r="AR27" s="109" t="n">
        <v>2074</v>
      </c>
      <c r="AS27" s="109" t="n">
        <v>2107</v>
      </c>
      <c r="AT27" s="109" t="n">
        <v>2168</v>
      </c>
      <c r="AU27" s="109" t="n">
        <v>2023</v>
      </c>
      <c r="AV27" s="109" t="n">
        <v>1877</v>
      </c>
      <c r="AW27" s="109" t="n">
        <v>188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8622</v>
      </c>
      <c r="E28" s="109" t="n">
        <v>0</v>
      </c>
      <c r="F28" s="109" t="n">
        <v>0</v>
      </c>
      <c r="G28" s="109" t="n">
        <v>0</v>
      </c>
      <c r="H28" s="109" t="n">
        <v>0</v>
      </c>
      <c r="I28" s="109" t="n">
        <v>0</v>
      </c>
      <c r="J28" s="109" t="n">
        <v>18</v>
      </c>
      <c r="K28" s="109" t="n">
        <v>40</v>
      </c>
      <c r="L28" s="109" t="n">
        <v>79</v>
      </c>
      <c r="M28" s="109" t="n">
        <v>98</v>
      </c>
      <c r="N28" s="109" t="n">
        <v>194</v>
      </c>
      <c r="O28" s="109" t="n">
        <v>240</v>
      </c>
      <c r="P28" s="109" t="n">
        <v>351</v>
      </c>
      <c r="Q28" s="109" t="n">
        <v>558</v>
      </c>
      <c r="R28" s="109" t="n">
        <v>602</v>
      </c>
      <c r="S28" s="109" t="n">
        <v>764</v>
      </c>
      <c r="T28" s="109" t="n">
        <v>893</v>
      </c>
      <c r="U28" s="109" t="n">
        <v>1001</v>
      </c>
      <c r="V28" s="109" t="n">
        <v>1145</v>
      </c>
      <c r="W28" s="109" t="n">
        <v>1427</v>
      </c>
      <c r="X28" s="109" t="n">
        <v>1402</v>
      </c>
      <c r="Y28" s="109" t="n">
        <v>1565</v>
      </c>
      <c r="Z28" s="109" t="n">
        <v>1710</v>
      </c>
      <c r="AA28" s="109" t="n">
        <v>1686</v>
      </c>
      <c r="AB28" s="109" t="n">
        <v>1805</v>
      </c>
      <c r="AC28" s="109" t="n">
        <v>1833</v>
      </c>
      <c r="AD28" s="109" t="n">
        <v>1920</v>
      </c>
      <c r="AE28" s="109" t="n">
        <v>1976</v>
      </c>
      <c r="AF28" s="109" t="n">
        <v>2218</v>
      </c>
      <c r="AG28" s="109" t="n">
        <v>2101</v>
      </c>
      <c r="AH28" s="109" t="n">
        <v>2065</v>
      </c>
      <c r="AI28" s="109" t="n">
        <v>2019</v>
      </c>
      <c r="AJ28" s="109" t="n">
        <v>1975</v>
      </c>
      <c r="AK28" s="109" t="n">
        <v>2028</v>
      </c>
      <c r="AL28" s="109" t="n">
        <v>2290</v>
      </c>
      <c r="AM28" s="109" t="n">
        <v>2074</v>
      </c>
      <c r="AN28" s="109" t="n">
        <v>2050</v>
      </c>
      <c r="AO28" s="109" t="n">
        <v>2195</v>
      </c>
      <c r="AP28" s="109" t="n">
        <v>2090</v>
      </c>
      <c r="AQ28" s="109" t="n">
        <v>2221</v>
      </c>
      <c r="AR28" s="109" t="n">
        <v>2043</v>
      </c>
      <c r="AS28" s="109" t="n">
        <v>2082</v>
      </c>
      <c r="AT28" s="109" t="n">
        <v>2136</v>
      </c>
      <c r="AU28" s="109" t="n">
        <v>2002</v>
      </c>
      <c r="AV28" s="109" t="n">
        <v>1858</v>
      </c>
      <c r="AW28" s="109" t="n">
        <v>186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57182</v>
      </c>
      <c r="E29" s="109" t="n">
        <v>0</v>
      </c>
      <c r="F29" s="109" t="n">
        <v>0</v>
      </c>
      <c r="G29" s="109" t="n">
        <v>0</v>
      </c>
      <c r="H29" s="109" t="n">
        <v>0</v>
      </c>
      <c r="I29" s="109" t="n">
        <v>0</v>
      </c>
      <c r="J29" s="109" t="n">
        <v>18</v>
      </c>
      <c r="K29" s="109" t="n">
        <v>41</v>
      </c>
      <c r="L29" s="109" t="n">
        <v>80</v>
      </c>
      <c r="M29" s="109" t="n">
        <v>99</v>
      </c>
      <c r="N29" s="109" t="n">
        <v>193</v>
      </c>
      <c r="O29" s="109" t="n">
        <v>240</v>
      </c>
      <c r="P29" s="109" t="n">
        <v>348</v>
      </c>
      <c r="Q29" s="109" t="n">
        <v>552</v>
      </c>
      <c r="R29" s="109" t="n">
        <v>594</v>
      </c>
      <c r="S29" s="109" t="n">
        <v>748</v>
      </c>
      <c r="T29" s="109" t="n">
        <v>876</v>
      </c>
      <c r="U29" s="109" t="n">
        <v>980</v>
      </c>
      <c r="V29" s="109" t="n">
        <v>1108</v>
      </c>
      <c r="W29" s="109" t="n">
        <v>1391</v>
      </c>
      <c r="X29" s="109" t="n">
        <v>1353</v>
      </c>
      <c r="Y29" s="109" t="n">
        <v>1516</v>
      </c>
      <c r="Z29" s="109" t="n">
        <v>1645</v>
      </c>
      <c r="AA29" s="109" t="n">
        <v>1629</v>
      </c>
      <c r="AB29" s="109" t="n">
        <v>1746</v>
      </c>
      <c r="AC29" s="109" t="n">
        <v>1775</v>
      </c>
      <c r="AD29" s="109" t="n">
        <v>1838</v>
      </c>
      <c r="AE29" s="109" t="n">
        <v>1906</v>
      </c>
      <c r="AF29" s="109" t="n">
        <v>2144</v>
      </c>
      <c r="AG29" s="109" t="n">
        <v>2027</v>
      </c>
      <c r="AH29" s="109" t="n">
        <v>2027</v>
      </c>
      <c r="AI29" s="109" t="n">
        <v>1962</v>
      </c>
      <c r="AJ29" s="109" t="n">
        <v>1928</v>
      </c>
      <c r="AK29" s="109" t="n">
        <v>1959</v>
      </c>
      <c r="AL29" s="109" t="n">
        <v>2210</v>
      </c>
      <c r="AM29" s="109" t="n">
        <v>2027</v>
      </c>
      <c r="AN29" s="109" t="n">
        <v>1995</v>
      </c>
      <c r="AO29" s="109" t="n">
        <v>2158</v>
      </c>
      <c r="AP29" s="109" t="n">
        <v>2046</v>
      </c>
      <c r="AQ29" s="109" t="n">
        <v>2181</v>
      </c>
      <c r="AR29" s="109" t="n">
        <v>2008</v>
      </c>
      <c r="AS29" s="109" t="n">
        <v>2053</v>
      </c>
      <c r="AT29" s="109" t="n">
        <v>2112</v>
      </c>
      <c r="AU29" s="109" t="n">
        <v>1974</v>
      </c>
      <c r="AV29" s="109" t="n">
        <v>1840</v>
      </c>
      <c r="AW29" s="109" t="n">
        <v>185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55895</v>
      </c>
      <c r="E30" s="109" t="n">
        <v>0</v>
      </c>
      <c r="F30" s="109" t="n">
        <v>0</v>
      </c>
      <c r="G30" s="109" t="n">
        <v>0</v>
      </c>
      <c r="H30" s="109" t="n">
        <v>0</v>
      </c>
      <c r="I30" s="109" t="n">
        <v>0</v>
      </c>
      <c r="J30" s="109" t="n">
        <v>18</v>
      </c>
      <c r="K30" s="109" t="n">
        <v>42</v>
      </c>
      <c r="L30" s="109" t="n">
        <v>81</v>
      </c>
      <c r="M30" s="109" t="n">
        <v>100</v>
      </c>
      <c r="N30" s="109" t="n">
        <v>194</v>
      </c>
      <c r="O30" s="109" t="n">
        <v>242</v>
      </c>
      <c r="P30" s="109" t="n">
        <v>351</v>
      </c>
      <c r="Q30" s="109" t="n">
        <v>551</v>
      </c>
      <c r="R30" s="109" t="n">
        <v>593</v>
      </c>
      <c r="S30" s="109" t="n">
        <v>744</v>
      </c>
      <c r="T30" s="109" t="n">
        <v>862</v>
      </c>
      <c r="U30" s="109" t="n">
        <v>966</v>
      </c>
      <c r="V30" s="109" t="n">
        <v>1092</v>
      </c>
      <c r="W30" s="109" t="n">
        <v>1356</v>
      </c>
      <c r="X30" s="109" t="n">
        <v>1326</v>
      </c>
      <c r="Y30" s="109" t="n">
        <v>1470</v>
      </c>
      <c r="Z30" s="109" t="n">
        <v>1600</v>
      </c>
      <c r="AA30" s="109" t="n">
        <v>1574</v>
      </c>
      <c r="AB30" s="109" t="n">
        <v>1694</v>
      </c>
      <c r="AC30" s="109" t="n">
        <v>1723</v>
      </c>
      <c r="AD30" s="109" t="n">
        <v>1784</v>
      </c>
      <c r="AE30" s="109" t="n">
        <v>1830</v>
      </c>
      <c r="AF30" s="109" t="n">
        <v>2074</v>
      </c>
      <c r="AG30" s="109" t="n">
        <v>1963</v>
      </c>
      <c r="AH30" s="109" t="n">
        <v>1960</v>
      </c>
      <c r="AI30" s="109" t="n">
        <v>1929</v>
      </c>
      <c r="AJ30" s="109" t="n">
        <v>1876</v>
      </c>
      <c r="AK30" s="109" t="n">
        <v>1915</v>
      </c>
      <c r="AL30" s="109" t="n">
        <v>2141</v>
      </c>
      <c r="AM30" s="109" t="n">
        <v>1957</v>
      </c>
      <c r="AN30" s="109" t="n">
        <v>1953</v>
      </c>
      <c r="AO30" s="109" t="n">
        <v>2104</v>
      </c>
      <c r="AP30" s="109" t="n">
        <v>2015</v>
      </c>
      <c r="AQ30" s="109" t="n">
        <v>2138</v>
      </c>
      <c r="AR30" s="109" t="n">
        <v>1975</v>
      </c>
      <c r="AS30" s="109" t="n">
        <v>2019</v>
      </c>
      <c r="AT30" s="109" t="n">
        <v>2084</v>
      </c>
      <c r="AU30" s="109" t="n">
        <v>1952</v>
      </c>
      <c r="AV30" s="109" t="n">
        <v>1814</v>
      </c>
      <c r="AW30" s="109" t="n">
        <v>183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54756</v>
      </c>
      <c r="E31" s="109" t="n">
        <v>0</v>
      </c>
      <c r="F31" s="109" t="n">
        <v>0</v>
      </c>
      <c r="G31" s="109" t="n">
        <v>0</v>
      </c>
      <c r="H31" s="109" t="n">
        <v>0</v>
      </c>
      <c r="I31" s="109" t="n">
        <v>0</v>
      </c>
      <c r="J31" s="109" t="n">
        <v>19</v>
      </c>
      <c r="K31" s="109" t="n">
        <v>43</v>
      </c>
      <c r="L31" s="109" t="n">
        <v>83</v>
      </c>
      <c r="M31" s="109" t="n">
        <v>102</v>
      </c>
      <c r="N31" s="109" t="n">
        <v>196</v>
      </c>
      <c r="O31" s="109" t="n">
        <v>246</v>
      </c>
      <c r="P31" s="109" t="n">
        <v>355</v>
      </c>
      <c r="Q31" s="109" t="n">
        <v>556</v>
      </c>
      <c r="R31" s="109" t="n">
        <v>596</v>
      </c>
      <c r="S31" s="109" t="n">
        <v>746</v>
      </c>
      <c r="T31" s="109" t="n">
        <v>860</v>
      </c>
      <c r="U31" s="109" t="n">
        <v>956</v>
      </c>
      <c r="V31" s="109" t="n">
        <v>1081</v>
      </c>
      <c r="W31" s="109" t="n">
        <v>1341</v>
      </c>
      <c r="X31" s="109" t="n">
        <v>1298</v>
      </c>
      <c r="Y31" s="109" t="n">
        <v>1445</v>
      </c>
      <c r="Z31" s="109" t="n">
        <v>1558</v>
      </c>
      <c r="AA31" s="109" t="n">
        <v>1536</v>
      </c>
      <c r="AB31" s="109" t="n">
        <v>1644</v>
      </c>
      <c r="AC31" s="109" t="n">
        <v>1677</v>
      </c>
      <c r="AD31" s="109" t="n">
        <v>1736</v>
      </c>
      <c r="AE31" s="109" t="n">
        <v>1780</v>
      </c>
      <c r="AF31" s="109" t="n">
        <v>1996</v>
      </c>
      <c r="AG31" s="109" t="n">
        <v>1902</v>
      </c>
      <c r="AH31" s="109" t="n">
        <v>1902</v>
      </c>
      <c r="AI31" s="109" t="n">
        <v>1868</v>
      </c>
      <c r="AJ31" s="109" t="n">
        <v>1848</v>
      </c>
      <c r="AK31" s="109" t="n">
        <v>1867</v>
      </c>
      <c r="AL31" s="109" t="n">
        <v>2097</v>
      </c>
      <c r="AM31" s="109" t="n">
        <v>1897</v>
      </c>
      <c r="AN31" s="109" t="n">
        <v>1888</v>
      </c>
      <c r="AO31" s="109" t="n">
        <v>2064</v>
      </c>
      <c r="AP31" s="109" t="n">
        <v>1967</v>
      </c>
      <c r="AQ31" s="109" t="n">
        <v>2108</v>
      </c>
      <c r="AR31" s="109" t="n">
        <v>1938</v>
      </c>
      <c r="AS31" s="109" t="n">
        <v>1986</v>
      </c>
      <c r="AT31" s="109" t="n">
        <v>2050</v>
      </c>
      <c r="AU31" s="109" t="n">
        <v>1925</v>
      </c>
      <c r="AV31" s="109" t="n">
        <v>1793</v>
      </c>
      <c r="AW31" s="109" t="n">
        <v>1806</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53734</v>
      </c>
      <c r="E32" s="109" t="n">
        <v>0</v>
      </c>
      <c r="F32" s="109" t="n">
        <v>0</v>
      </c>
      <c r="G32" s="109" t="n">
        <v>0</v>
      </c>
      <c r="H32" s="109" t="n">
        <v>0</v>
      </c>
      <c r="I32" s="109" t="n">
        <v>0</v>
      </c>
      <c r="J32" s="109" t="n">
        <v>19</v>
      </c>
      <c r="K32" s="109" t="n">
        <v>44</v>
      </c>
      <c r="L32" s="109" t="n">
        <v>85</v>
      </c>
      <c r="M32" s="109" t="n">
        <v>105</v>
      </c>
      <c r="N32" s="109" t="n">
        <v>199</v>
      </c>
      <c r="O32" s="109" t="n">
        <v>250</v>
      </c>
      <c r="P32" s="109" t="n">
        <v>361</v>
      </c>
      <c r="Q32" s="109" t="n">
        <v>563</v>
      </c>
      <c r="R32" s="109" t="n">
        <v>604</v>
      </c>
      <c r="S32" s="109" t="n">
        <v>753</v>
      </c>
      <c r="T32" s="109" t="n">
        <v>865</v>
      </c>
      <c r="U32" s="109" t="n">
        <v>956</v>
      </c>
      <c r="V32" s="109" t="n">
        <v>1074</v>
      </c>
      <c r="W32" s="109" t="n">
        <v>1332</v>
      </c>
      <c r="X32" s="109" t="n">
        <v>1291</v>
      </c>
      <c r="Y32" s="109" t="n">
        <v>1419</v>
      </c>
      <c r="Z32" s="109" t="n">
        <v>1535</v>
      </c>
      <c r="AA32" s="109" t="n">
        <v>1499</v>
      </c>
      <c r="AB32" s="109" t="n">
        <v>1609</v>
      </c>
      <c r="AC32" s="109" t="n">
        <v>1632</v>
      </c>
      <c r="AD32" s="109" t="n">
        <v>1692</v>
      </c>
      <c r="AE32" s="109" t="n">
        <v>1734</v>
      </c>
      <c r="AF32" s="109" t="n">
        <v>1945</v>
      </c>
      <c r="AG32" s="109" t="n">
        <v>1833</v>
      </c>
      <c r="AH32" s="109" t="n">
        <v>1846</v>
      </c>
      <c r="AI32" s="109" t="n">
        <v>1815</v>
      </c>
      <c r="AJ32" s="109" t="n">
        <v>1791</v>
      </c>
      <c r="AK32" s="109" t="n">
        <v>1840</v>
      </c>
      <c r="AL32" s="109" t="n">
        <v>2047</v>
      </c>
      <c r="AM32" s="109" t="n">
        <v>1858</v>
      </c>
      <c r="AN32" s="109" t="n">
        <v>1831</v>
      </c>
      <c r="AO32" s="109" t="n">
        <v>1997</v>
      </c>
      <c r="AP32" s="109" t="n">
        <v>1929</v>
      </c>
      <c r="AQ32" s="109" t="n">
        <v>2059</v>
      </c>
      <c r="AR32" s="109" t="n">
        <v>1911</v>
      </c>
      <c r="AS32" s="109" t="n">
        <v>1948</v>
      </c>
      <c r="AT32" s="109" t="n">
        <v>2016</v>
      </c>
      <c r="AU32" s="109" t="n">
        <v>1894</v>
      </c>
      <c r="AV32" s="109" t="n">
        <v>1769</v>
      </c>
      <c r="AW32" s="109" t="n">
        <v>1787</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52809</v>
      </c>
      <c r="E33" s="109" t="n">
        <v>0</v>
      </c>
      <c r="F33" s="109" t="n">
        <v>0</v>
      </c>
      <c r="G33" s="109" t="n">
        <v>0</v>
      </c>
      <c r="H33" s="109" t="n">
        <v>0</v>
      </c>
      <c r="I33" s="109" t="n">
        <v>0</v>
      </c>
      <c r="J33" s="109" t="n">
        <v>20</v>
      </c>
      <c r="K33" s="109" t="n">
        <v>45</v>
      </c>
      <c r="L33" s="109" t="n">
        <v>87</v>
      </c>
      <c r="M33" s="109" t="n">
        <v>107</v>
      </c>
      <c r="N33" s="109" t="n">
        <v>202</v>
      </c>
      <c r="O33" s="109" t="n">
        <v>255</v>
      </c>
      <c r="P33" s="109" t="n">
        <v>367</v>
      </c>
      <c r="Q33" s="109" t="n">
        <v>571</v>
      </c>
      <c r="R33" s="109" t="n">
        <v>613</v>
      </c>
      <c r="S33" s="109" t="n">
        <v>763</v>
      </c>
      <c r="T33" s="109" t="n">
        <v>873</v>
      </c>
      <c r="U33" s="109" t="n">
        <v>963</v>
      </c>
      <c r="V33" s="109" t="n">
        <v>1075</v>
      </c>
      <c r="W33" s="109" t="n">
        <v>1324</v>
      </c>
      <c r="X33" s="109" t="n">
        <v>1286</v>
      </c>
      <c r="Y33" s="109" t="n">
        <v>1413</v>
      </c>
      <c r="Z33" s="109" t="n">
        <v>1511</v>
      </c>
      <c r="AA33" s="109" t="n">
        <v>1481</v>
      </c>
      <c r="AB33" s="109" t="n">
        <v>1575</v>
      </c>
      <c r="AC33" s="109" t="n">
        <v>1601</v>
      </c>
      <c r="AD33" s="109" t="n">
        <v>1649</v>
      </c>
      <c r="AE33" s="109" t="n">
        <v>1693</v>
      </c>
      <c r="AF33" s="109" t="n">
        <v>1899</v>
      </c>
      <c r="AG33" s="109" t="n">
        <v>1788</v>
      </c>
      <c r="AH33" s="109" t="n">
        <v>1782</v>
      </c>
      <c r="AI33" s="109" t="n">
        <v>1762</v>
      </c>
      <c r="AJ33" s="109" t="n">
        <v>1741</v>
      </c>
      <c r="AK33" s="109" t="n">
        <v>1784</v>
      </c>
      <c r="AL33" s="109" t="n">
        <v>2018</v>
      </c>
      <c r="AM33" s="109" t="n">
        <v>1813</v>
      </c>
      <c r="AN33" s="109" t="n">
        <v>1794</v>
      </c>
      <c r="AO33" s="109" t="n">
        <v>1938</v>
      </c>
      <c r="AP33" s="109" t="n">
        <v>1866</v>
      </c>
      <c r="AQ33" s="109" t="n">
        <v>2019</v>
      </c>
      <c r="AR33" s="109" t="n">
        <v>1866</v>
      </c>
      <c r="AS33" s="109" t="n">
        <v>1921</v>
      </c>
      <c r="AT33" s="109" t="n">
        <v>1978</v>
      </c>
      <c r="AU33" s="109" t="n">
        <v>1863</v>
      </c>
      <c r="AV33" s="109" t="n">
        <v>1741</v>
      </c>
      <c r="AW33" s="109" t="n">
        <v>1764</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51979</v>
      </c>
      <c r="E34" s="109" t="n">
        <v>0</v>
      </c>
      <c r="F34" s="109" t="n">
        <v>0</v>
      </c>
      <c r="G34" s="109" t="n">
        <v>0</v>
      </c>
      <c r="H34" s="109" t="n">
        <v>0</v>
      </c>
      <c r="I34" s="109" t="n">
        <v>0</v>
      </c>
      <c r="J34" s="109" t="n">
        <v>20</v>
      </c>
      <c r="K34" s="109" t="n">
        <v>45</v>
      </c>
      <c r="L34" s="109" t="n">
        <v>88</v>
      </c>
      <c r="M34" s="109" t="n">
        <v>109</v>
      </c>
      <c r="N34" s="109" t="n">
        <v>205</v>
      </c>
      <c r="O34" s="109" t="n">
        <v>260</v>
      </c>
      <c r="P34" s="109" t="n">
        <v>374</v>
      </c>
      <c r="Q34" s="109" t="n">
        <v>580</v>
      </c>
      <c r="R34" s="109" t="n">
        <v>622</v>
      </c>
      <c r="S34" s="109" t="n">
        <v>774</v>
      </c>
      <c r="T34" s="109" t="n">
        <v>886</v>
      </c>
      <c r="U34" s="109" t="n">
        <v>973</v>
      </c>
      <c r="V34" s="109" t="n">
        <v>1084</v>
      </c>
      <c r="W34" s="109" t="n">
        <v>1326</v>
      </c>
      <c r="X34" s="109" t="n">
        <v>1282</v>
      </c>
      <c r="Y34" s="109" t="n">
        <v>1409</v>
      </c>
      <c r="Z34" s="109" t="n">
        <v>1507</v>
      </c>
      <c r="AA34" s="109" t="n">
        <v>1460</v>
      </c>
      <c r="AB34" s="109" t="n">
        <v>1559</v>
      </c>
      <c r="AC34" s="109" t="n">
        <v>1570</v>
      </c>
      <c r="AD34" s="109" t="n">
        <v>1620</v>
      </c>
      <c r="AE34" s="109" t="n">
        <v>1652</v>
      </c>
      <c r="AF34" s="109" t="n">
        <v>1858</v>
      </c>
      <c r="AG34" s="109" t="n">
        <v>1747</v>
      </c>
      <c r="AH34" s="109" t="n">
        <v>1740</v>
      </c>
      <c r="AI34" s="109" t="n">
        <v>1703</v>
      </c>
      <c r="AJ34" s="109" t="n">
        <v>1692</v>
      </c>
      <c r="AK34" s="109" t="n">
        <v>1736</v>
      </c>
      <c r="AL34" s="109" t="n">
        <v>1959</v>
      </c>
      <c r="AM34" s="109" t="n">
        <v>1788</v>
      </c>
      <c r="AN34" s="109" t="n">
        <v>1751</v>
      </c>
      <c r="AO34" s="109" t="n">
        <v>1900</v>
      </c>
      <c r="AP34" s="109" t="n">
        <v>1810</v>
      </c>
      <c r="AQ34" s="109" t="n">
        <v>1954</v>
      </c>
      <c r="AR34" s="109" t="n">
        <v>1829</v>
      </c>
      <c r="AS34" s="109" t="n">
        <v>1876</v>
      </c>
      <c r="AT34" s="109" t="n">
        <v>1950</v>
      </c>
      <c r="AU34" s="109" t="n">
        <v>1829</v>
      </c>
      <c r="AV34" s="109" t="n">
        <v>1714</v>
      </c>
      <c r="AW34" s="109" t="n">
        <v>173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51260</v>
      </c>
      <c r="E35" s="109" t="n">
        <v>0</v>
      </c>
      <c r="F35" s="109" t="n">
        <v>0</v>
      </c>
      <c r="G35" s="109" t="n">
        <v>0</v>
      </c>
      <c r="H35" s="109" t="n">
        <v>0</v>
      </c>
      <c r="I35" s="109" t="n">
        <v>0</v>
      </c>
      <c r="J35" s="109" t="n">
        <v>20</v>
      </c>
      <c r="K35" s="109" t="n">
        <v>46</v>
      </c>
      <c r="L35" s="109" t="n">
        <v>89</v>
      </c>
      <c r="M35" s="109" t="n">
        <v>110</v>
      </c>
      <c r="N35" s="109" t="n">
        <v>207</v>
      </c>
      <c r="O35" s="109" t="n">
        <v>264</v>
      </c>
      <c r="P35" s="109" t="n">
        <v>380</v>
      </c>
      <c r="Q35" s="109" t="n">
        <v>588</v>
      </c>
      <c r="R35" s="109" t="n">
        <v>632</v>
      </c>
      <c r="S35" s="109" t="n">
        <v>786</v>
      </c>
      <c r="T35" s="109" t="n">
        <v>898</v>
      </c>
      <c r="U35" s="109" t="n">
        <v>986</v>
      </c>
      <c r="V35" s="109" t="n">
        <v>1095</v>
      </c>
      <c r="W35" s="109" t="n">
        <v>1335</v>
      </c>
      <c r="X35" s="109" t="n">
        <v>1287</v>
      </c>
      <c r="Y35" s="109" t="n">
        <v>1405</v>
      </c>
      <c r="Z35" s="109" t="n">
        <v>1504</v>
      </c>
      <c r="AA35" s="109" t="n">
        <v>1459</v>
      </c>
      <c r="AB35" s="109" t="n">
        <v>1540</v>
      </c>
      <c r="AC35" s="109" t="n">
        <v>1558</v>
      </c>
      <c r="AD35" s="109" t="n">
        <v>1591</v>
      </c>
      <c r="AE35" s="109" t="n">
        <v>1626</v>
      </c>
      <c r="AF35" s="109" t="n">
        <v>1817</v>
      </c>
      <c r="AG35" s="109" t="n">
        <v>1711</v>
      </c>
      <c r="AH35" s="109" t="n">
        <v>1703</v>
      </c>
      <c r="AI35" s="109" t="n">
        <v>1665</v>
      </c>
      <c r="AJ35" s="109" t="n">
        <v>1637</v>
      </c>
      <c r="AK35" s="109" t="n">
        <v>1689</v>
      </c>
      <c r="AL35" s="109" t="n">
        <v>1909</v>
      </c>
      <c r="AM35" s="109" t="n">
        <v>1737</v>
      </c>
      <c r="AN35" s="109" t="n">
        <v>1729</v>
      </c>
      <c r="AO35" s="109" t="n">
        <v>1858</v>
      </c>
      <c r="AP35" s="109" t="n">
        <v>1776</v>
      </c>
      <c r="AQ35" s="109" t="n">
        <v>1900</v>
      </c>
      <c r="AR35" s="109" t="n">
        <v>1773</v>
      </c>
      <c r="AS35" s="109" t="n">
        <v>1841</v>
      </c>
      <c r="AT35" s="109" t="n">
        <v>1907</v>
      </c>
      <c r="AU35" s="109" t="n">
        <v>1806</v>
      </c>
      <c r="AV35" s="109" t="n">
        <v>1685</v>
      </c>
      <c r="AW35" s="109" t="n">
        <v>171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50623</v>
      </c>
      <c r="E36" s="109" t="n">
        <v>0</v>
      </c>
      <c r="F36" s="109" t="n">
        <v>0</v>
      </c>
      <c r="G36" s="109" t="n">
        <v>0</v>
      </c>
      <c r="H36" s="109" t="n">
        <v>0</v>
      </c>
      <c r="I36" s="109" t="n">
        <v>0</v>
      </c>
      <c r="J36" s="109" t="n">
        <v>20</v>
      </c>
      <c r="K36" s="109" t="n">
        <v>46</v>
      </c>
      <c r="L36" s="109" t="n">
        <v>90</v>
      </c>
      <c r="M36" s="109" t="n">
        <v>112</v>
      </c>
      <c r="N36" s="109" t="n">
        <v>209</v>
      </c>
      <c r="O36" s="109" t="n">
        <v>267</v>
      </c>
      <c r="P36" s="109" t="n">
        <v>385</v>
      </c>
      <c r="Q36" s="109" t="n">
        <v>595</v>
      </c>
      <c r="R36" s="109" t="n">
        <v>640</v>
      </c>
      <c r="S36" s="109" t="n">
        <v>796</v>
      </c>
      <c r="T36" s="109" t="n">
        <v>910</v>
      </c>
      <c r="U36" s="109" t="n">
        <v>998</v>
      </c>
      <c r="V36" s="109" t="n">
        <v>1109</v>
      </c>
      <c r="W36" s="109" t="n">
        <v>1345</v>
      </c>
      <c r="X36" s="109" t="n">
        <v>1297</v>
      </c>
      <c r="Y36" s="109" t="n">
        <v>1409</v>
      </c>
      <c r="Z36" s="109" t="n">
        <v>1500</v>
      </c>
      <c r="AA36" s="109" t="n">
        <v>1458</v>
      </c>
      <c r="AB36" s="109" t="n">
        <v>1539</v>
      </c>
      <c r="AC36" s="109" t="n">
        <v>1540</v>
      </c>
      <c r="AD36" s="109" t="n">
        <v>1579</v>
      </c>
      <c r="AE36" s="109" t="n">
        <v>1598</v>
      </c>
      <c r="AF36" s="109" t="n">
        <v>1790</v>
      </c>
      <c r="AG36" s="109" t="n">
        <v>1674</v>
      </c>
      <c r="AH36" s="109" t="n">
        <v>1670</v>
      </c>
      <c r="AI36" s="109" t="n">
        <v>1631</v>
      </c>
      <c r="AJ36" s="109" t="n">
        <v>1602</v>
      </c>
      <c r="AK36" s="109" t="n">
        <v>1636</v>
      </c>
      <c r="AL36" s="109" t="n">
        <v>1860</v>
      </c>
      <c r="AM36" s="109" t="n">
        <v>1694</v>
      </c>
      <c r="AN36" s="109" t="n">
        <v>1682</v>
      </c>
      <c r="AO36" s="109" t="n">
        <v>1836</v>
      </c>
      <c r="AP36" s="109" t="n">
        <v>1738</v>
      </c>
      <c r="AQ36" s="109" t="n">
        <v>1866</v>
      </c>
      <c r="AR36" s="109" t="n">
        <v>1724</v>
      </c>
      <c r="AS36" s="109" t="n">
        <v>1788</v>
      </c>
      <c r="AT36" s="109" t="n">
        <v>1874</v>
      </c>
      <c r="AU36" s="109" t="n">
        <v>1768</v>
      </c>
      <c r="AV36" s="109" t="n">
        <v>1665</v>
      </c>
      <c r="AW36" s="109" t="n">
        <v>168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50014</v>
      </c>
      <c r="E37" s="109" t="n">
        <v>0</v>
      </c>
      <c r="F37" s="109" t="n">
        <v>0</v>
      </c>
      <c r="G37" s="109" t="n">
        <v>0</v>
      </c>
      <c r="H37" s="109" t="n">
        <v>0</v>
      </c>
      <c r="I37" s="109" t="n">
        <v>0</v>
      </c>
      <c r="J37" s="109" t="n">
        <v>20</v>
      </c>
      <c r="K37" s="109" t="n">
        <v>46</v>
      </c>
      <c r="L37" s="109" t="n">
        <v>90</v>
      </c>
      <c r="M37" s="109" t="n">
        <v>112</v>
      </c>
      <c r="N37" s="109" t="n">
        <v>210</v>
      </c>
      <c r="O37" s="109" t="n">
        <v>270</v>
      </c>
      <c r="P37" s="109" t="n">
        <v>388</v>
      </c>
      <c r="Q37" s="109" t="n">
        <v>600</v>
      </c>
      <c r="R37" s="109" t="n">
        <v>647</v>
      </c>
      <c r="S37" s="109" t="n">
        <v>804</v>
      </c>
      <c r="T37" s="109" t="n">
        <v>920</v>
      </c>
      <c r="U37" s="109" t="n">
        <v>1009</v>
      </c>
      <c r="V37" s="109" t="n">
        <v>1120</v>
      </c>
      <c r="W37" s="109" t="n">
        <v>1357</v>
      </c>
      <c r="X37" s="109" t="n">
        <v>1307</v>
      </c>
      <c r="Y37" s="109" t="n">
        <v>1417</v>
      </c>
      <c r="Z37" s="109" t="n">
        <v>1503</v>
      </c>
      <c r="AA37" s="109" t="n">
        <v>1454</v>
      </c>
      <c r="AB37" s="109" t="n">
        <v>1536</v>
      </c>
      <c r="AC37" s="109" t="n">
        <v>1539</v>
      </c>
      <c r="AD37" s="109" t="n">
        <v>1561</v>
      </c>
      <c r="AE37" s="109" t="n">
        <v>1586</v>
      </c>
      <c r="AF37" s="109" t="n">
        <v>1760</v>
      </c>
      <c r="AG37" s="109" t="n">
        <v>1650</v>
      </c>
      <c r="AH37" s="109" t="n">
        <v>1635</v>
      </c>
      <c r="AI37" s="109" t="n">
        <v>1599</v>
      </c>
      <c r="AJ37" s="109" t="n">
        <v>1569</v>
      </c>
      <c r="AK37" s="109" t="n">
        <v>1601</v>
      </c>
      <c r="AL37" s="109" t="n">
        <v>1803</v>
      </c>
      <c r="AM37" s="109" t="n">
        <v>1650</v>
      </c>
      <c r="AN37" s="109" t="n">
        <v>1640</v>
      </c>
      <c r="AO37" s="109" t="n">
        <v>1786</v>
      </c>
      <c r="AP37" s="109" t="n">
        <v>1718</v>
      </c>
      <c r="AQ37" s="109" t="n">
        <v>1827</v>
      </c>
      <c r="AR37" s="109" t="n">
        <v>1693</v>
      </c>
      <c r="AS37" s="109" t="n">
        <v>1739</v>
      </c>
      <c r="AT37" s="109" t="n">
        <v>1819</v>
      </c>
      <c r="AU37" s="109" t="n">
        <v>1736</v>
      </c>
      <c r="AV37" s="109" t="n">
        <v>1629</v>
      </c>
      <c r="AW37" s="109" t="n">
        <v>166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9429</v>
      </c>
      <c r="E38" s="109" t="n">
        <v>0</v>
      </c>
      <c r="F38" s="109" t="n">
        <v>0</v>
      </c>
      <c r="G38" s="109" t="n">
        <v>0</v>
      </c>
      <c r="H38" s="109" t="n">
        <v>0</v>
      </c>
      <c r="I38" s="109" t="n">
        <v>0</v>
      </c>
      <c r="J38" s="109" t="n">
        <v>20</v>
      </c>
      <c r="K38" s="109" t="n">
        <v>46</v>
      </c>
      <c r="L38" s="109" t="n">
        <v>90</v>
      </c>
      <c r="M38" s="109" t="n">
        <v>112</v>
      </c>
      <c r="N38" s="109" t="n">
        <v>210</v>
      </c>
      <c r="O38" s="109" t="n">
        <v>270</v>
      </c>
      <c r="P38" s="109" t="n">
        <v>390</v>
      </c>
      <c r="Q38" s="109" t="n">
        <v>602</v>
      </c>
      <c r="R38" s="109" t="n">
        <v>650</v>
      </c>
      <c r="S38" s="109" t="n">
        <v>809</v>
      </c>
      <c r="T38" s="109" t="n">
        <v>927</v>
      </c>
      <c r="U38" s="109" t="n">
        <v>1018</v>
      </c>
      <c r="V38" s="109" t="n">
        <v>1130</v>
      </c>
      <c r="W38" s="109" t="n">
        <v>1366</v>
      </c>
      <c r="X38" s="109" t="n">
        <v>1318</v>
      </c>
      <c r="Y38" s="109" t="n">
        <v>1426</v>
      </c>
      <c r="Z38" s="109" t="n">
        <v>1511</v>
      </c>
      <c r="AA38" s="109" t="n">
        <v>1456</v>
      </c>
      <c r="AB38" s="109" t="n">
        <v>1530</v>
      </c>
      <c r="AC38" s="109" t="n">
        <v>1537</v>
      </c>
      <c r="AD38" s="109" t="n">
        <v>1561</v>
      </c>
      <c r="AE38" s="109" t="n">
        <v>1568</v>
      </c>
      <c r="AF38" s="109" t="n">
        <v>1746</v>
      </c>
      <c r="AG38" s="109" t="n">
        <v>1622</v>
      </c>
      <c r="AH38" s="109" t="n">
        <v>1612</v>
      </c>
      <c r="AI38" s="109" t="n">
        <v>1566</v>
      </c>
      <c r="AJ38" s="109" t="n">
        <v>1538</v>
      </c>
      <c r="AK38" s="109" t="n">
        <v>1569</v>
      </c>
      <c r="AL38" s="109" t="n">
        <v>1766</v>
      </c>
      <c r="AM38" s="109" t="n">
        <v>1599</v>
      </c>
      <c r="AN38" s="109" t="n">
        <v>1598</v>
      </c>
      <c r="AO38" s="109" t="n">
        <v>1743</v>
      </c>
      <c r="AP38" s="109" t="n">
        <v>1671</v>
      </c>
      <c r="AQ38" s="109" t="n">
        <v>1805</v>
      </c>
      <c r="AR38" s="109" t="n">
        <v>1657</v>
      </c>
      <c r="AS38" s="109" t="n">
        <v>1709</v>
      </c>
      <c r="AT38" s="109" t="n">
        <v>1770</v>
      </c>
      <c r="AU38" s="109" t="n">
        <v>1685</v>
      </c>
      <c r="AV38" s="109" t="n">
        <v>1599</v>
      </c>
      <c r="AW38" s="109" t="n">
        <v>162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8873</v>
      </c>
      <c r="E39" s="109" t="n">
        <v>0</v>
      </c>
      <c r="F39" s="109" t="n">
        <v>0</v>
      </c>
      <c r="G39" s="109" t="n">
        <v>0</v>
      </c>
      <c r="H39" s="109" t="n">
        <v>0</v>
      </c>
      <c r="I39" s="109" t="n">
        <v>0</v>
      </c>
      <c r="J39" s="109" t="n">
        <v>20</v>
      </c>
      <c r="K39" s="109" t="n">
        <v>46</v>
      </c>
      <c r="L39" s="109" t="n">
        <v>90</v>
      </c>
      <c r="M39" s="109" t="n">
        <v>112</v>
      </c>
      <c r="N39" s="109" t="n">
        <v>209</v>
      </c>
      <c r="O39" s="109" t="n">
        <v>270</v>
      </c>
      <c r="P39" s="109" t="n">
        <v>390</v>
      </c>
      <c r="Q39" s="109" t="n">
        <v>602</v>
      </c>
      <c r="R39" s="109" t="n">
        <v>651</v>
      </c>
      <c r="S39" s="109" t="n">
        <v>811</v>
      </c>
      <c r="T39" s="109" t="n">
        <v>931</v>
      </c>
      <c r="U39" s="109" t="n">
        <v>1024</v>
      </c>
      <c r="V39" s="109" t="n">
        <v>1137</v>
      </c>
      <c r="W39" s="109" t="n">
        <v>1374</v>
      </c>
      <c r="X39" s="109" t="n">
        <v>1326</v>
      </c>
      <c r="Y39" s="109" t="n">
        <v>1434</v>
      </c>
      <c r="Z39" s="109" t="n">
        <v>1518</v>
      </c>
      <c r="AA39" s="109" t="n">
        <v>1463</v>
      </c>
      <c r="AB39" s="109" t="n">
        <v>1530</v>
      </c>
      <c r="AC39" s="109" t="n">
        <v>1531</v>
      </c>
      <c r="AD39" s="109" t="n">
        <v>1558</v>
      </c>
      <c r="AE39" s="109" t="n">
        <v>1568</v>
      </c>
      <c r="AF39" s="109" t="n">
        <v>1726</v>
      </c>
      <c r="AG39" s="109" t="n">
        <v>1611</v>
      </c>
      <c r="AH39" s="109" t="n">
        <v>1585</v>
      </c>
      <c r="AI39" s="109" t="n">
        <v>1544</v>
      </c>
      <c r="AJ39" s="109" t="n">
        <v>1507</v>
      </c>
      <c r="AK39" s="109" t="n">
        <v>1538</v>
      </c>
      <c r="AL39" s="109" t="n">
        <v>1730</v>
      </c>
      <c r="AM39" s="109" t="n">
        <v>1566</v>
      </c>
      <c r="AN39" s="109" t="n">
        <v>1549</v>
      </c>
      <c r="AO39" s="109" t="n">
        <v>1698</v>
      </c>
      <c r="AP39" s="109" t="n">
        <v>1631</v>
      </c>
      <c r="AQ39" s="109" t="n">
        <v>1757</v>
      </c>
      <c r="AR39" s="109" t="n">
        <v>1637</v>
      </c>
      <c r="AS39" s="109" t="n">
        <v>1672</v>
      </c>
      <c r="AT39" s="109" t="n">
        <v>1738</v>
      </c>
      <c r="AU39" s="109" t="n">
        <v>1639</v>
      </c>
      <c r="AV39" s="109" t="n">
        <v>1552</v>
      </c>
      <c r="AW39" s="109" t="n">
        <v>159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8364</v>
      </c>
      <c r="E40" s="109" t="n">
        <v>0</v>
      </c>
      <c r="F40" s="109" t="n">
        <v>0</v>
      </c>
      <c r="G40" s="109" t="n">
        <v>0</v>
      </c>
      <c r="H40" s="109" t="n">
        <v>0</v>
      </c>
      <c r="I40" s="109" t="n">
        <v>0</v>
      </c>
      <c r="J40" s="109" t="n">
        <v>20</v>
      </c>
      <c r="K40" s="109" t="n">
        <v>45</v>
      </c>
      <c r="L40" s="109" t="n">
        <v>89</v>
      </c>
      <c r="M40" s="109" t="n">
        <v>111</v>
      </c>
      <c r="N40" s="109" t="n">
        <v>208</v>
      </c>
      <c r="O40" s="109" t="n">
        <v>269</v>
      </c>
      <c r="P40" s="109" t="n">
        <v>388</v>
      </c>
      <c r="Q40" s="109" t="n">
        <v>601</v>
      </c>
      <c r="R40" s="109" t="n">
        <v>651</v>
      </c>
      <c r="S40" s="109" t="n">
        <v>811</v>
      </c>
      <c r="T40" s="109" t="n">
        <v>932</v>
      </c>
      <c r="U40" s="109" t="n">
        <v>1027</v>
      </c>
      <c r="V40" s="109" t="n">
        <v>1142</v>
      </c>
      <c r="W40" s="109" t="n">
        <v>1379</v>
      </c>
      <c r="X40" s="109" t="n">
        <v>1333</v>
      </c>
      <c r="Y40" s="109" t="n">
        <v>1441</v>
      </c>
      <c r="Z40" s="109" t="n">
        <v>1526</v>
      </c>
      <c r="AA40" s="109" t="n">
        <v>1470</v>
      </c>
      <c r="AB40" s="109" t="n">
        <v>1535</v>
      </c>
      <c r="AC40" s="109" t="n">
        <v>1531</v>
      </c>
      <c r="AD40" s="109" t="n">
        <v>1551</v>
      </c>
      <c r="AE40" s="109" t="n">
        <v>1564</v>
      </c>
      <c r="AF40" s="109" t="n">
        <v>1723</v>
      </c>
      <c r="AG40" s="109" t="n">
        <v>1593</v>
      </c>
      <c r="AH40" s="109" t="n">
        <v>1574</v>
      </c>
      <c r="AI40" s="109" t="n">
        <v>1519</v>
      </c>
      <c r="AJ40" s="109" t="n">
        <v>1487</v>
      </c>
      <c r="AK40" s="109" t="n">
        <v>1509</v>
      </c>
      <c r="AL40" s="109" t="n">
        <v>1699</v>
      </c>
      <c r="AM40" s="109" t="n">
        <v>1536</v>
      </c>
      <c r="AN40" s="109" t="n">
        <v>1518</v>
      </c>
      <c r="AO40" s="109" t="n">
        <v>1649</v>
      </c>
      <c r="AP40" s="109" t="n">
        <v>1590</v>
      </c>
      <c r="AQ40" s="109" t="n">
        <v>1716</v>
      </c>
      <c r="AR40" s="109" t="n">
        <v>1595</v>
      </c>
      <c r="AS40" s="109" t="n">
        <v>1654</v>
      </c>
      <c r="AT40" s="109" t="n">
        <v>1703</v>
      </c>
      <c r="AU40" s="109" t="n">
        <v>1611</v>
      </c>
      <c r="AV40" s="109" t="n">
        <v>1512</v>
      </c>
      <c r="AW40" s="109" t="n">
        <v>155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7888</v>
      </c>
      <c r="E41" s="109" t="n">
        <v>0</v>
      </c>
      <c r="F41" s="109" t="n">
        <v>0</v>
      </c>
      <c r="G41" s="109" t="n">
        <v>0</v>
      </c>
      <c r="H41" s="109" t="n">
        <v>0</v>
      </c>
      <c r="I41" s="109" t="n">
        <v>0</v>
      </c>
      <c r="J41" s="109" t="n">
        <v>20</v>
      </c>
      <c r="K41" s="109" t="n">
        <v>45</v>
      </c>
      <c r="L41" s="109" t="n">
        <v>88</v>
      </c>
      <c r="M41" s="109" t="n">
        <v>110</v>
      </c>
      <c r="N41" s="109" t="n">
        <v>206</v>
      </c>
      <c r="O41" s="109" t="n">
        <v>267</v>
      </c>
      <c r="P41" s="109" t="n">
        <v>386</v>
      </c>
      <c r="Q41" s="109" t="n">
        <v>598</v>
      </c>
      <c r="R41" s="109" t="n">
        <v>648</v>
      </c>
      <c r="S41" s="109" t="n">
        <v>808</v>
      </c>
      <c r="T41" s="109" t="n">
        <v>931</v>
      </c>
      <c r="U41" s="109" t="n">
        <v>1026</v>
      </c>
      <c r="V41" s="109" t="n">
        <v>1143</v>
      </c>
      <c r="W41" s="109" t="n">
        <v>1381</v>
      </c>
      <c r="X41" s="109" t="n">
        <v>1336</v>
      </c>
      <c r="Y41" s="109" t="n">
        <v>1446</v>
      </c>
      <c r="Z41" s="109" t="n">
        <v>1531</v>
      </c>
      <c r="AA41" s="109" t="n">
        <v>1477</v>
      </c>
      <c r="AB41" s="109" t="n">
        <v>1540</v>
      </c>
      <c r="AC41" s="109" t="n">
        <v>1535</v>
      </c>
      <c r="AD41" s="109" t="n">
        <v>1551</v>
      </c>
      <c r="AE41" s="109" t="n">
        <v>1557</v>
      </c>
      <c r="AF41" s="109" t="n">
        <v>1718</v>
      </c>
      <c r="AG41" s="109" t="n">
        <v>1592</v>
      </c>
      <c r="AH41" s="109" t="n">
        <v>1556</v>
      </c>
      <c r="AI41" s="109" t="n">
        <v>1509</v>
      </c>
      <c r="AJ41" s="109" t="n">
        <v>1463</v>
      </c>
      <c r="AK41" s="109" t="n">
        <v>1488</v>
      </c>
      <c r="AL41" s="109" t="n">
        <v>1667</v>
      </c>
      <c r="AM41" s="109" t="n">
        <v>1507</v>
      </c>
      <c r="AN41" s="109" t="n">
        <v>1489</v>
      </c>
      <c r="AO41" s="109" t="n">
        <v>1616</v>
      </c>
      <c r="AP41" s="109" t="n">
        <v>1544</v>
      </c>
      <c r="AQ41" s="109" t="n">
        <v>1675</v>
      </c>
      <c r="AR41" s="109" t="n">
        <v>1558</v>
      </c>
      <c r="AS41" s="109" t="n">
        <v>1612</v>
      </c>
      <c r="AT41" s="109" t="n">
        <v>1685</v>
      </c>
      <c r="AU41" s="109" t="n">
        <v>1579</v>
      </c>
      <c r="AV41" s="109" t="n">
        <v>1487</v>
      </c>
      <c r="AW41" s="109" t="n">
        <v>1512</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7395</v>
      </c>
      <c r="E42" s="109" t="n">
        <v>0</v>
      </c>
      <c r="F42" s="109" t="n">
        <v>0</v>
      </c>
      <c r="G42" s="109" t="n">
        <v>0</v>
      </c>
      <c r="H42" s="109" t="n">
        <v>0</v>
      </c>
      <c r="I42" s="109" t="n">
        <v>0</v>
      </c>
      <c r="J42" s="109" t="n">
        <v>19</v>
      </c>
      <c r="K42" s="109" t="n">
        <v>44</v>
      </c>
      <c r="L42" s="109" t="n">
        <v>87</v>
      </c>
      <c r="M42" s="109" t="n">
        <v>109</v>
      </c>
      <c r="N42" s="109" t="n">
        <v>203</v>
      </c>
      <c r="O42" s="109" t="n">
        <v>265</v>
      </c>
      <c r="P42" s="109" t="n">
        <v>382</v>
      </c>
      <c r="Q42" s="109" t="n">
        <v>592</v>
      </c>
      <c r="R42" s="109" t="n">
        <v>643</v>
      </c>
      <c r="S42" s="109" t="n">
        <v>803</v>
      </c>
      <c r="T42" s="109" t="n">
        <v>926</v>
      </c>
      <c r="U42" s="109" t="n">
        <v>1022</v>
      </c>
      <c r="V42" s="109" t="n">
        <v>1140</v>
      </c>
      <c r="W42" s="109" t="n">
        <v>1378</v>
      </c>
      <c r="X42" s="109" t="n">
        <v>1336</v>
      </c>
      <c r="Y42" s="109" t="n">
        <v>1447</v>
      </c>
      <c r="Z42" s="109" t="n">
        <v>1533</v>
      </c>
      <c r="AA42" s="109" t="n">
        <v>1480</v>
      </c>
      <c r="AB42" s="109" t="n">
        <v>1543</v>
      </c>
      <c r="AC42" s="109" t="n">
        <v>1537</v>
      </c>
      <c r="AD42" s="109" t="n">
        <v>1553</v>
      </c>
      <c r="AE42" s="109" t="n">
        <v>1554</v>
      </c>
      <c r="AF42" s="109" t="n">
        <v>1706</v>
      </c>
      <c r="AG42" s="109" t="n">
        <v>1586</v>
      </c>
      <c r="AH42" s="109" t="n">
        <v>1554</v>
      </c>
      <c r="AI42" s="109" t="n">
        <v>1491</v>
      </c>
      <c r="AJ42" s="109" t="n">
        <v>1452</v>
      </c>
      <c r="AK42" s="109" t="n">
        <v>1464</v>
      </c>
      <c r="AL42" s="109" t="n">
        <v>1644</v>
      </c>
      <c r="AM42" s="109" t="n">
        <v>1478</v>
      </c>
      <c r="AN42" s="109" t="n">
        <v>1461</v>
      </c>
      <c r="AO42" s="109" t="n">
        <v>1585</v>
      </c>
      <c r="AP42" s="109" t="n">
        <v>1513</v>
      </c>
      <c r="AQ42" s="109" t="n">
        <v>1626</v>
      </c>
      <c r="AR42" s="109" t="n">
        <v>1520</v>
      </c>
      <c r="AS42" s="109" t="n">
        <v>1575</v>
      </c>
      <c r="AT42" s="109" t="n">
        <v>1641</v>
      </c>
      <c r="AU42" s="109" t="n">
        <v>1562</v>
      </c>
      <c r="AV42" s="109" t="n">
        <v>1457</v>
      </c>
      <c r="AW42" s="109" t="n">
        <v>148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6899</v>
      </c>
      <c r="E43" s="109" t="n">
        <v>0</v>
      </c>
      <c r="F43" s="109" t="n">
        <v>0</v>
      </c>
      <c r="G43" s="109" t="n">
        <v>0</v>
      </c>
      <c r="H43" s="109" t="n">
        <v>0</v>
      </c>
      <c r="I43" s="109" t="n">
        <v>0</v>
      </c>
      <c r="J43" s="109" t="n">
        <v>19</v>
      </c>
      <c r="K43" s="109" t="n">
        <v>44</v>
      </c>
      <c r="L43" s="109" t="n">
        <v>86</v>
      </c>
      <c r="M43" s="109" t="n">
        <v>108</v>
      </c>
      <c r="N43" s="109" t="n">
        <v>201</v>
      </c>
      <c r="O43" s="109" t="n">
        <v>261</v>
      </c>
      <c r="P43" s="109" t="n">
        <v>378</v>
      </c>
      <c r="Q43" s="109" t="n">
        <v>586</v>
      </c>
      <c r="R43" s="109" t="n">
        <v>636</v>
      </c>
      <c r="S43" s="109" t="n">
        <v>795</v>
      </c>
      <c r="T43" s="109" t="n">
        <v>918</v>
      </c>
      <c r="U43" s="109" t="n">
        <v>1015</v>
      </c>
      <c r="V43" s="109" t="n">
        <v>1133</v>
      </c>
      <c r="W43" s="109" t="n">
        <v>1372</v>
      </c>
      <c r="X43" s="109" t="n">
        <v>1332</v>
      </c>
      <c r="Y43" s="109" t="n">
        <v>1444</v>
      </c>
      <c r="Z43" s="109" t="n">
        <v>1532</v>
      </c>
      <c r="AA43" s="109" t="n">
        <v>1480</v>
      </c>
      <c r="AB43" s="109" t="n">
        <v>1543</v>
      </c>
      <c r="AC43" s="109" t="n">
        <v>1539</v>
      </c>
      <c r="AD43" s="109" t="n">
        <v>1554</v>
      </c>
      <c r="AE43" s="109" t="n">
        <v>1555</v>
      </c>
      <c r="AF43" s="109" t="n">
        <v>1700</v>
      </c>
      <c r="AG43" s="109" t="n">
        <v>1576</v>
      </c>
      <c r="AH43" s="109" t="n">
        <v>1547</v>
      </c>
      <c r="AI43" s="109" t="n">
        <v>1488</v>
      </c>
      <c r="AJ43" s="109" t="n">
        <v>1434</v>
      </c>
      <c r="AK43" s="109" t="n">
        <v>1452</v>
      </c>
      <c r="AL43" s="109" t="n">
        <v>1617</v>
      </c>
      <c r="AM43" s="109" t="n">
        <v>1457</v>
      </c>
      <c r="AN43" s="109" t="n">
        <v>1432</v>
      </c>
      <c r="AO43" s="109" t="n">
        <v>1555</v>
      </c>
      <c r="AP43" s="109" t="n">
        <v>1483</v>
      </c>
      <c r="AQ43" s="109" t="n">
        <v>1593</v>
      </c>
      <c r="AR43" s="109" t="n">
        <v>1475</v>
      </c>
      <c r="AS43" s="109" t="n">
        <v>1536</v>
      </c>
      <c r="AT43" s="109" t="n">
        <v>1603</v>
      </c>
      <c r="AU43" s="109" t="n">
        <v>1522</v>
      </c>
      <c r="AV43" s="109" t="n">
        <v>1440</v>
      </c>
      <c r="AW43" s="109" t="n">
        <v>145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6405</v>
      </c>
      <c r="E44" s="109" t="n">
        <v>0</v>
      </c>
      <c r="F44" s="109" t="n">
        <v>0</v>
      </c>
      <c r="G44" s="109" t="n">
        <v>0</v>
      </c>
      <c r="H44" s="109" t="n">
        <v>0</v>
      </c>
      <c r="I44" s="109" t="n">
        <v>0</v>
      </c>
      <c r="J44" s="109" t="n">
        <v>19</v>
      </c>
      <c r="K44" s="109" t="n">
        <v>43</v>
      </c>
      <c r="L44" s="109" t="n">
        <v>84</v>
      </c>
      <c r="M44" s="109" t="n">
        <v>106</v>
      </c>
      <c r="N44" s="109" t="n">
        <v>198</v>
      </c>
      <c r="O44" s="109" t="n">
        <v>258</v>
      </c>
      <c r="P44" s="109" t="n">
        <v>372</v>
      </c>
      <c r="Q44" s="109" t="n">
        <v>578</v>
      </c>
      <c r="R44" s="109" t="n">
        <v>628</v>
      </c>
      <c r="S44" s="109" t="n">
        <v>786</v>
      </c>
      <c r="T44" s="109" t="n">
        <v>908</v>
      </c>
      <c r="U44" s="109" t="n">
        <v>1006</v>
      </c>
      <c r="V44" s="109" t="n">
        <v>1124</v>
      </c>
      <c r="W44" s="109" t="n">
        <v>1362</v>
      </c>
      <c r="X44" s="109" t="n">
        <v>1324</v>
      </c>
      <c r="Y44" s="109" t="n">
        <v>1438</v>
      </c>
      <c r="Z44" s="109" t="n">
        <v>1528</v>
      </c>
      <c r="AA44" s="109" t="n">
        <v>1478</v>
      </c>
      <c r="AB44" s="109" t="n">
        <v>1542</v>
      </c>
      <c r="AC44" s="109" t="n">
        <v>1539</v>
      </c>
      <c r="AD44" s="109" t="n">
        <v>1555</v>
      </c>
      <c r="AE44" s="109" t="n">
        <v>1555</v>
      </c>
      <c r="AF44" s="109" t="n">
        <v>1699</v>
      </c>
      <c r="AG44" s="109" t="n">
        <v>1570</v>
      </c>
      <c r="AH44" s="109" t="n">
        <v>1537</v>
      </c>
      <c r="AI44" s="109" t="n">
        <v>1481</v>
      </c>
      <c r="AJ44" s="109" t="n">
        <v>1431</v>
      </c>
      <c r="AK44" s="109" t="n">
        <v>1434</v>
      </c>
      <c r="AL44" s="109" t="n">
        <v>1603</v>
      </c>
      <c r="AM44" s="109" t="n">
        <v>1433</v>
      </c>
      <c r="AN44" s="109" t="n">
        <v>1412</v>
      </c>
      <c r="AO44" s="109" t="n">
        <v>1526</v>
      </c>
      <c r="AP44" s="109" t="n">
        <v>1456</v>
      </c>
      <c r="AQ44" s="109" t="n">
        <v>1562</v>
      </c>
      <c r="AR44" s="109" t="n">
        <v>1445</v>
      </c>
      <c r="AS44" s="109" t="n">
        <v>1492</v>
      </c>
      <c r="AT44" s="109" t="n">
        <v>1564</v>
      </c>
      <c r="AU44" s="109" t="n">
        <v>1487</v>
      </c>
      <c r="AV44" s="109" t="n">
        <v>1403</v>
      </c>
      <c r="AW44" s="109" t="n">
        <v>1440</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45899</v>
      </c>
      <c r="E45" s="109" t="n">
        <v>0</v>
      </c>
      <c r="F45" s="109" t="n">
        <v>0</v>
      </c>
      <c r="G45" s="109" t="n">
        <v>0</v>
      </c>
      <c r="H45" s="109" t="n">
        <v>0</v>
      </c>
      <c r="I45" s="109" t="n">
        <v>0</v>
      </c>
      <c r="J45" s="109" t="n">
        <v>18</v>
      </c>
      <c r="K45" s="109" t="n">
        <v>42</v>
      </c>
      <c r="L45" s="109" t="n">
        <v>83</v>
      </c>
      <c r="M45" s="109" t="n">
        <v>104</v>
      </c>
      <c r="N45" s="109" t="n">
        <v>194</v>
      </c>
      <c r="O45" s="109" t="n">
        <v>253</v>
      </c>
      <c r="P45" s="109" t="n">
        <v>367</v>
      </c>
      <c r="Q45" s="109" t="n">
        <v>569</v>
      </c>
      <c r="R45" s="109" t="n">
        <v>619</v>
      </c>
      <c r="S45" s="109" t="n">
        <v>775</v>
      </c>
      <c r="T45" s="109" t="n">
        <v>897</v>
      </c>
      <c r="U45" s="109" t="n">
        <v>994</v>
      </c>
      <c r="V45" s="109" t="n">
        <v>1113</v>
      </c>
      <c r="W45" s="109" t="n">
        <v>1350</v>
      </c>
      <c r="X45" s="109" t="n">
        <v>1313</v>
      </c>
      <c r="Y45" s="109" t="n">
        <v>1428</v>
      </c>
      <c r="Z45" s="109" t="n">
        <v>1520</v>
      </c>
      <c r="AA45" s="109" t="n">
        <v>1472</v>
      </c>
      <c r="AB45" s="109" t="n">
        <v>1537</v>
      </c>
      <c r="AC45" s="109" t="n">
        <v>1536</v>
      </c>
      <c r="AD45" s="109" t="n">
        <v>1553</v>
      </c>
      <c r="AE45" s="109" t="n">
        <v>1555</v>
      </c>
      <c r="AF45" s="109" t="n">
        <v>1696</v>
      </c>
      <c r="AG45" s="109" t="n">
        <v>1569</v>
      </c>
      <c r="AH45" s="109" t="n">
        <v>1531</v>
      </c>
      <c r="AI45" s="109" t="n">
        <v>1471</v>
      </c>
      <c r="AJ45" s="109" t="n">
        <v>1425</v>
      </c>
      <c r="AK45" s="109" t="n">
        <v>1431</v>
      </c>
      <c r="AL45" s="109" t="n">
        <v>1583</v>
      </c>
      <c r="AM45" s="109" t="n">
        <v>1422</v>
      </c>
      <c r="AN45" s="109" t="n">
        <v>1389</v>
      </c>
      <c r="AO45" s="109" t="n">
        <v>1504</v>
      </c>
      <c r="AP45" s="109" t="n">
        <v>1428</v>
      </c>
      <c r="AQ45" s="109" t="n">
        <v>1534</v>
      </c>
      <c r="AR45" s="109" t="n">
        <v>1418</v>
      </c>
      <c r="AS45" s="109" t="n">
        <v>1462</v>
      </c>
      <c r="AT45" s="109" t="n">
        <v>1520</v>
      </c>
      <c r="AU45" s="109" t="n">
        <v>1451</v>
      </c>
      <c r="AV45" s="109" t="n">
        <v>1372</v>
      </c>
      <c r="AW45" s="109" t="n">
        <v>140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45391</v>
      </c>
      <c r="E46" s="109" t="n">
        <v>0</v>
      </c>
      <c r="F46" s="109" t="n">
        <v>0</v>
      </c>
      <c r="G46" s="109" t="n">
        <v>0</v>
      </c>
      <c r="H46" s="109" t="n">
        <v>0</v>
      </c>
      <c r="I46" s="109" t="n">
        <v>0</v>
      </c>
      <c r="J46" s="109" t="n">
        <v>18</v>
      </c>
      <c r="K46" s="109" t="n">
        <v>41</v>
      </c>
      <c r="L46" s="109" t="n">
        <v>81</v>
      </c>
      <c r="M46" s="109" t="n">
        <v>102</v>
      </c>
      <c r="N46" s="109" t="n">
        <v>191</v>
      </c>
      <c r="O46" s="109" t="n">
        <v>249</v>
      </c>
      <c r="P46" s="109" t="n">
        <v>360</v>
      </c>
      <c r="Q46" s="109" t="n">
        <v>559</v>
      </c>
      <c r="R46" s="109" t="n">
        <v>609</v>
      </c>
      <c r="S46" s="109" t="n">
        <v>763</v>
      </c>
      <c r="T46" s="109" t="n">
        <v>884</v>
      </c>
      <c r="U46" s="109" t="n">
        <v>981</v>
      </c>
      <c r="V46" s="109" t="n">
        <v>1099</v>
      </c>
      <c r="W46" s="109" t="n">
        <v>1334</v>
      </c>
      <c r="X46" s="109" t="n">
        <v>1299</v>
      </c>
      <c r="Y46" s="109" t="n">
        <v>1415</v>
      </c>
      <c r="Z46" s="109" t="n">
        <v>1508</v>
      </c>
      <c r="AA46" s="109" t="n">
        <v>1463</v>
      </c>
      <c r="AB46" s="109" t="n">
        <v>1529</v>
      </c>
      <c r="AC46" s="109" t="n">
        <v>1530</v>
      </c>
      <c r="AD46" s="109" t="n">
        <v>1549</v>
      </c>
      <c r="AE46" s="109" t="n">
        <v>1552</v>
      </c>
      <c r="AF46" s="109" t="n">
        <v>1693</v>
      </c>
      <c r="AG46" s="109" t="n">
        <v>1567</v>
      </c>
      <c r="AH46" s="109" t="n">
        <v>1528</v>
      </c>
      <c r="AI46" s="109" t="n">
        <v>1464</v>
      </c>
      <c r="AJ46" s="109" t="n">
        <v>1414</v>
      </c>
      <c r="AK46" s="109" t="n">
        <v>1424</v>
      </c>
      <c r="AL46" s="109" t="n">
        <v>1577</v>
      </c>
      <c r="AM46" s="109" t="n">
        <v>1403</v>
      </c>
      <c r="AN46" s="109" t="n">
        <v>1378</v>
      </c>
      <c r="AO46" s="109" t="n">
        <v>1479</v>
      </c>
      <c r="AP46" s="109" t="n">
        <v>1408</v>
      </c>
      <c r="AQ46" s="109" t="n">
        <v>1505</v>
      </c>
      <c r="AR46" s="109" t="n">
        <v>1391</v>
      </c>
      <c r="AS46" s="109" t="n">
        <v>1434</v>
      </c>
      <c r="AT46" s="109" t="n">
        <v>1489</v>
      </c>
      <c r="AU46" s="109" t="n">
        <v>1410</v>
      </c>
      <c r="AV46" s="109" t="n">
        <v>1339</v>
      </c>
      <c r="AW46" s="109" t="n">
        <v>1372</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44866</v>
      </c>
      <c r="E47" s="109" t="n">
        <v>0</v>
      </c>
      <c r="F47" s="109" t="n">
        <v>0</v>
      </c>
      <c r="G47" s="109" t="n">
        <v>0</v>
      </c>
      <c r="H47" s="109" t="n">
        <v>0</v>
      </c>
      <c r="I47" s="109" t="n">
        <v>0</v>
      </c>
      <c r="J47" s="109" t="n">
        <v>17</v>
      </c>
      <c r="K47" s="109" t="n">
        <v>40</v>
      </c>
      <c r="L47" s="109" t="n">
        <v>80</v>
      </c>
      <c r="M47" s="109" t="n">
        <v>100</v>
      </c>
      <c r="N47" s="109" t="n">
        <v>187</v>
      </c>
      <c r="O47" s="109" t="n">
        <v>244</v>
      </c>
      <c r="P47" s="109" t="n">
        <v>353</v>
      </c>
      <c r="Q47" s="109" t="n">
        <v>549</v>
      </c>
      <c r="R47" s="109" t="n">
        <v>598</v>
      </c>
      <c r="S47" s="109" t="n">
        <v>749</v>
      </c>
      <c r="T47" s="109" t="n">
        <v>869</v>
      </c>
      <c r="U47" s="109" t="n">
        <v>965</v>
      </c>
      <c r="V47" s="109" t="n">
        <v>1082</v>
      </c>
      <c r="W47" s="109" t="n">
        <v>1316</v>
      </c>
      <c r="X47" s="109" t="n">
        <v>1283</v>
      </c>
      <c r="Y47" s="109" t="n">
        <v>1399</v>
      </c>
      <c r="Z47" s="109" t="n">
        <v>1493</v>
      </c>
      <c r="AA47" s="109" t="n">
        <v>1450</v>
      </c>
      <c r="AB47" s="109" t="n">
        <v>1518</v>
      </c>
      <c r="AC47" s="109" t="n">
        <v>1520</v>
      </c>
      <c r="AD47" s="109" t="n">
        <v>1541</v>
      </c>
      <c r="AE47" s="109" t="n">
        <v>1546</v>
      </c>
      <c r="AF47" s="109" t="n">
        <v>1687</v>
      </c>
      <c r="AG47" s="109" t="n">
        <v>1564</v>
      </c>
      <c r="AH47" s="109" t="n">
        <v>1525</v>
      </c>
      <c r="AI47" s="109" t="n">
        <v>1461</v>
      </c>
      <c r="AJ47" s="109" t="n">
        <v>1406</v>
      </c>
      <c r="AK47" s="109" t="n">
        <v>1412</v>
      </c>
      <c r="AL47" s="109" t="n">
        <v>1566</v>
      </c>
      <c r="AM47" s="109" t="n">
        <v>1399</v>
      </c>
      <c r="AN47" s="109" t="n">
        <v>1359</v>
      </c>
      <c r="AO47" s="109" t="n">
        <v>1466</v>
      </c>
      <c r="AP47" s="109" t="n">
        <v>1384</v>
      </c>
      <c r="AQ47" s="109" t="n">
        <v>1483</v>
      </c>
      <c r="AR47" s="109" t="n">
        <v>1364</v>
      </c>
      <c r="AS47" s="109" t="n">
        <v>1408</v>
      </c>
      <c r="AT47" s="109" t="n">
        <v>1461</v>
      </c>
      <c r="AU47" s="109" t="n">
        <v>1382</v>
      </c>
      <c r="AV47" s="109" t="n">
        <v>1301</v>
      </c>
      <c r="AW47" s="109" t="n">
        <v>133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44324</v>
      </c>
      <c r="E48" s="109" t="n">
        <v>0</v>
      </c>
      <c r="F48" s="109" t="n">
        <v>0</v>
      </c>
      <c r="G48" s="109" t="n">
        <v>0</v>
      </c>
      <c r="H48" s="109" t="n">
        <v>0</v>
      </c>
      <c r="I48" s="109" t="n">
        <v>0</v>
      </c>
      <c r="J48" s="109" t="n">
        <v>17</v>
      </c>
      <c r="K48" s="109" t="n">
        <v>39</v>
      </c>
      <c r="L48" s="109" t="n">
        <v>78</v>
      </c>
      <c r="M48" s="109" t="n">
        <v>98</v>
      </c>
      <c r="N48" s="109" t="n">
        <v>184</v>
      </c>
      <c r="O48" s="109" t="n">
        <v>239</v>
      </c>
      <c r="P48" s="109" t="n">
        <v>346</v>
      </c>
      <c r="Q48" s="109" t="n">
        <v>538</v>
      </c>
      <c r="R48" s="109" t="n">
        <v>585</v>
      </c>
      <c r="S48" s="109" t="n">
        <v>734</v>
      </c>
      <c r="T48" s="109" t="n">
        <v>852</v>
      </c>
      <c r="U48" s="109" t="n">
        <v>948</v>
      </c>
      <c r="V48" s="109" t="n">
        <v>1064</v>
      </c>
      <c r="W48" s="109" t="n">
        <v>1295</v>
      </c>
      <c r="X48" s="109" t="n">
        <v>1263</v>
      </c>
      <c r="Y48" s="109" t="n">
        <v>1380</v>
      </c>
      <c r="Z48" s="109" t="n">
        <v>1474</v>
      </c>
      <c r="AA48" s="109" t="n">
        <v>1434</v>
      </c>
      <c r="AB48" s="109" t="n">
        <v>1502</v>
      </c>
      <c r="AC48" s="109" t="n">
        <v>1507</v>
      </c>
      <c r="AD48" s="109" t="n">
        <v>1530</v>
      </c>
      <c r="AE48" s="109" t="n">
        <v>1538</v>
      </c>
      <c r="AF48" s="109" t="n">
        <v>1678</v>
      </c>
      <c r="AG48" s="109" t="n">
        <v>1558</v>
      </c>
      <c r="AH48" s="109" t="n">
        <v>1520</v>
      </c>
      <c r="AI48" s="109" t="n">
        <v>1456</v>
      </c>
      <c r="AJ48" s="109" t="n">
        <v>1402</v>
      </c>
      <c r="AK48" s="109" t="n">
        <v>1404</v>
      </c>
      <c r="AL48" s="109" t="n">
        <v>1552</v>
      </c>
      <c r="AM48" s="109" t="n">
        <v>1390</v>
      </c>
      <c r="AN48" s="109" t="n">
        <v>1354</v>
      </c>
      <c r="AO48" s="109" t="n">
        <v>1446</v>
      </c>
      <c r="AP48" s="109" t="n">
        <v>1371</v>
      </c>
      <c r="AQ48" s="109" t="n">
        <v>1458</v>
      </c>
      <c r="AR48" s="109" t="n">
        <v>1345</v>
      </c>
      <c r="AS48" s="109" t="n">
        <v>1380</v>
      </c>
      <c r="AT48" s="109" t="n">
        <v>1434</v>
      </c>
      <c r="AU48" s="109" t="n">
        <v>1355</v>
      </c>
      <c r="AV48" s="109" t="n">
        <v>1275</v>
      </c>
      <c r="AW48" s="109" t="n">
        <v>130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43779</v>
      </c>
      <c r="E49" s="109" t="n">
        <v>0</v>
      </c>
      <c r="F49" s="109" t="n">
        <v>0</v>
      </c>
      <c r="G49" s="109" t="n">
        <v>0</v>
      </c>
      <c r="H49" s="109" t="n">
        <v>0</v>
      </c>
      <c r="I49" s="109" t="n">
        <v>0</v>
      </c>
      <c r="J49" s="109" t="n">
        <v>17</v>
      </c>
      <c r="K49" s="109" t="n">
        <v>38</v>
      </c>
      <c r="L49" s="109" t="n">
        <v>76</v>
      </c>
      <c r="M49" s="109" t="n">
        <v>95</v>
      </c>
      <c r="N49" s="109" t="n">
        <v>180</v>
      </c>
      <c r="O49" s="109" t="n">
        <v>233</v>
      </c>
      <c r="P49" s="109" t="n">
        <v>338</v>
      </c>
      <c r="Q49" s="109" t="n">
        <v>526</v>
      </c>
      <c r="R49" s="109" t="n">
        <v>572</v>
      </c>
      <c r="S49" s="109" t="n">
        <v>718</v>
      </c>
      <c r="T49" s="109" t="n">
        <v>835</v>
      </c>
      <c r="U49" s="109" t="n">
        <v>929</v>
      </c>
      <c r="V49" s="109" t="n">
        <v>1044</v>
      </c>
      <c r="W49" s="109" t="n">
        <v>1272</v>
      </c>
      <c r="X49" s="109" t="n">
        <v>1241</v>
      </c>
      <c r="Y49" s="109" t="n">
        <v>1358</v>
      </c>
      <c r="Z49" s="109" t="n">
        <v>1453</v>
      </c>
      <c r="AA49" s="109" t="n">
        <v>1415</v>
      </c>
      <c r="AB49" s="109" t="n">
        <v>1484</v>
      </c>
      <c r="AC49" s="109" t="n">
        <v>1491</v>
      </c>
      <c r="AD49" s="109" t="n">
        <v>1516</v>
      </c>
      <c r="AE49" s="109" t="n">
        <v>1526</v>
      </c>
      <c r="AF49" s="109" t="n">
        <v>1667</v>
      </c>
      <c r="AG49" s="109" t="n">
        <v>1550</v>
      </c>
      <c r="AH49" s="109" t="n">
        <v>1513</v>
      </c>
      <c r="AI49" s="109" t="n">
        <v>1452</v>
      </c>
      <c r="AJ49" s="109" t="n">
        <v>1398</v>
      </c>
      <c r="AK49" s="109" t="n">
        <v>1399</v>
      </c>
      <c r="AL49" s="109" t="n">
        <v>1541</v>
      </c>
      <c r="AM49" s="109" t="n">
        <v>1377</v>
      </c>
      <c r="AN49" s="109" t="n">
        <v>1346</v>
      </c>
      <c r="AO49" s="109" t="n">
        <v>1440</v>
      </c>
      <c r="AP49" s="109" t="n">
        <v>1352</v>
      </c>
      <c r="AQ49" s="109" t="n">
        <v>1444</v>
      </c>
      <c r="AR49" s="109" t="n">
        <v>1321</v>
      </c>
      <c r="AS49" s="109" t="n">
        <v>1361</v>
      </c>
      <c r="AT49" s="109" t="n">
        <v>1406</v>
      </c>
      <c r="AU49" s="109" t="n">
        <v>1330</v>
      </c>
      <c r="AV49" s="109" t="n">
        <v>1250</v>
      </c>
      <c r="AW49" s="109" t="n">
        <v>127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43214</v>
      </c>
      <c r="E50" s="109" t="n">
        <v>0</v>
      </c>
      <c r="F50" s="109" t="n">
        <v>0</v>
      </c>
      <c r="G50" s="109" t="n">
        <v>0</v>
      </c>
      <c r="H50" s="109" t="n">
        <v>0</v>
      </c>
      <c r="I50" s="109" t="n">
        <v>0</v>
      </c>
      <c r="J50" s="109" t="n">
        <v>16</v>
      </c>
      <c r="K50" s="109" t="n">
        <v>37</v>
      </c>
      <c r="L50" s="109" t="n">
        <v>74</v>
      </c>
      <c r="M50" s="109" t="n">
        <v>93</v>
      </c>
      <c r="N50" s="109" t="n">
        <v>175</v>
      </c>
      <c r="O50" s="109" t="n">
        <v>227</v>
      </c>
      <c r="P50" s="109" t="n">
        <v>329</v>
      </c>
      <c r="Q50" s="109" t="n">
        <v>513</v>
      </c>
      <c r="R50" s="109" t="n">
        <v>559</v>
      </c>
      <c r="S50" s="109" t="n">
        <v>702</v>
      </c>
      <c r="T50" s="109" t="n">
        <v>816</v>
      </c>
      <c r="U50" s="109" t="n">
        <v>909</v>
      </c>
      <c r="V50" s="109" t="n">
        <v>1022</v>
      </c>
      <c r="W50" s="109" t="n">
        <v>1247</v>
      </c>
      <c r="X50" s="109" t="n">
        <v>1218</v>
      </c>
      <c r="Y50" s="109" t="n">
        <v>1334</v>
      </c>
      <c r="Z50" s="109" t="n">
        <v>1429</v>
      </c>
      <c r="AA50" s="109" t="n">
        <v>1393</v>
      </c>
      <c r="AB50" s="109" t="n">
        <v>1464</v>
      </c>
      <c r="AC50" s="109" t="n">
        <v>1471</v>
      </c>
      <c r="AD50" s="109" t="n">
        <v>1499</v>
      </c>
      <c r="AE50" s="109" t="n">
        <v>1511</v>
      </c>
      <c r="AF50" s="109" t="n">
        <v>1653</v>
      </c>
      <c r="AG50" s="109" t="n">
        <v>1539</v>
      </c>
      <c r="AH50" s="109" t="n">
        <v>1504</v>
      </c>
      <c r="AI50" s="109" t="n">
        <v>1444</v>
      </c>
      <c r="AJ50" s="109" t="n">
        <v>1392</v>
      </c>
      <c r="AK50" s="109" t="n">
        <v>1394</v>
      </c>
      <c r="AL50" s="109" t="n">
        <v>1534</v>
      </c>
      <c r="AM50" s="109" t="n">
        <v>1368</v>
      </c>
      <c r="AN50" s="109" t="n">
        <v>1333</v>
      </c>
      <c r="AO50" s="109" t="n">
        <v>1429</v>
      </c>
      <c r="AP50" s="109" t="n">
        <v>1347</v>
      </c>
      <c r="AQ50" s="109" t="n">
        <v>1424</v>
      </c>
      <c r="AR50" s="109" t="n">
        <v>1309</v>
      </c>
      <c r="AS50" s="109" t="n">
        <v>1337</v>
      </c>
      <c r="AT50" s="109" t="n">
        <v>1386</v>
      </c>
      <c r="AU50" s="109" t="n">
        <v>1304</v>
      </c>
      <c r="AV50" s="109" t="n">
        <v>1227</v>
      </c>
      <c r="AW50" s="109" t="n">
        <v>1250</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42620</v>
      </c>
      <c r="E51" s="109" t="n">
        <v>0</v>
      </c>
      <c r="F51" s="109" t="n">
        <v>0</v>
      </c>
      <c r="G51" s="109" t="n">
        <v>0</v>
      </c>
      <c r="H51" s="109" t="n">
        <v>0</v>
      </c>
      <c r="I51" s="109" t="n">
        <v>0</v>
      </c>
      <c r="J51" s="109" t="n">
        <v>16</v>
      </c>
      <c r="K51" s="109" t="n">
        <v>36</v>
      </c>
      <c r="L51" s="109" t="n">
        <v>72</v>
      </c>
      <c r="M51" s="109" t="n">
        <v>90</v>
      </c>
      <c r="N51" s="109" t="n">
        <v>171</v>
      </c>
      <c r="O51" s="109" t="n">
        <v>221</v>
      </c>
      <c r="P51" s="109" t="n">
        <v>321</v>
      </c>
      <c r="Q51" s="109" t="n">
        <v>501</v>
      </c>
      <c r="R51" s="109" t="n">
        <v>545</v>
      </c>
      <c r="S51" s="109" t="n">
        <v>684</v>
      </c>
      <c r="T51" s="109" t="n">
        <v>797</v>
      </c>
      <c r="U51" s="109" t="n">
        <v>888</v>
      </c>
      <c r="V51" s="109" t="n">
        <v>1000</v>
      </c>
      <c r="W51" s="109" t="n">
        <v>1221</v>
      </c>
      <c r="X51" s="109" t="n">
        <v>1193</v>
      </c>
      <c r="Y51" s="109" t="n">
        <v>1308</v>
      </c>
      <c r="Z51" s="109" t="n">
        <v>1403</v>
      </c>
      <c r="AA51" s="109" t="n">
        <v>1369</v>
      </c>
      <c r="AB51" s="109" t="n">
        <v>1440</v>
      </c>
      <c r="AC51" s="109" t="n">
        <v>1449</v>
      </c>
      <c r="AD51" s="109" t="n">
        <v>1478</v>
      </c>
      <c r="AE51" s="109" t="n">
        <v>1493</v>
      </c>
      <c r="AF51" s="109" t="n">
        <v>1635</v>
      </c>
      <c r="AG51" s="109" t="n">
        <v>1525</v>
      </c>
      <c r="AH51" s="109" t="n">
        <v>1493</v>
      </c>
      <c r="AI51" s="109" t="n">
        <v>1435</v>
      </c>
      <c r="AJ51" s="109" t="n">
        <v>1385</v>
      </c>
      <c r="AK51" s="109" t="n">
        <v>1388</v>
      </c>
      <c r="AL51" s="109" t="n">
        <v>1526</v>
      </c>
      <c r="AM51" s="109" t="n">
        <v>1362</v>
      </c>
      <c r="AN51" s="109" t="n">
        <v>1323</v>
      </c>
      <c r="AO51" s="109" t="n">
        <v>1414</v>
      </c>
      <c r="AP51" s="109" t="n">
        <v>1337</v>
      </c>
      <c r="AQ51" s="109" t="n">
        <v>1416</v>
      </c>
      <c r="AR51" s="109" t="n">
        <v>1290</v>
      </c>
      <c r="AS51" s="109" t="n">
        <v>1323</v>
      </c>
      <c r="AT51" s="109" t="n">
        <v>1361</v>
      </c>
      <c r="AU51" s="109" t="n">
        <v>1285</v>
      </c>
      <c r="AV51" s="109" t="n">
        <v>1203</v>
      </c>
      <c r="AW51" s="109" t="n">
        <v>1226</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42001</v>
      </c>
      <c r="E52" s="109" t="n">
        <v>0</v>
      </c>
      <c r="F52" s="109" t="n">
        <v>0</v>
      </c>
      <c r="G52" s="109" t="n">
        <v>0</v>
      </c>
      <c r="H52" s="109" t="n">
        <v>0</v>
      </c>
      <c r="I52" s="109" t="n">
        <v>0</v>
      </c>
      <c r="J52" s="109" t="n">
        <v>15</v>
      </c>
      <c r="K52" s="109" t="n">
        <v>35</v>
      </c>
      <c r="L52" s="109" t="n">
        <v>70</v>
      </c>
      <c r="M52" s="109" t="n">
        <v>88</v>
      </c>
      <c r="N52" s="109" t="n">
        <v>167</v>
      </c>
      <c r="O52" s="109" t="n">
        <v>215</v>
      </c>
      <c r="P52" s="109" t="n">
        <v>312</v>
      </c>
      <c r="Q52" s="109" t="n">
        <v>488</v>
      </c>
      <c r="R52" s="109" t="n">
        <v>530</v>
      </c>
      <c r="S52" s="109" t="n">
        <v>666</v>
      </c>
      <c r="T52" s="109" t="n">
        <v>777</v>
      </c>
      <c r="U52" s="109" t="n">
        <v>866</v>
      </c>
      <c r="V52" s="109" t="n">
        <v>976</v>
      </c>
      <c r="W52" s="109" t="n">
        <v>1193</v>
      </c>
      <c r="X52" s="109" t="n">
        <v>1166</v>
      </c>
      <c r="Y52" s="109" t="n">
        <v>1281</v>
      </c>
      <c r="Z52" s="109" t="n">
        <v>1374</v>
      </c>
      <c r="AA52" s="109" t="n">
        <v>1343</v>
      </c>
      <c r="AB52" s="109" t="n">
        <v>1414</v>
      </c>
      <c r="AC52" s="109" t="n">
        <v>1424</v>
      </c>
      <c r="AD52" s="109" t="n">
        <v>1455</v>
      </c>
      <c r="AE52" s="109" t="n">
        <v>1471</v>
      </c>
      <c r="AF52" s="109" t="n">
        <v>1615</v>
      </c>
      <c r="AG52" s="109" t="n">
        <v>1508</v>
      </c>
      <c r="AH52" s="109" t="n">
        <v>1478</v>
      </c>
      <c r="AI52" s="109" t="n">
        <v>1423</v>
      </c>
      <c r="AJ52" s="109" t="n">
        <v>1375</v>
      </c>
      <c r="AK52" s="109" t="n">
        <v>1379</v>
      </c>
      <c r="AL52" s="109" t="n">
        <v>1517</v>
      </c>
      <c r="AM52" s="109" t="n">
        <v>1355</v>
      </c>
      <c r="AN52" s="109" t="n">
        <v>1317</v>
      </c>
      <c r="AO52" s="109" t="n">
        <v>1403</v>
      </c>
      <c r="AP52" s="109" t="n">
        <v>1322</v>
      </c>
      <c r="AQ52" s="109" t="n">
        <v>1404</v>
      </c>
      <c r="AR52" s="109" t="n">
        <v>1283</v>
      </c>
      <c r="AS52" s="109" t="n">
        <v>1303</v>
      </c>
      <c r="AT52" s="109" t="n">
        <v>1347</v>
      </c>
      <c r="AU52" s="109" t="n">
        <v>1262</v>
      </c>
      <c r="AV52" s="109" t="n">
        <v>1185</v>
      </c>
      <c r="AW52" s="109" t="n">
        <v>1202</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41360</v>
      </c>
      <c r="E53" s="109" t="n">
        <v>0</v>
      </c>
      <c r="F53" s="109" t="n">
        <v>0</v>
      </c>
      <c r="G53" s="109" t="n">
        <v>0</v>
      </c>
      <c r="H53" s="109" t="n">
        <v>0</v>
      </c>
      <c r="I53" s="109" t="n">
        <v>0</v>
      </c>
      <c r="J53" s="109" t="n">
        <v>15</v>
      </c>
      <c r="K53" s="109" t="n">
        <v>34</v>
      </c>
      <c r="L53" s="109" t="n">
        <v>68</v>
      </c>
      <c r="M53" s="109" t="n">
        <v>85</v>
      </c>
      <c r="N53" s="109" t="n">
        <v>163</v>
      </c>
      <c r="O53" s="109" t="n">
        <v>209</v>
      </c>
      <c r="P53" s="109" t="n">
        <v>303</v>
      </c>
      <c r="Q53" s="109" t="n">
        <v>474</v>
      </c>
      <c r="R53" s="109" t="n">
        <v>516</v>
      </c>
      <c r="S53" s="109" t="n">
        <v>648</v>
      </c>
      <c r="T53" s="109" t="n">
        <v>756</v>
      </c>
      <c r="U53" s="109" t="n">
        <v>844</v>
      </c>
      <c r="V53" s="109" t="n">
        <v>951</v>
      </c>
      <c r="W53" s="109" t="n">
        <v>1165</v>
      </c>
      <c r="X53" s="109" t="n">
        <v>1138</v>
      </c>
      <c r="Y53" s="109" t="n">
        <v>1252</v>
      </c>
      <c r="Z53" s="109" t="n">
        <v>1345</v>
      </c>
      <c r="AA53" s="109" t="n">
        <v>1315</v>
      </c>
      <c r="AB53" s="109" t="n">
        <v>1386</v>
      </c>
      <c r="AC53" s="109" t="n">
        <v>1397</v>
      </c>
      <c r="AD53" s="109" t="n">
        <v>1430</v>
      </c>
      <c r="AE53" s="109" t="n">
        <v>1447</v>
      </c>
      <c r="AF53" s="109" t="n">
        <v>1591</v>
      </c>
      <c r="AG53" s="109" t="n">
        <v>1487</v>
      </c>
      <c r="AH53" s="109" t="n">
        <v>1460</v>
      </c>
      <c r="AI53" s="109" t="n">
        <v>1408</v>
      </c>
      <c r="AJ53" s="109" t="n">
        <v>1362</v>
      </c>
      <c r="AK53" s="109" t="n">
        <v>1368</v>
      </c>
      <c r="AL53" s="109" t="n">
        <v>1506</v>
      </c>
      <c r="AM53" s="109" t="n">
        <v>1348</v>
      </c>
      <c r="AN53" s="109" t="n">
        <v>1309</v>
      </c>
      <c r="AO53" s="109" t="n">
        <v>1395</v>
      </c>
      <c r="AP53" s="109" t="n">
        <v>1311</v>
      </c>
      <c r="AQ53" s="109" t="n">
        <v>1388</v>
      </c>
      <c r="AR53" s="109" t="n">
        <v>1272</v>
      </c>
      <c r="AS53" s="109" t="n">
        <v>1295</v>
      </c>
      <c r="AT53" s="109" t="n">
        <v>1326</v>
      </c>
      <c r="AU53" s="109" t="n">
        <v>1248</v>
      </c>
      <c r="AV53" s="109" t="n">
        <v>1163</v>
      </c>
      <c r="AW53" s="109" t="n">
        <v>118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40696</v>
      </c>
      <c r="E54" s="109" t="n">
        <v>0</v>
      </c>
      <c r="F54" s="109" t="n">
        <v>0</v>
      </c>
      <c r="G54" s="109" t="n">
        <v>0</v>
      </c>
      <c r="H54" s="109" t="n">
        <v>0</v>
      </c>
      <c r="I54" s="109" t="n">
        <v>0</v>
      </c>
      <c r="J54" s="109" t="n">
        <v>14</v>
      </c>
      <c r="K54" s="109" t="n">
        <v>33</v>
      </c>
      <c r="L54" s="109" t="n">
        <v>66</v>
      </c>
      <c r="M54" s="109" t="n">
        <v>83</v>
      </c>
      <c r="N54" s="109" t="n">
        <v>158</v>
      </c>
      <c r="O54" s="109" t="n">
        <v>203</v>
      </c>
      <c r="P54" s="109" t="n">
        <v>294</v>
      </c>
      <c r="Q54" s="109" t="n">
        <v>461</v>
      </c>
      <c r="R54" s="109" t="n">
        <v>501</v>
      </c>
      <c r="S54" s="109" t="n">
        <v>630</v>
      </c>
      <c r="T54" s="109" t="n">
        <v>735</v>
      </c>
      <c r="U54" s="109" t="n">
        <v>821</v>
      </c>
      <c r="V54" s="109" t="n">
        <v>926</v>
      </c>
      <c r="W54" s="109" t="n">
        <v>1136</v>
      </c>
      <c r="X54" s="109" t="n">
        <v>1110</v>
      </c>
      <c r="Y54" s="109" t="n">
        <v>1222</v>
      </c>
      <c r="Z54" s="109" t="n">
        <v>1314</v>
      </c>
      <c r="AA54" s="109" t="n">
        <v>1285</v>
      </c>
      <c r="AB54" s="109" t="n">
        <v>1356</v>
      </c>
      <c r="AC54" s="109" t="n">
        <v>1368</v>
      </c>
      <c r="AD54" s="109" t="n">
        <v>1402</v>
      </c>
      <c r="AE54" s="109" t="n">
        <v>1421</v>
      </c>
      <c r="AF54" s="109" t="n">
        <v>1565</v>
      </c>
      <c r="AG54" s="109" t="n">
        <v>1465</v>
      </c>
      <c r="AH54" s="109" t="n">
        <v>1439</v>
      </c>
      <c r="AI54" s="109" t="n">
        <v>1390</v>
      </c>
      <c r="AJ54" s="109" t="n">
        <v>1348</v>
      </c>
      <c r="AK54" s="109" t="n">
        <v>1355</v>
      </c>
      <c r="AL54" s="109" t="n">
        <v>1493</v>
      </c>
      <c r="AM54" s="109" t="n">
        <v>1338</v>
      </c>
      <c r="AN54" s="109" t="n">
        <v>1301</v>
      </c>
      <c r="AO54" s="109" t="n">
        <v>1386</v>
      </c>
      <c r="AP54" s="109" t="n">
        <v>1304</v>
      </c>
      <c r="AQ54" s="109" t="n">
        <v>1376</v>
      </c>
      <c r="AR54" s="109" t="n">
        <v>1257</v>
      </c>
      <c r="AS54" s="109" t="n">
        <v>1283</v>
      </c>
      <c r="AT54" s="109" t="n">
        <v>1317</v>
      </c>
      <c r="AU54" s="109" t="n">
        <v>1228</v>
      </c>
      <c r="AV54" s="109" t="n">
        <v>1150</v>
      </c>
      <c r="AW54" s="109" t="n">
        <v>116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40019</v>
      </c>
      <c r="E55" s="109" t="n">
        <v>0</v>
      </c>
      <c r="F55" s="109" t="n">
        <v>0</v>
      </c>
      <c r="G55" s="109" t="n">
        <v>0</v>
      </c>
      <c r="H55" s="109" t="n">
        <v>0</v>
      </c>
      <c r="I55" s="109" t="n">
        <v>0</v>
      </c>
      <c r="J55" s="109" t="n">
        <v>14</v>
      </c>
      <c r="K55" s="109" t="n">
        <v>32</v>
      </c>
      <c r="L55" s="109" t="n">
        <v>64</v>
      </c>
      <c r="M55" s="109" t="n">
        <v>80</v>
      </c>
      <c r="N55" s="109" t="n">
        <v>154</v>
      </c>
      <c r="O55" s="109" t="n">
        <v>197</v>
      </c>
      <c r="P55" s="109" t="n">
        <v>286</v>
      </c>
      <c r="Q55" s="109" t="n">
        <v>449</v>
      </c>
      <c r="R55" s="109" t="n">
        <v>487</v>
      </c>
      <c r="S55" s="109" t="n">
        <v>613</v>
      </c>
      <c r="T55" s="109" t="n">
        <v>715</v>
      </c>
      <c r="U55" s="109" t="n">
        <v>799</v>
      </c>
      <c r="V55" s="109" t="n">
        <v>901</v>
      </c>
      <c r="W55" s="109" t="n">
        <v>1107</v>
      </c>
      <c r="X55" s="109" t="n">
        <v>1081</v>
      </c>
      <c r="Y55" s="109" t="n">
        <v>1191</v>
      </c>
      <c r="Z55" s="109" t="n">
        <v>1282</v>
      </c>
      <c r="AA55" s="109" t="n">
        <v>1255</v>
      </c>
      <c r="AB55" s="109" t="n">
        <v>1326</v>
      </c>
      <c r="AC55" s="109" t="n">
        <v>1338</v>
      </c>
      <c r="AD55" s="109" t="n">
        <v>1373</v>
      </c>
      <c r="AE55" s="109" t="n">
        <v>1393</v>
      </c>
      <c r="AF55" s="109" t="n">
        <v>1536</v>
      </c>
      <c r="AG55" s="109" t="n">
        <v>1440</v>
      </c>
      <c r="AH55" s="109" t="n">
        <v>1417</v>
      </c>
      <c r="AI55" s="109" t="n">
        <v>1371</v>
      </c>
      <c r="AJ55" s="109" t="n">
        <v>1330</v>
      </c>
      <c r="AK55" s="109" t="n">
        <v>1340</v>
      </c>
      <c r="AL55" s="109" t="n">
        <v>1478</v>
      </c>
      <c r="AM55" s="109" t="n">
        <v>1327</v>
      </c>
      <c r="AN55" s="109" t="n">
        <v>1291</v>
      </c>
      <c r="AO55" s="109" t="n">
        <v>1376</v>
      </c>
      <c r="AP55" s="109" t="n">
        <v>1295</v>
      </c>
      <c r="AQ55" s="109" t="n">
        <v>1366</v>
      </c>
      <c r="AR55" s="109" t="n">
        <v>1246</v>
      </c>
      <c r="AS55" s="109" t="n">
        <v>1267</v>
      </c>
      <c r="AT55" s="109" t="n">
        <v>1304</v>
      </c>
      <c r="AU55" s="109" t="n">
        <v>1220</v>
      </c>
      <c r="AV55" s="109" t="n">
        <v>1131</v>
      </c>
      <c r="AW55" s="109" t="n">
        <v>114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9328</v>
      </c>
      <c r="E56" s="109" t="n">
        <v>0</v>
      </c>
      <c r="F56" s="109" t="n">
        <v>0</v>
      </c>
      <c r="G56" s="109" t="n">
        <v>0</v>
      </c>
      <c r="H56" s="109" t="n">
        <v>0</v>
      </c>
      <c r="I56" s="109" t="n">
        <v>0</v>
      </c>
      <c r="J56" s="109" t="n">
        <v>14</v>
      </c>
      <c r="K56" s="109" t="n">
        <v>31</v>
      </c>
      <c r="L56" s="109" t="n">
        <v>62</v>
      </c>
      <c r="M56" s="109" t="n">
        <v>78</v>
      </c>
      <c r="N56" s="109" t="n">
        <v>150</v>
      </c>
      <c r="O56" s="109" t="n">
        <v>191</v>
      </c>
      <c r="P56" s="109" t="n">
        <v>278</v>
      </c>
      <c r="Q56" s="109" t="n">
        <v>437</v>
      </c>
      <c r="R56" s="109" t="n">
        <v>473</v>
      </c>
      <c r="S56" s="109" t="n">
        <v>596</v>
      </c>
      <c r="T56" s="109" t="n">
        <v>695</v>
      </c>
      <c r="U56" s="109" t="n">
        <v>777</v>
      </c>
      <c r="V56" s="109" t="n">
        <v>877</v>
      </c>
      <c r="W56" s="109" t="n">
        <v>1078</v>
      </c>
      <c r="X56" s="109" t="n">
        <v>1053</v>
      </c>
      <c r="Y56" s="109" t="n">
        <v>1161</v>
      </c>
      <c r="Z56" s="109" t="n">
        <v>1250</v>
      </c>
      <c r="AA56" s="109" t="n">
        <v>1224</v>
      </c>
      <c r="AB56" s="109" t="n">
        <v>1295</v>
      </c>
      <c r="AC56" s="109" t="n">
        <v>1308</v>
      </c>
      <c r="AD56" s="109" t="n">
        <v>1343</v>
      </c>
      <c r="AE56" s="109" t="n">
        <v>1364</v>
      </c>
      <c r="AF56" s="109" t="n">
        <v>1506</v>
      </c>
      <c r="AG56" s="109" t="n">
        <v>1413</v>
      </c>
      <c r="AH56" s="109" t="n">
        <v>1392</v>
      </c>
      <c r="AI56" s="109" t="n">
        <v>1349</v>
      </c>
      <c r="AJ56" s="109" t="n">
        <v>1311</v>
      </c>
      <c r="AK56" s="109" t="n">
        <v>1323</v>
      </c>
      <c r="AL56" s="109" t="n">
        <v>1461</v>
      </c>
      <c r="AM56" s="109" t="n">
        <v>1313</v>
      </c>
      <c r="AN56" s="109" t="n">
        <v>1280</v>
      </c>
      <c r="AO56" s="109" t="n">
        <v>1365</v>
      </c>
      <c r="AP56" s="109" t="n">
        <v>1286</v>
      </c>
      <c r="AQ56" s="109" t="n">
        <v>1356</v>
      </c>
      <c r="AR56" s="109" t="n">
        <v>1237</v>
      </c>
      <c r="AS56" s="109" t="n">
        <v>1255</v>
      </c>
      <c r="AT56" s="109" t="n">
        <v>1288</v>
      </c>
      <c r="AU56" s="109" t="n">
        <v>1207</v>
      </c>
      <c r="AV56" s="109" t="n">
        <v>1123</v>
      </c>
      <c r="AW56" s="109" t="n">
        <v>113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8634</v>
      </c>
      <c r="E57" s="109" t="n">
        <v>0</v>
      </c>
      <c r="F57" s="109" t="n">
        <v>0</v>
      </c>
      <c r="G57" s="109" t="n">
        <v>0</v>
      </c>
      <c r="H57" s="109" t="n">
        <v>0</v>
      </c>
      <c r="I57" s="109" t="n">
        <v>0</v>
      </c>
      <c r="J57" s="109" t="n">
        <v>13</v>
      </c>
      <c r="K57" s="109" t="n">
        <v>30</v>
      </c>
      <c r="L57" s="109" t="n">
        <v>60</v>
      </c>
      <c r="M57" s="109" t="n">
        <v>76</v>
      </c>
      <c r="N57" s="109" t="n">
        <v>147</v>
      </c>
      <c r="O57" s="109" t="n">
        <v>186</v>
      </c>
      <c r="P57" s="109" t="n">
        <v>271</v>
      </c>
      <c r="Q57" s="109" t="n">
        <v>425</v>
      </c>
      <c r="R57" s="109" t="n">
        <v>461</v>
      </c>
      <c r="S57" s="109" t="n">
        <v>580</v>
      </c>
      <c r="T57" s="109" t="n">
        <v>676</v>
      </c>
      <c r="U57" s="109" t="n">
        <v>756</v>
      </c>
      <c r="V57" s="109" t="n">
        <v>853</v>
      </c>
      <c r="W57" s="109" t="n">
        <v>1050</v>
      </c>
      <c r="X57" s="109" t="n">
        <v>1025</v>
      </c>
      <c r="Y57" s="109" t="n">
        <v>1131</v>
      </c>
      <c r="Z57" s="109" t="n">
        <v>1218</v>
      </c>
      <c r="AA57" s="109" t="n">
        <v>1193</v>
      </c>
      <c r="AB57" s="109" t="n">
        <v>1264</v>
      </c>
      <c r="AC57" s="109" t="n">
        <v>1277</v>
      </c>
      <c r="AD57" s="109" t="n">
        <v>1312</v>
      </c>
      <c r="AE57" s="109" t="n">
        <v>1334</v>
      </c>
      <c r="AF57" s="109" t="n">
        <v>1475</v>
      </c>
      <c r="AG57" s="109" t="n">
        <v>1385</v>
      </c>
      <c r="AH57" s="109" t="n">
        <v>1366</v>
      </c>
      <c r="AI57" s="109" t="n">
        <v>1325</v>
      </c>
      <c r="AJ57" s="109" t="n">
        <v>1290</v>
      </c>
      <c r="AK57" s="109" t="n">
        <v>1303</v>
      </c>
      <c r="AL57" s="109" t="n">
        <v>1442</v>
      </c>
      <c r="AM57" s="109" t="n">
        <v>1298</v>
      </c>
      <c r="AN57" s="109" t="n">
        <v>1266</v>
      </c>
      <c r="AO57" s="109" t="n">
        <v>1352</v>
      </c>
      <c r="AP57" s="109" t="n">
        <v>1275</v>
      </c>
      <c r="AQ57" s="109" t="n">
        <v>1346</v>
      </c>
      <c r="AR57" s="109" t="n">
        <v>1228</v>
      </c>
      <c r="AS57" s="109" t="n">
        <v>1245</v>
      </c>
      <c r="AT57" s="109" t="n">
        <v>1275</v>
      </c>
      <c r="AU57" s="109" t="n">
        <v>1192</v>
      </c>
      <c r="AV57" s="109" t="n">
        <v>1112</v>
      </c>
      <c r="AW57" s="109" t="n">
        <v>1121</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7938</v>
      </c>
      <c r="E58" s="109" t="n">
        <v>0</v>
      </c>
      <c r="F58" s="109" t="n">
        <v>0</v>
      </c>
      <c r="G58" s="109" t="n">
        <v>0</v>
      </c>
      <c r="H58" s="109" t="n">
        <v>0</v>
      </c>
      <c r="I58" s="109" t="n">
        <v>0</v>
      </c>
      <c r="J58" s="109" t="n">
        <v>13</v>
      </c>
      <c r="K58" s="109" t="n">
        <v>30</v>
      </c>
      <c r="L58" s="109" t="n">
        <v>59</v>
      </c>
      <c r="M58" s="109" t="n">
        <v>74</v>
      </c>
      <c r="N58" s="109" t="n">
        <v>143</v>
      </c>
      <c r="O58" s="109" t="n">
        <v>182</v>
      </c>
      <c r="P58" s="109" t="n">
        <v>264</v>
      </c>
      <c r="Q58" s="109" t="n">
        <v>415</v>
      </c>
      <c r="R58" s="109" t="n">
        <v>449</v>
      </c>
      <c r="S58" s="109" t="n">
        <v>565</v>
      </c>
      <c r="T58" s="109" t="n">
        <v>659</v>
      </c>
      <c r="U58" s="109" t="n">
        <v>736</v>
      </c>
      <c r="V58" s="109" t="n">
        <v>831</v>
      </c>
      <c r="W58" s="109" t="n">
        <v>1023</v>
      </c>
      <c r="X58" s="109" t="n">
        <v>998</v>
      </c>
      <c r="Y58" s="109" t="n">
        <v>1102</v>
      </c>
      <c r="Z58" s="109" t="n">
        <v>1188</v>
      </c>
      <c r="AA58" s="109" t="n">
        <v>1163</v>
      </c>
      <c r="AB58" s="109" t="n">
        <v>1233</v>
      </c>
      <c r="AC58" s="109" t="n">
        <v>1246</v>
      </c>
      <c r="AD58" s="109" t="n">
        <v>1281</v>
      </c>
      <c r="AE58" s="109" t="n">
        <v>1304</v>
      </c>
      <c r="AF58" s="109" t="n">
        <v>1444</v>
      </c>
      <c r="AG58" s="109" t="n">
        <v>1355</v>
      </c>
      <c r="AH58" s="109" t="n">
        <v>1339</v>
      </c>
      <c r="AI58" s="109" t="n">
        <v>1300</v>
      </c>
      <c r="AJ58" s="109" t="n">
        <v>1267</v>
      </c>
      <c r="AK58" s="109" t="n">
        <v>1282</v>
      </c>
      <c r="AL58" s="109" t="n">
        <v>1420</v>
      </c>
      <c r="AM58" s="109" t="n">
        <v>1280</v>
      </c>
      <c r="AN58" s="109" t="n">
        <v>1251</v>
      </c>
      <c r="AO58" s="109" t="n">
        <v>1337</v>
      </c>
      <c r="AP58" s="109" t="n">
        <v>1263</v>
      </c>
      <c r="AQ58" s="109" t="n">
        <v>1334</v>
      </c>
      <c r="AR58" s="109" t="n">
        <v>1219</v>
      </c>
      <c r="AS58" s="109" t="n">
        <v>1236</v>
      </c>
      <c r="AT58" s="109" t="n">
        <v>1265</v>
      </c>
      <c r="AU58" s="109" t="n">
        <v>1180</v>
      </c>
      <c r="AV58" s="109" t="n">
        <v>1097</v>
      </c>
      <c r="AW58" s="109" t="n">
        <v>110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7248</v>
      </c>
      <c r="E59" s="109" t="n">
        <v>0</v>
      </c>
      <c r="F59" s="109" t="n">
        <v>0</v>
      </c>
      <c r="G59" s="109" t="n">
        <v>0</v>
      </c>
      <c r="H59" s="109" t="n">
        <v>0</v>
      </c>
      <c r="I59" s="109" t="n">
        <v>0</v>
      </c>
      <c r="J59" s="109" t="n">
        <v>13</v>
      </c>
      <c r="K59" s="109" t="n">
        <v>29</v>
      </c>
      <c r="L59" s="109" t="n">
        <v>58</v>
      </c>
      <c r="M59" s="109" t="n">
        <v>73</v>
      </c>
      <c r="N59" s="109" t="n">
        <v>140</v>
      </c>
      <c r="O59" s="109" t="n">
        <v>178</v>
      </c>
      <c r="P59" s="109" t="n">
        <v>258</v>
      </c>
      <c r="Q59" s="109" t="n">
        <v>406</v>
      </c>
      <c r="R59" s="109" t="n">
        <v>439</v>
      </c>
      <c r="S59" s="109" t="n">
        <v>552</v>
      </c>
      <c r="T59" s="109" t="n">
        <v>643</v>
      </c>
      <c r="U59" s="109" t="n">
        <v>718</v>
      </c>
      <c r="V59" s="109" t="n">
        <v>810</v>
      </c>
      <c r="W59" s="109" t="n">
        <v>998</v>
      </c>
      <c r="X59" s="109" t="n">
        <v>973</v>
      </c>
      <c r="Y59" s="109" t="n">
        <v>1075</v>
      </c>
      <c r="Z59" s="109" t="n">
        <v>1158</v>
      </c>
      <c r="AA59" s="109" t="n">
        <v>1134</v>
      </c>
      <c r="AB59" s="109" t="n">
        <v>1203</v>
      </c>
      <c r="AC59" s="109" t="n">
        <v>1216</v>
      </c>
      <c r="AD59" s="109" t="n">
        <v>1251</v>
      </c>
      <c r="AE59" s="109" t="n">
        <v>1273</v>
      </c>
      <c r="AF59" s="109" t="n">
        <v>1412</v>
      </c>
      <c r="AG59" s="109" t="n">
        <v>1326</v>
      </c>
      <c r="AH59" s="109" t="n">
        <v>1311</v>
      </c>
      <c r="AI59" s="109" t="n">
        <v>1274</v>
      </c>
      <c r="AJ59" s="109" t="n">
        <v>1244</v>
      </c>
      <c r="AK59" s="109" t="n">
        <v>1260</v>
      </c>
      <c r="AL59" s="109" t="n">
        <v>1398</v>
      </c>
      <c r="AM59" s="109" t="n">
        <v>1261</v>
      </c>
      <c r="AN59" s="109" t="n">
        <v>1234</v>
      </c>
      <c r="AO59" s="109" t="n">
        <v>1321</v>
      </c>
      <c r="AP59" s="109" t="n">
        <v>1250</v>
      </c>
      <c r="AQ59" s="109" t="n">
        <v>1321</v>
      </c>
      <c r="AR59" s="109" t="n">
        <v>1208</v>
      </c>
      <c r="AS59" s="109" t="n">
        <v>1226</v>
      </c>
      <c r="AT59" s="109" t="n">
        <v>1255</v>
      </c>
      <c r="AU59" s="109" t="n">
        <v>1170</v>
      </c>
      <c r="AV59" s="109" t="n">
        <v>1085</v>
      </c>
      <c r="AW59" s="109" t="n">
        <v>109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6576</v>
      </c>
      <c r="E60" s="109" t="n">
        <v>0</v>
      </c>
      <c r="F60" s="109" t="n">
        <v>0</v>
      </c>
      <c r="G60" s="109" t="n">
        <v>0</v>
      </c>
      <c r="H60" s="109" t="n">
        <v>0</v>
      </c>
      <c r="I60" s="109" t="n">
        <v>0</v>
      </c>
      <c r="J60" s="109" t="n">
        <v>13</v>
      </c>
      <c r="K60" s="109" t="n">
        <v>29</v>
      </c>
      <c r="L60" s="109" t="n">
        <v>57</v>
      </c>
      <c r="M60" s="109" t="n">
        <v>71</v>
      </c>
      <c r="N60" s="109" t="n">
        <v>138</v>
      </c>
      <c r="O60" s="109" t="n">
        <v>175</v>
      </c>
      <c r="P60" s="109" t="n">
        <v>253</v>
      </c>
      <c r="Q60" s="109" t="n">
        <v>398</v>
      </c>
      <c r="R60" s="109" t="n">
        <v>430</v>
      </c>
      <c r="S60" s="109" t="n">
        <v>540</v>
      </c>
      <c r="T60" s="109" t="n">
        <v>629</v>
      </c>
      <c r="U60" s="109" t="n">
        <v>701</v>
      </c>
      <c r="V60" s="109" t="n">
        <v>791</v>
      </c>
      <c r="W60" s="109" t="n">
        <v>975</v>
      </c>
      <c r="X60" s="109" t="n">
        <v>950</v>
      </c>
      <c r="Y60" s="109" t="n">
        <v>1049</v>
      </c>
      <c r="Z60" s="109" t="n">
        <v>1130</v>
      </c>
      <c r="AA60" s="109" t="n">
        <v>1107</v>
      </c>
      <c r="AB60" s="109" t="n">
        <v>1174</v>
      </c>
      <c r="AC60" s="109" t="n">
        <v>1187</v>
      </c>
      <c r="AD60" s="109" t="n">
        <v>1221</v>
      </c>
      <c r="AE60" s="109" t="n">
        <v>1244</v>
      </c>
      <c r="AF60" s="109" t="n">
        <v>1380</v>
      </c>
      <c r="AG60" s="109" t="n">
        <v>1297</v>
      </c>
      <c r="AH60" s="109" t="n">
        <v>1283</v>
      </c>
      <c r="AI60" s="109" t="n">
        <v>1248</v>
      </c>
      <c r="AJ60" s="109" t="n">
        <v>1219</v>
      </c>
      <c r="AK60" s="109" t="n">
        <v>1236</v>
      </c>
      <c r="AL60" s="109" t="n">
        <v>1374</v>
      </c>
      <c r="AM60" s="109" t="n">
        <v>1241</v>
      </c>
      <c r="AN60" s="109" t="n">
        <v>1216</v>
      </c>
      <c r="AO60" s="109" t="n">
        <v>1303</v>
      </c>
      <c r="AP60" s="109" t="n">
        <v>1235</v>
      </c>
      <c r="AQ60" s="109" t="n">
        <v>1307</v>
      </c>
      <c r="AR60" s="109" t="n">
        <v>1196</v>
      </c>
      <c r="AS60" s="109" t="n">
        <v>1215</v>
      </c>
      <c r="AT60" s="109" t="n">
        <v>1244</v>
      </c>
      <c r="AU60" s="109" t="n">
        <v>1160</v>
      </c>
      <c r="AV60" s="109" t="n">
        <v>1077</v>
      </c>
      <c r="AW60" s="109" t="n">
        <v>1083</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5926</v>
      </c>
      <c r="E61" s="109" t="n">
        <v>0</v>
      </c>
      <c r="F61" s="109" t="n">
        <v>0</v>
      </c>
      <c r="G61" s="109" t="n">
        <v>0</v>
      </c>
      <c r="H61" s="109" t="n">
        <v>0</v>
      </c>
      <c r="I61" s="109" t="n">
        <v>0</v>
      </c>
      <c r="J61" s="109" t="n">
        <v>12</v>
      </c>
      <c r="K61" s="109" t="n">
        <v>29</v>
      </c>
      <c r="L61" s="109" t="n">
        <v>56</v>
      </c>
      <c r="M61" s="109" t="n">
        <v>70</v>
      </c>
      <c r="N61" s="109" t="n">
        <v>136</v>
      </c>
      <c r="O61" s="109" t="n">
        <v>172</v>
      </c>
      <c r="P61" s="109" t="n">
        <v>249</v>
      </c>
      <c r="Q61" s="109" t="n">
        <v>391</v>
      </c>
      <c r="R61" s="109" t="n">
        <v>423</v>
      </c>
      <c r="S61" s="109" t="n">
        <v>531</v>
      </c>
      <c r="T61" s="109" t="n">
        <v>616</v>
      </c>
      <c r="U61" s="109" t="n">
        <v>687</v>
      </c>
      <c r="V61" s="109" t="n">
        <v>774</v>
      </c>
      <c r="W61" s="109" t="n">
        <v>955</v>
      </c>
      <c r="X61" s="109" t="n">
        <v>929</v>
      </c>
      <c r="Y61" s="109" t="n">
        <v>1026</v>
      </c>
      <c r="Z61" s="109" t="n">
        <v>1104</v>
      </c>
      <c r="AA61" s="109" t="n">
        <v>1081</v>
      </c>
      <c r="AB61" s="109" t="n">
        <v>1147</v>
      </c>
      <c r="AC61" s="109" t="n">
        <v>1159</v>
      </c>
      <c r="AD61" s="109" t="n">
        <v>1192</v>
      </c>
      <c r="AE61" s="109" t="n">
        <v>1215</v>
      </c>
      <c r="AF61" s="109" t="n">
        <v>1350</v>
      </c>
      <c r="AG61" s="109" t="n">
        <v>1268</v>
      </c>
      <c r="AH61" s="109" t="n">
        <v>1255</v>
      </c>
      <c r="AI61" s="109" t="n">
        <v>1222</v>
      </c>
      <c r="AJ61" s="109" t="n">
        <v>1194</v>
      </c>
      <c r="AK61" s="109" t="n">
        <v>1212</v>
      </c>
      <c r="AL61" s="109" t="n">
        <v>1349</v>
      </c>
      <c r="AM61" s="109" t="n">
        <v>1220</v>
      </c>
      <c r="AN61" s="109" t="n">
        <v>1197</v>
      </c>
      <c r="AO61" s="109" t="n">
        <v>1284</v>
      </c>
      <c r="AP61" s="109" t="n">
        <v>1218</v>
      </c>
      <c r="AQ61" s="109" t="n">
        <v>1291</v>
      </c>
      <c r="AR61" s="109" t="n">
        <v>1184</v>
      </c>
      <c r="AS61" s="109" t="n">
        <v>1203</v>
      </c>
      <c r="AT61" s="109" t="n">
        <v>1233</v>
      </c>
      <c r="AU61" s="109" t="n">
        <v>1151</v>
      </c>
      <c r="AV61" s="109" t="n">
        <v>1068</v>
      </c>
      <c r="AW61" s="109" t="n">
        <v>1074</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5300</v>
      </c>
      <c r="E62" s="109" t="n">
        <v>0</v>
      </c>
      <c r="F62" s="109" t="n">
        <v>0</v>
      </c>
      <c r="G62" s="109" t="n">
        <v>0</v>
      </c>
      <c r="H62" s="109" t="n">
        <v>0</v>
      </c>
      <c r="I62" s="109" t="n">
        <v>0</v>
      </c>
      <c r="J62" s="109" t="n">
        <v>12</v>
      </c>
      <c r="K62" s="109" t="n">
        <v>28</v>
      </c>
      <c r="L62" s="109" t="n">
        <v>56</v>
      </c>
      <c r="M62" s="109" t="n">
        <v>70</v>
      </c>
      <c r="N62" s="109" t="n">
        <v>134</v>
      </c>
      <c r="O62" s="109" t="n">
        <v>170</v>
      </c>
      <c r="P62" s="109" t="n">
        <v>246</v>
      </c>
      <c r="Q62" s="109" t="n">
        <v>386</v>
      </c>
      <c r="R62" s="109" t="n">
        <v>417</v>
      </c>
      <c r="S62" s="109" t="n">
        <v>523</v>
      </c>
      <c r="T62" s="109" t="n">
        <v>606</v>
      </c>
      <c r="U62" s="109" t="n">
        <v>675</v>
      </c>
      <c r="V62" s="109" t="n">
        <v>760</v>
      </c>
      <c r="W62" s="109" t="n">
        <v>936</v>
      </c>
      <c r="X62" s="109" t="n">
        <v>911</v>
      </c>
      <c r="Y62" s="109" t="n">
        <v>1004</v>
      </c>
      <c r="Z62" s="109" t="n">
        <v>1081</v>
      </c>
      <c r="AA62" s="109" t="n">
        <v>1057</v>
      </c>
      <c r="AB62" s="109" t="n">
        <v>1122</v>
      </c>
      <c r="AC62" s="109" t="n">
        <v>1133</v>
      </c>
      <c r="AD62" s="109" t="n">
        <v>1165</v>
      </c>
      <c r="AE62" s="109" t="n">
        <v>1187</v>
      </c>
      <c r="AF62" s="109" t="n">
        <v>1319</v>
      </c>
      <c r="AG62" s="109" t="n">
        <v>1240</v>
      </c>
      <c r="AH62" s="109" t="n">
        <v>1228</v>
      </c>
      <c r="AI62" s="109" t="n">
        <v>1196</v>
      </c>
      <c r="AJ62" s="109" t="n">
        <v>1169</v>
      </c>
      <c r="AK62" s="109" t="n">
        <v>1188</v>
      </c>
      <c r="AL62" s="109" t="n">
        <v>1324</v>
      </c>
      <c r="AM62" s="109" t="n">
        <v>1197</v>
      </c>
      <c r="AN62" s="109" t="n">
        <v>1176</v>
      </c>
      <c r="AO62" s="109" t="n">
        <v>1264</v>
      </c>
      <c r="AP62" s="109" t="n">
        <v>1200</v>
      </c>
      <c r="AQ62" s="109" t="n">
        <v>1274</v>
      </c>
      <c r="AR62" s="109" t="n">
        <v>1170</v>
      </c>
      <c r="AS62" s="109" t="n">
        <v>1190</v>
      </c>
      <c r="AT62" s="109" t="n">
        <v>1221</v>
      </c>
      <c r="AU62" s="109" t="n">
        <v>1141</v>
      </c>
      <c r="AV62" s="109" t="n">
        <v>1059</v>
      </c>
      <c r="AW62" s="109" t="n">
        <v>106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4702</v>
      </c>
      <c r="E63" s="109" t="n">
        <v>0</v>
      </c>
      <c r="F63" s="109" t="n">
        <v>0</v>
      </c>
      <c r="G63" s="109" t="n">
        <v>0</v>
      </c>
      <c r="H63" s="109" t="n">
        <v>0</v>
      </c>
      <c r="I63" s="109" t="n">
        <v>0</v>
      </c>
      <c r="J63" s="109" t="n">
        <v>12</v>
      </c>
      <c r="K63" s="109" t="n">
        <v>28</v>
      </c>
      <c r="L63" s="109" t="n">
        <v>56</v>
      </c>
      <c r="M63" s="109" t="n">
        <v>69</v>
      </c>
      <c r="N63" s="109" t="n">
        <v>133</v>
      </c>
      <c r="O63" s="109" t="n">
        <v>168</v>
      </c>
      <c r="P63" s="109" t="n">
        <v>244</v>
      </c>
      <c r="Q63" s="109" t="n">
        <v>382</v>
      </c>
      <c r="R63" s="109" t="n">
        <v>412</v>
      </c>
      <c r="S63" s="109" t="n">
        <v>516</v>
      </c>
      <c r="T63" s="109" t="n">
        <v>598</v>
      </c>
      <c r="U63" s="109" t="n">
        <v>665</v>
      </c>
      <c r="V63" s="109" t="n">
        <v>748</v>
      </c>
      <c r="W63" s="109" t="n">
        <v>921</v>
      </c>
      <c r="X63" s="109" t="n">
        <v>895</v>
      </c>
      <c r="Y63" s="109" t="n">
        <v>986</v>
      </c>
      <c r="Z63" s="109" t="n">
        <v>1059</v>
      </c>
      <c r="AA63" s="109" t="n">
        <v>1035</v>
      </c>
      <c r="AB63" s="109" t="n">
        <v>1098</v>
      </c>
      <c r="AC63" s="109" t="n">
        <v>1109</v>
      </c>
      <c r="AD63" s="109" t="n">
        <v>1140</v>
      </c>
      <c r="AE63" s="109" t="n">
        <v>1161</v>
      </c>
      <c r="AF63" s="109" t="n">
        <v>1291</v>
      </c>
      <c r="AG63" s="109" t="n">
        <v>1212</v>
      </c>
      <c r="AH63" s="109" t="n">
        <v>1201</v>
      </c>
      <c r="AI63" s="109" t="n">
        <v>1170</v>
      </c>
      <c r="AJ63" s="109" t="n">
        <v>1145</v>
      </c>
      <c r="AK63" s="109" t="n">
        <v>1164</v>
      </c>
      <c r="AL63" s="109" t="n">
        <v>1298</v>
      </c>
      <c r="AM63" s="109" t="n">
        <v>1175</v>
      </c>
      <c r="AN63" s="109" t="n">
        <v>1155</v>
      </c>
      <c r="AO63" s="109" t="n">
        <v>1243</v>
      </c>
      <c r="AP63" s="109" t="n">
        <v>1182</v>
      </c>
      <c r="AQ63" s="109" t="n">
        <v>1256</v>
      </c>
      <c r="AR63" s="109" t="n">
        <v>1155</v>
      </c>
      <c r="AS63" s="109" t="n">
        <v>1176</v>
      </c>
      <c r="AT63" s="109" t="n">
        <v>1208</v>
      </c>
      <c r="AU63" s="109" t="n">
        <v>1130</v>
      </c>
      <c r="AV63" s="109" t="n">
        <v>1049</v>
      </c>
      <c r="AW63" s="109" t="n">
        <v>105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34134</v>
      </c>
      <c r="E64" s="109" t="n">
        <v>0</v>
      </c>
      <c r="F64" s="109" t="n">
        <v>0</v>
      </c>
      <c r="G64" s="109" t="n">
        <v>0</v>
      </c>
      <c r="H64" s="109" t="n">
        <v>0</v>
      </c>
      <c r="I64" s="109" t="n">
        <v>0</v>
      </c>
      <c r="J64" s="109" t="n">
        <v>12</v>
      </c>
      <c r="K64" s="109" t="n">
        <v>28</v>
      </c>
      <c r="L64" s="109" t="n">
        <v>55</v>
      </c>
      <c r="M64" s="109" t="n">
        <v>69</v>
      </c>
      <c r="N64" s="109" t="n">
        <v>132</v>
      </c>
      <c r="O64" s="109" t="n">
        <v>167</v>
      </c>
      <c r="P64" s="109" t="n">
        <v>242</v>
      </c>
      <c r="Q64" s="109" t="n">
        <v>379</v>
      </c>
      <c r="R64" s="109" t="n">
        <v>408</v>
      </c>
      <c r="S64" s="109" t="n">
        <v>511</v>
      </c>
      <c r="T64" s="109" t="n">
        <v>592</v>
      </c>
      <c r="U64" s="109" t="n">
        <v>657</v>
      </c>
      <c r="V64" s="109" t="n">
        <v>738</v>
      </c>
      <c r="W64" s="109" t="n">
        <v>907</v>
      </c>
      <c r="X64" s="109" t="n">
        <v>881</v>
      </c>
      <c r="Y64" s="109" t="n">
        <v>969</v>
      </c>
      <c r="Z64" s="109" t="n">
        <v>1041</v>
      </c>
      <c r="AA64" s="109" t="n">
        <v>1016</v>
      </c>
      <c r="AB64" s="109" t="n">
        <v>1078</v>
      </c>
      <c r="AC64" s="109" t="n">
        <v>1088</v>
      </c>
      <c r="AD64" s="109" t="n">
        <v>1117</v>
      </c>
      <c r="AE64" s="109" t="n">
        <v>1137</v>
      </c>
      <c r="AF64" s="109" t="n">
        <v>1264</v>
      </c>
      <c r="AG64" s="109" t="n">
        <v>1186</v>
      </c>
      <c r="AH64" s="109" t="n">
        <v>1175</v>
      </c>
      <c r="AI64" s="109" t="n">
        <v>1145</v>
      </c>
      <c r="AJ64" s="109" t="n">
        <v>1121</v>
      </c>
      <c r="AK64" s="109" t="n">
        <v>1140</v>
      </c>
      <c r="AL64" s="109" t="n">
        <v>1273</v>
      </c>
      <c r="AM64" s="109" t="n">
        <v>1152</v>
      </c>
      <c r="AN64" s="109" t="n">
        <v>1134</v>
      </c>
      <c r="AO64" s="109" t="n">
        <v>1222</v>
      </c>
      <c r="AP64" s="109" t="n">
        <v>1162</v>
      </c>
      <c r="AQ64" s="109" t="n">
        <v>1237</v>
      </c>
      <c r="AR64" s="109" t="n">
        <v>1138</v>
      </c>
      <c r="AS64" s="109" t="n">
        <v>1161</v>
      </c>
      <c r="AT64" s="109" t="n">
        <v>1194</v>
      </c>
      <c r="AU64" s="109" t="n">
        <v>1118</v>
      </c>
      <c r="AV64" s="109" t="n">
        <v>1040</v>
      </c>
      <c r="AW64" s="109" t="n">
        <v>104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33597</v>
      </c>
      <c r="E65" s="109" t="n">
        <v>0</v>
      </c>
      <c r="F65" s="109" t="n">
        <v>0</v>
      </c>
      <c r="G65" s="109" t="n">
        <v>0</v>
      </c>
      <c r="H65" s="109" t="n">
        <v>0</v>
      </c>
      <c r="I65" s="109" t="n">
        <v>0</v>
      </c>
      <c r="J65" s="109" t="n">
        <v>12</v>
      </c>
      <c r="K65" s="109" t="n">
        <v>28</v>
      </c>
      <c r="L65" s="109" t="n">
        <v>55</v>
      </c>
      <c r="M65" s="109" t="n">
        <v>69</v>
      </c>
      <c r="N65" s="109" t="n">
        <v>131</v>
      </c>
      <c r="O65" s="109" t="n">
        <v>167</v>
      </c>
      <c r="P65" s="109" t="n">
        <v>241</v>
      </c>
      <c r="Q65" s="109" t="n">
        <v>376</v>
      </c>
      <c r="R65" s="109" t="n">
        <v>406</v>
      </c>
      <c r="S65" s="109" t="n">
        <v>508</v>
      </c>
      <c r="T65" s="109" t="n">
        <v>587</v>
      </c>
      <c r="U65" s="109" t="n">
        <v>651</v>
      </c>
      <c r="V65" s="109" t="n">
        <v>730</v>
      </c>
      <c r="W65" s="109" t="n">
        <v>896</v>
      </c>
      <c r="X65" s="109" t="n">
        <v>870</v>
      </c>
      <c r="Y65" s="109" t="n">
        <v>955</v>
      </c>
      <c r="Z65" s="109" t="n">
        <v>1025</v>
      </c>
      <c r="AA65" s="109" t="n">
        <v>999</v>
      </c>
      <c r="AB65" s="109" t="n">
        <v>1059</v>
      </c>
      <c r="AC65" s="109" t="n">
        <v>1068</v>
      </c>
      <c r="AD65" s="109" t="n">
        <v>1096</v>
      </c>
      <c r="AE65" s="109" t="n">
        <v>1114</v>
      </c>
      <c r="AF65" s="109" t="n">
        <v>1239</v>
      </c>
      <c r="AG65" s="109" t="n">
        <v>1162</v>
      </c>
      <c r="AH65" s="109" t="n">
        <v>1151</v>
      </c>
      <c r="AI65" s="109" t="n">
        <v>1121</v>
      </c>
      <c r="AJ65" s="109" t="n">
        <v>1098</v>
      </c>
      <c r="AK65" s="109" t="n">
        <v>1116</v>
      </c>
      <c r="AL65" s="109" t="n">
        <v>1248</v>
      </c>
      <c r="AM65" s="109" t="n">
        <v>1130</v>
      </c>
      <c r="AN65" s="109" t="n">
        <v>1113</v>
      </c>
      <c r="AO65" s="109" t="n">
        <v>1200</v>
      </c>
      <c r="AP65" s="109" t="n">
        <v>1142</v>
      </c>
      <c r="AQ65" s="109" t="n">
        <v>1217</v>
      </c>
      <c r="AR65" s="109" t="n">
        <v>1121</v>
      </c>
      <c r="AS65" s="109" t="n">
        <v>1145</v>
      </c>
      <c r="AT65" s="109" t="n">
        <v>1179</v>
      </c>
      <c r="AU65" s="109" t="n">
        <v>1105</v>
      </c>
      <c r="AV65" s="109" t="n">
        <v>1029</v>
      </c>
      <c r="AW65" s="109" t="n">
        <v>1037</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33091</v>
      </c>
      <c r="E66" s="109" t="n">
        <v>0</v>
      </c>
      <c r="F66" s="109" t="n">
        <v>0</v>
      </c>
      <c r="G66" s="109" t="n">
        <v>0</v>
      </c>
      <c r="H66" s="109" t="n">
        <v>0</v>
      </c>
      <c r="I66" s="109" t="n">
        <v>0</v>
      </c>
      <c r="J66" s="109" t="n">
        <v>12</v>
      </c>
      <c r="K66" s="109" t="n">
        <v>28</v>
      </c>
      <c r="L66" s="109" t="n">
        <v>55</v>
      </c>
      <c r="M66" s="109" t="n">
        <v>69</v>
      </c>
      <c r="N66" s="109" t="n">
        <v>130</v>
      </c>
      <c r="O66" s="109" t="n">
        <v>166</v>
      </c>
      <c r="P66" s="109" t="n">
        <v>240</v>
      </c>
      <c r="Q66" s="109" t="n">
        <v>375</v>
      </c>
      <c r="R66" s="109" t="n">
        <v>404</v>
      </c>
      <c r="S66" s="109" t="n">
        <v>505</v>
      </c>
      <c r="T66" s="109" t="n">
        <v>583</v>
      </c>
      <c r="U66" s="109" t="n">
        <v>646</v>
      </c>
      <c r="V66" s="109" t="n">
        <v>724</v>
      </c>
      <c r="W66" s="109" t="n">
        <v>887</v>
      </c>
      <c r="X66" s="109" t="n">
        <v>860</v>
      </c>
      <c r="Y66" s="109" t="n">
        <v>944</v>
      </c>
      <c r="Z66" s="109" t="n">
        <v>1011</v>
      </c>
      <c r="AA66" s="109" t="n">
        <v>985</v>
      </c>
      <c r="AB66" s="109" t="n">
        <v>1043</v>
      </c>
      <c r="AC66" s="109" t="n">
        <v>1051</v>
      </c>
      <c r="AD66" s="109" t="n">
        <v>1077</v>
      </c>
      <c r="AE66" s="109" t="n">
        <v>1094</v>
      </c>
      <c r="AF66" s="109" t="n">
        <v>1216</v>
      </c>
      <c r="AG66" s="109" t="n">
        <v>1139</v>
      </c>
      <c r="AH66" s="109" t="n">
        <v>1129</v>
      </c>
      <c r="AI66" s="109" t="n">
        <v>1099</v>
      </c>
      <c r="AJ66" s="109" t="n">
        <v>1075</v>
      </c>
      <c r="AK66" s="109" t="n">
        <v>1094</v>
      </c>
      <c r="AL66" s="109" t="n">
        <v>1223</v>
      </c>
      <c r="AM66" s="109" t="n">
        <v>1107</v>
      </c>
      <c r="AN66" s="109" t="n">
        <v>1091</v>
      </c>
      <c r="AO66" s="109" t="n">
        <v>1178</v>
      </c>
      <c r="AP66" s="109" t="n">
        <v>1122</v>
      </c>
      <c r="AQ66" s="109" t="n">
        <v>1197</v>
      </c>
      <c r="AR66" s="109" t="n">
        <v>1104</v>
      </c>
      <c r="AS66" s="109" t="n">
        <v>1128</v>
      </c>
      <c r="AT66" s="109" t="n">
        <v>1164</v>
      </c>
      <c r="AU66" s="109" t="n">
        <v>1091</v>
      </c>
      <c r="AV66" s="109" t="n">
        <v>1017</v>
      </c>
      <c r="AW66" s="109" t="n">
        <v>1027</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32615</v>
      </c>
      <c r="E67" s="109" t="n">
        <v>0</v>
      </c>
      <c r="F67" s="109" t="n">
        <v>0</v>
      </c>
      <c r="G67" s="109" t="n">
        <v>0</v>
      </c>
      <c r="H67" s="109" t="n">
        <v>0</v>
      </c>
      <c r="I67" s="109" t="n">
        <v>0</v>
      </c>
      <c r="J67" s="109" t="n">
        <v>12</v>
      </c>
      <c r="K67" s="109" t="n">
        <v>28</v>
      </c>
      <c r="L67" s="109" t="n">
        <v>55</v>
      </c>
      <c r="M67" s="109" t="n">
        <v>69</v>
      </c>
      <c r="N67" s="109" t="n">
        <v>130</v>
      </c>
      <c r="O67" s="109" t="n">
        <v>166</v>
      </c>
      <c r="P67" s="109" t="n">
        <v>240</v>
      </c>
      <c r="Q67" s="109" t="n">
        <v>373</v>
      </c>
      <c r="R67" s="109" t="n">
        <v>403</v>
      </c>
      <c r="S67" s="109" t="n">
        <v>503</v>
      </c>
      <c r="T67" s="109" t="n">
        <v>580</v>
      </c>
      <c r="U67" s="109" t="n">
        <v>642</v>
      </c>
      <c r="V67" s="109" t="n">
        <v>719</v>
      </c>
      <c r="W67" s="109" t="n">
        <v>880</v>
      </c>
      <c r="X67" s="109" t="n">
        <v>853</v>
      </c>
      <c r="Y67" s="109" t="n">
        <v>934</v>
      </c>
      <c r="Z67" s="109" t="n">
        <v>1000</v>
      </c>
      <c r="AA67" s="109" t="n">
        <v>973</v>
      </c>
      <c r="AB67" s="109" t="n">
        <v>1029</v>
      </c>
      <c r="AC67" s="109" t="n">
        <v>1036</v>
      </c>
      <c r="AD67" s="109" t="n">
        <v>1060</v>
      </c>
      <c r="AE67" s="109" t="n">
        <v>1076</v>
      </c>
      <c r="AF67" s="109" t="n">
        <v>1195</v>
      </c>
      <c r="AG67" s="109" t="n">
        <v>1119</v>
      </c>
      <c r="AH67" s="109" t="n">
        <v>1107</v>
      </c>
      <c r="AI67" s="109" t="n">
        <v>1078</v>
      </c>
      <c r="AJ67" s="109" t="n">
        <v>1054</v>
      </c>
      <c r="AK67" s="109" t="n">
        <v>1072</v>
      </c>
      <c r="AL67" s="109" t="n">
        <v>1200</v>
      </c>
      <c r="AM67" s="109" t="n">
        <v>1086</v>
      </c>
      <c r="AN67" s="109" t="n">
        <v>1070</v>
      </c>
      <c r="AO67" s="109" t="n">
        <v>1156</v>
      </c>
      <c r="AP67" s="109" t="n">
        <v>1102</v>
      </c>
      <c r="AQ67" s="109" t="n">
        <v>1176</v>
      </c>
      <c r="AR67" s="109" t="n">
        <v>1086</v>
      </c>
      <c r="AS67" s="109" t="n">
        <v>1111</v>
      </c>
      <c r="AT67" s="109" t="n">
        <v>1147</v>
      </c>
      <c r="AU67" s="109" t="n">
        <v>1077</v>
      </c>
      <c r="AV67" s="109" t="n">
        <v>1005</v>
      </c>
      <c r="AW67" s="109" t="n">
        <v>1016</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32166</v>
      </c>
      <c r="E68" s="109" t="n">
        <v>0</v>
      </c>
      <c r="F68" s="109" t="n">
        <v>0</v>
      </c>
      <c r="G68" s="109" t="n">
        <v>0</v>
      </c>
      <c r="H68" s="109" t="n">
        <v>0</v>
      </c>
      <c r="I68" s="109" t="n">
        <v>0</v>
      </c>
      <c r="J68" s="109" t="n">
        <v>12</v>
      </c>
      <c r="K68" s="109" t="n">
        <v>28</v>
      </c>
      <c r="L68" s="109" t="n">
        <v>55</v>
      </c>
      <c r="M68" s="109" t="n">
        <v>68</v>
      </c>
      <c r="N68" s="109" t="n">
        <v>129</v>
      </c>
      <c r="O68" s="109" t="n">
        <v>166</v>
      </c>
      <c r="P68" s="109" t="n">
        <v>239</v>
      </c>
      <c r="Q68" s="109" t="n">
        <v>372</v>
      </c>
      <c r="R68" s="109" t="n">
        <v>402</v>
      </c>
      <c r="S68" s="109" t="n">
        <v>502</v>
      </c>
      <c r="T68" s="109" t="n">
        <v>578</v>
      </c>
      <c r="U68" s="109" t="n">
        <v>640</v>
      </c>
      <c r="V68" s="109" t="n">
        <v>715</v>
      </c>
      <c r="W68" s="109" t="n">
        <v>874</v>
      </c>
      <c r="X68" s="109" t="n">
        <v>847</v>
      </c>
      <c r="Y68" s="109" t="n">
        <v>927</v>
      </c>
      <c r="Z68" s="109" t="n">
        <v>990</v>
      </c>
      <c r="AA68" s="109" t="n">
        <v>963</v>
      </c>
      <c r="AB68" s="109" t="n">
        <v>1017</v>
      </c>
      <c r="AC68" s="109" t="n">
        <v>1023</v>
      </c>
      <c r="AD68" s="109" t="n">
        <v>1045</v>
      </c>
      <c r="AE68" s="109" t="n">
        <v>1060</v>
      </c>
      <c r="AF68" s="109" t="n">
        <v>1176</v>
      </c>
      <c r="AG68" s="109" t="n">
        <v>1100</v>
      </c>
      <c r="AH68" s="109" t="n">
        <v>1088</v>
      </c>
      <c r="AI68" s="109" t="n">
        <v>1058</v>
      </c>
      <c r="AJ68" s="109" t="n">
        <v>1034</v>
      </c>
      <c r="AK68" s="109" t="n">
        <v>1051</v>
      </c>
      <c r="AL68" s="109" t="n">
        <v>1176</v>
      </c>
      <c r="AM68" s="109" t="n">
        <v>1065</v>
      </c>
      <c r="AN68" s="109" t="n">
        <v>1050</v>
      </c>
      <c r="AO68" s="109" t="n">
        <v>1134</v>
      </c>
      <c r="AP68" s="109" t="n">
        <v>1081</v>
      </c>
      <c r="AQ68" s="109" t="n">
        <v>1155</v>
      </c>
      <c r="AR68" s="109" t="n">
        <v>1067</v>
      </c>
      <c r="AS68" s="109" t="n">
        <v>1093</v>
      </c>
      <c r="AT68" s="109" t="n">
        <v>1129</v>
      </c>
      <c r="AU68" s="109" t="n">
        <v>1062</v>
      </c>
      <c r="AV68" s="109" t="n">
        <v>992</v>
      </c>
      <c r="AW68" s="109" t="n">
        <v>100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31742</v>
      </c>
      <c r="E69" s="109" t="n">
        <v>0</v>
      </c>
      <c r="F69" s="109" t="n">
        <v>0</v>
      </c>
      <c r="G69" s="109" t="n">
        <v>0</v>
      </c>
      <c r="H69" s="109" t="n">
        <v>0</v>
      </c>
      <c r="I69" s="109" t="n">
        <v>0</v>
      </c>
      <c r="J69" s="109" t="n">
        <v>12</v>
      </c>
      <c r="K69" s="109" t="n">
        <v>28</v>
      </c>
      <c r="L69" s="109" t="n">
        <v>55</v>
      </c>
      <c r="M69" s="109" t="n">
        <v>68</v>
      </c>
      <c r="N69" s="109" t="n">
        <v>129</v>
      </c>
      <c r="O69" s="109" t="n">
        <v>165</v>
      </c>
      <c r="P69" s="109" t="n">
        <v>238</v>
      </c>
      <c r="Q69" s="109" t="n">
        <v>371</v>
      </c>
      <c r="R69" s="109" t="n">
        <v>401</v>
      </c>
      <c r="S69" s="109" t="n">
        <v>500</v>
      </c>
      <c r="T69" s="109" t="n">
        <v>576</v>
      </c>
      <c r="U69" s="109" t="n">
        <v>637</v>
      </c>
      <c r="V69" s="109" t="n">
        <v>712</v>
      </c>
      <c r="W69" s="109" t="n">
        <v>869</v>
      </c>
      <c r="X69" s="109" t="n">
        <v>842</v>
      </c>
      <c r="Y69" s="109" t="n">
        <v>920</v>
      </c>
      <c r="Z69" s="109" t="n">
        <v>982</v>
      </c>
      <c r="AA69" s="109" t="n">
        <v>954</v>
      </c>
      <c r="AB69" s="109" t="n">
        <v>1006</v>
      </c>
      <c r="AC69" s="109" t="n">
        <v>1011</v>
      </c>
      <c r="AD69" s="109" t="n">
        <v>1032</v>
      </c>
      <c r="AE69" s="109" t="n">
        <v>1046</v>
      </c>
      <c r="AF69" s="109" t="n">
        <v>1159</v>
      </c>
      <c r="AG69" s="109" t="n">
        <v>1083</v>
      </c>
      <c r="AH69" s="109" t="n">
        <v>1070</v>
      </c>
      <c r="AI69" s="109" t="n">
        <v>1040</v>
      </c>
      <c r="AJ69" s="109" t="n">
        <v>1016</v>
      </c>
      <c r="AK69" s="109" t="n">
        <v>1032</v>
      </c>
      <c r="AL69" s="109" t="n">
        <v>1155</v>
      </c>
      <c r="AM69" s="109" t="n">
        <v>1044</v>
      </c>
      <c r="AN69" s="109" t="n">
        <v>1030</v>
      </c>
      <c r="AO69" s="109" t="n">
        <v>1113</v>
      </c>
      <c r="AP69" s="109" t="n">
        <v>1061</v>
      </c>
      <c r="AQ69" s="109" t="n">
        <v>1135</v>
      </c>
      <c r="AR69" s="109" t="n">
        <v>1048</v>
      </c>
      <c r="AS69" s="109" t="n">
        <v>1075</v>
      </c>
      <c r="AT69" s="109" t="n">
        <v>1112</v>
      </c>
      <c r="AU69" s="109" t="n">
        <v>1046</v>
      </c>
      <c r="AV69" s="109" t="n">
        <v>978</v>
      </c>
      <c r="AW69" s="109" t="n">
        <v>99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31337</v>
      </c>
      <c r="E70" s="109" t="n">
        <v>0</v>
      </c>
      <c r="F70" s="109" t="n">
        <v>0</v>
      </c>
      <c r="G70" s="109" t="n">
        <v>0</v>
      </c>
      <c r="H70" s="109" t="n">
        <v>0</v>
      </c>
      <c r="I70" s="109" t="n">
        <v>0</v>
      </c>
      <c r="J70" s="109" t="n">
        <v>12</v>
      </c>
      <c r="K70" s="109" t="n">
        <v>28</v>
      </c>
      <c r="L70" s="109" t="n">
        <v>55</v>
      </c>
      <c r="M70" s="109" t="n">
        <v>68</v>
      </c>
      <c r="N70" s="109" t="n">
        <v>128</v>
      </c>
      <c r="O70" s="109" t="n">
        <v>165</v>
      </c>
      <c r="P70" s="109" t="n">
        <v>238</v>
      </c>
      <c r="Q70" s="109" t="n">
        <v>369</v>
      </c>
      <c r="R70" s="109" t="n">
        <v>399</v>
      </c>
      <c r="S70" s="109" t="n">
        <v>499</v>
      </c>
      <c r="T70" s="109" t="n">
        <v>575</v>
      </c>
      <c r="U70" s="109" t="n">
        <v>635</v>
      </c>
      <c r="V70" s="109" t="n">
        <v>709</v>
      </c>
      <c r="W70" s="109" t="n">
        <v>865</v>
      </c>
      <c r="X70" s="109" t="n">
        <v>838</v>
      </c>
      <c r="Y70" s="109" t="n">
        <v>914</v>
      </c>
      <c r="Z70" s="109" t="n">
        <v>975</v>
      </c>
      <c r="AA70" s="109" t="n">
        <v>947</v>
      </c>
      <c r="AB70" s="109" t="n">
        <v>997</v>
      </c>
      <c r="AC70" s="109" t="n">
        <v>1001</v>
      </c>
      <c r="AD70" s="109" t="n">
        <v>1021</v>
      </c>
      <c r="AE70" s="109" t="n">
        <v>1033</v>
      </c>
      <c r="AF70" s="109" t="n">
        <v>1144</v>
      </c>
      <c r="AG70" s="109" t="n">
        <v>1067</v>
      </c>
      <c r="AH70" s="109" t="n">
        <v>1054</v>
      </c>
      <c r="AI70" s="109" t="n">
        <v>1023</v>
      </c>
      <c r="AJ70" s="109" t="n">
        <v>998</v>
      </c>
      <c r="AK70" s="109" t="n">
        <v>1014</v>
      </c>
      <c r="AL70" s="109" t="n">
        <v>1134</v>
      </c>
      <c r="AM70" s="109" t="n">
        <v>1025</v>
      </c>
      <c r="AN70" s="109" t="n">
        <v>1010</v>
      </c>
      <c r="AO70" s="109" t="n">
        <v>1092</v>
      </c>
      <c r="AP70" s="109" t="n">
        <v>1042</v>
      </c>
      <c r="AQ70" s="109" t="n">
        <v>1114</v>
      </c>
      <c r="AR70" s="109" t="n">
        <v>1030</v>
      </c>
      <c r="AS70" s="109" t="n">
        <v>1056</v>
      </c>
      <c r="AT70" s="109" t="n">
        <v>1093</v>
      </c>
      <c r="AU70" s="109" t="n">
        <v>1030</v>
      </c>
      <c r="AV70" s="109" t="n">
        <v>964</v>
      </c>
      <c r="AW70" s="109" t="n">
        <v>977</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30950</v>
      </c>
      <c r="E71" s="109" t="n">
        <v>0</v>
      </c>
      <c r="F71" s="109" t="n">
        <v>0</v>
      </c>
      <c r="G71" s="109" t="n">
        <v>0</v>
      </c>
      <c r="H71" s="109" t="n">
        <v>0</v>
      </c>
      <c r="I71" s="109" t="n">
        <v>0</v>
      </c>
      <c r="J71" s="109" t="n">
        <v>12</v>
      </c>
      <c r="K71" s="109" t="n">
        <v>28</v>
      </c>
      <c r="L71" s="109" t="n">
        <v>54</v>
      </c>
      <c r="M71" s="109" t="n">
        <v>68</v>
      </c>
      <c r="N71" s="109" t="n">
        <v>127</v>
      </c>
      <c r="O71" s="109" t="n">
        <v>164</v>
      </c>
      <c r="P71" s="109" t="n">
        <v>237</v>
      </c>
      <c r="Q71" s="109" t="n">
        <v>368</v>
      </c>
      <c r="R71" s="109" t="n">
        <v>398</v>
      </c>
      <c r="S71" s="109" t="n">
        <v>496</v>
      </c>
      <c r="T71" s="109" t="n">
        <v>572</v>
      </c>
      <c r="U71" s="109" t="n">
        <v>633</v>
      </c>
      <c r="V71" s="109" t="n">
        <v>707</v>
      </c>
      <c r="W71" s="109" t="n">
        <v>860</v>
      </c>
      <c r="X71" s="109" t="n">
        <v>834</v>
      </c>
      <c r="Y71" s="109" t="n">
        <v>909</v>
      </c>
      <c r="Z71" s="109" t="n">
        <v>969</v>
      </c>
      <c r="AA71" s="109" t="n">
        <v>940</v>
      </c>
      <c r="AB71" s="109" t="n">
        <v>989</v>
      </c>
      <c r="AC71" s="109" t="n">
        <v>993</v>
      </c>
      <c r="AD71" s="109" t="n">
        <v>1011</v>
      </c>
      <c r="AE71" s="109" t="n">
        <v>1022</v>
      </c>
      <c r="AF71" s="109" t="n">
        <v>1130</v>
      </c>
      <c r="AG71" s="109" t="n">
        <v>1053</v>
      </c>
      <c r="AH71" s="109" t="n">
        <v>1039</v>
      </c>
      <c r="AI71" s="109" t="n">
        <v>1008</v>
      </c>
      <c r="AJ71" s="109" t="n">
        <v>983</v>
      </c>
      <c r="AK71" s="109" t="n">
        <v>997</v>
      </c>
      <c r="AL71" s="109" t="n">
        <v>1115</v>
      </c>
      <c r="AM71" s="109" t="n">
        <v>1006</v>
      </c>
      <c r="AN71" s="109" t="n">
        <v>992</v>
      </c>
      <c r="AO71" s="109" t="n">
        <v>1072</v>
      </c>
      <c r="AP71" s="109" t="n">
        <v>1022</v>
      </c>
      <c r="AQ71" s="109" t="n">
        <v>1094</v>
      </c>
      <c r="AR71" s="109" t="n">
        <v>1011</v>
      </c>
      <c r="AS71" s="109" t="n">
        <v>1038</v>
      </c>
      <c r="AT71" s="109" t="n">
        <v>1075</v>
      </c>
      <c r="AU71" s="109" t="n">
        <v>1013</v>
      </c>
      <c r="AV71" s="109" t="n">
        <v>949</v>
      </c>
      <c r="AW71" s="109" t="n">
        <v>96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30575</v>
      </c>
      <c r="E72" s="109" t="n">
        <v>0</v>
      </c>
      <c r="F72" s="109" t="n">
        <v>0</v>
      </c>
      <c r="G72" s="109" t="n">
        <v>0</v>
      </c>
      <c r="H72" s="109" t="n">
        <v>0</v>
      </c>
      <c r="I72" s="109" t="n">
        <v>0</v>
      </c>
      <c r="J72" s="109" t="n">
        <v>12</v>
      </c>
      <c r="K72" s="109" t="n">
        <v>27</v>
      </c>
      <c r="L72" s="109" t="n">
        <v>54</v>
      </c>
      <c r="M72" s="109" t="n">
        <v>67</v>
      </c>
      <c r="N72" s="109" t="n">
        <v>126</v>
      </c>
      <c r="O72" s="109" t="n">
        <v>163</v>
      </c>
      <c r="P72" s="109" t="n">
        <v>235</v>
      </c>
      <c r="Q72" s="109" t="n">
        <v>365</v>
      </c>
      <c r="R72" s="109" t="n">
        <v>395</v>
      </c>
      <c r="S72" s="109" t="n">
        <v>494</v>
      </c>
      <c r="T72" s="109" t="n">
        <v>570</v>
      </c>
      <c r="U72" s="109" t="n">
        <v>630</v>
      </c>
      <c r="V72" s="109" t="n">
        <v>703</v>
      </c>
      <c r="W72" s="109" t="n">
        <v>856</v>
      </c>
      <c r="X72" s="109" t="n">
        <v>830</v>
      </c>
      <c r="Y72" s="109" t="n">
        <v>904</v>
      </c>
      <c r="Z72" s="109" t="n">
        <v>964</v>
      </c>
      <c r="AA72" s="109" t="n">
        <v>934</v>
      </c>
      <c r="AB72" s="109" t="n">
        <v>982</v>
      </c>
      <c r="AC72" s="109" t="n">
        <v>985</v>
      </c>
      <c r="AD72" s="109" t="n">
        <v>1003</v>
      </c>
      <c r="AE72" s="109" t="n">
        <v>1012</v>
      </c>
      <c r="AF72" s="109" t="n">
        <v>1117</v>
      </c>
      <c r="AG72" s="109" t="n">
        <v>1041</v>
      </c>
      <c r="AH72" s="109" t="n">
        <v>1026</v>
      </c>
      <c r="AI72" s="109" t="n">
        <v>994</v>
      </c>
      <c r="AJ72" s="109" t="n">
        <v>968</v>
      </c>
      <c r="AK72" s="109" t="n">
        <v>981</v>
      </c>
      <c r="AL72" s="109" t="n">
        <v>1097</v>
      </c>
      <c r="AM72" s="109" t="n">
        <v>989</v>
      </c>
      <c r="AN72" s="109" t="n">
        <v>974</v>
      </c>
      <c r="AO72" s="109" t="n">
        <v>1053</v>
      </c>
      <c r="AP72" s="109" t="n">
        <v>1004</v>
      </c>
      <c r="AQ72" s="109" t="n">
        <v>1074</v>
      </c>
      <c r="AR72" s="109" t="n">
        <v>993</v>
      </c>
      <c r="AS72" s="109" t="n">
        <v>1020</v>
      </c>
      <c r="AT72" s="109" t="n">
        <v>1056</v>
      </c>
      <c r="AU72" s="109" t="n">
        <v>996</v>
      </c>
      <c r="AV72" s="109" t="n">
        <v>934</v>
      </c>
      <c r="AW72" s="109" t="n">
        <v>948</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30210</v>
      </c>
      <c r="E73" s="109" t="n">
        <v>0</v>
      </c>
      <c r="F73" s="109" t="n">
        <v>0</v>
      </c>
      <c r="G73" s="109" t="n">
        <v>0</v>
      </c>
      <c r="H73" s="109" t="n">
        <v>0</v>
      </c>
      <c r="I73" s="109" t="n">
        <v>0</v>
      </c>
      <c r="J73" s="109" t="n">
        <v>12</v>
      </c>
      <c r="K73" s="109" t="n">
        <v>27</v>
      </c>
      <c r="L73" s="109" t="n">
        <v>53</v>
      </c>
      <c r="M73" s="109" t="n">
        <v>67</v>
      </c>
      <c r="N73" s="109" t="n">
        <v>125</v>
      </c>
      <c r="O73" s="109" t="n">
        <v>162</v>
      </c>
      <c r="P73" s="109" t="n">
        <v>233</v>
      </c>
      <c r="Q73" s="109" t="n">
        <v>363</v>
      </c>
      <c r="R73" s="109" t="n">
        <v>393</v>
      </c>
      <c r="S73" s="109" t="n">
        <v>491</v>
      </c>
      <c r="T73" s="109" t="n">
        <v>566</v>
      </c>
      <c r="U73" s="109" t="n">
        <v>626</v>
      </c>
      <c r="V73" s="109" t="n">
        <v>699</v>
      </c>
      <c r="W73" s="109" t="n">
        <v>851</v>
      </c>
      <c r="X73" s="109" t="n">
        <v>825</v>
      </c>
      <c r="Y73" s="109" t="n">
        <v>899</v>
      </c>
      <c r="Z73" s="109" t="n">
        <v>958</v>
      </c>
      <c r="AA73" s="109" t="n">
        <v>929</v>
      </c>
      <c r="AB73" s="109" t="n">
        <v>975</v>
      </c>
      <c r="AC73" s="109" t="n">
        <v>978</v>
      </c>
      <c r="AD73" s="109" t="n">
        <v>995</v>
      </c>
      <c r="AE73" s="109" t="n">
        <v>1003</v>
      </c>
      <c r="AF73" s="109" t="n">
        <v>1106</v>
      </c>
      <c r="AG73" s="109" t="n">
        <v>1030</v>
      </c>
      <c r="AH73" s="109" t="n">
        <v>1014</v>
      </c>
      <c r="AI73" s="109" t="n">
        <v>981</v>
      </c>
      <c r="AJ73" s="109" t="n">
        <v>955</v>
      </c>
      <c r="AK73" s="109" t="n">
        <v>967</v>
      </c>
      <c r="AL73" s="109" t="n">
        <v>1080</v>
      </c>
      <c r="AM73" s="109" t="n">
        <v>973</v>
      </c>
      <c r="AN73" s="109" t="n">
        <v>958</v>
      </c>
      <c r="AO73" s="109" t="n">
        <v>1035</v>
      </c>
      <c r="AP73" s="109" t="n">
        <v>986</v>
      </c>
      <c r="AQ73" s="109" t="n">
        <v>1055</v>
      </c>
      <c r="AR73" s="109" t="n">
        <v>975</v>
      </c>
      <c r="AS73" s="109" t="n">
        <v>1002</v>
      </c>
      <c r="AT73" s="109" t="n">
        <v>1038</v>
      </c>
      <c r="AU73" s="109" t="n">
        <v>979</v>
      </c>
      <c r="AV73" s="109" t="n">
        <v>918</v>
      </c>
      <c r="AW73" s="109" t="n">
        <v>93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9850</v>
      </c>
      <c r="E74" s="109" t="n">
        <v>0</v>
      </c>
      <c r="F74" s="109" t="n">
        <v>0</v>
      </c>
      <c r="G74" s="109" t="n">
        <v>0</v>
      </c>
      <c r="H74" s="109" t="n">
        <v>0</v>
      </c>
      <c r="I74" s="109" t="n">
        <v>0</v>
      </c>
      <c r="J74" s="109" t="n">
        <v>12</v>
      </c>
      <c r="K74" s="109" t="n">
        <v>27</v>
      </c>
      <c r="L74" s="109" t="n">
        <v>53</v>
      </c>
      <c r="M74" s="109" t="n">
        <v>66</v>
      </c>
      <c r="N74" s="109" t="n">
        <v>124</v>
      </c>
      <c r="O74" s="109" t="n">
        <v>160</v>
      </c>
      <c r="P74" s="109" t="n">
        <v>231</v>
      </c>
      <c r="Q74" s="109" t="n">
        <v>359</v>
      </c>
      <c r="R74" s="109" t="n">
        <v>389</v>
      </c>
      <c r="S74" s="109" t="n">
        <v>487</v>
      </c>
      <c r="T74" s="109" t="n">
        <v>562</v>
      </c>
      <c r="U74" s="109" t="n">
        <v>622</v>
      </c>
      <c r="V74" s="109" t="n">
        <v>695</v>
      </c>
      <c r="W74" s="109" t="n">
        <v>845</v>
      </c>
      <c r="X74" s="109" t="n">
        <v>820</v>
      </c>
      <c r="Y74" s="109" t="n">
        <v>893</v>
      </c>
      <c r="Z74" s="109" t="n">
        <v>952</v>
      </c>
      <c r="AA74" s="109" t="n">
        <v>923</v>
      </c>
      <c r="AB74" s="109" t="n">
        <v>969</v>
      </c>
      <c r="AC74" s="109" t="n">
        <v>971</v>
      </c>
      <c r="AD74" s="109" t="n">
        <v>987</v>
      </c>
      <c r="AE74" s="109" t="n">
        <v>995</v>
      </c>
      <c r="AF74" s="109" t="n">
        <v>1096</v>
      </c>
      <c r="AG74" s="109" t="n">
        <v>1020</v>
      </c>
      <c r="AH74" s="109" t="n">
        <v>1003</v>
      </c>
      <c r="AI74" s="109" t="n">
        <v>969</v>
      </c>
      <c r="AJ74" s="109" t="n">
        <v>943</v>
      </c>
      <c r="AK74" s="109" t="n">
        <v>953</v>
      </c>
      <c r="AL74" s="109" t="n">
        <v>1064</v>
      </c>
      <c r="AM74" s="109" t="n">
        <v>958</v>
      </c>
      <c r="AN74" s="109" t="n">
        <v>942</v>
      </c>
      <c r="AO74" s="109" t="n">
        <v>1017</v>
      </c>
      <c r="AP74" s="109" t="n">
        <v>968</v>
      </c>
      <c r="AQ74" s="109" t="n">
        <v>1036</v>
      </c>
      <c r="AR74" s="109" t="n">
        <v>957</v>
      </c>
      <c r="AS74" s="109" t="n">
        <v>984</v>
      </c>
      <c r="AT74" s="109" t="n">
        <v>1019</v>
      </c>
      <c r="AU74" s="109" t="n">
        <v>962</v>
      </c>
      <c r="AV74" s="109" t="n">
        <v>903</v>
      </c>
      <c r="AW74" s="109" t="n">
        <v>91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9493</v>
      </c>
      <c r="E75" s="109" t="n">
        <v>0</v>
      </c>
      <c r="F75" s="109" t="n">
        <v>0</v>
      </c>
      <c r="G75" s="109" t="n">
        <v>0</v>
      </c>
      <c r="H75" s="109" t="n">
        <v>0</v>
      </c>
      <c r="I75" s="109" t="n">
        <v>0</v>
      </c>
      <c r="J75" s="109" t="n">
        <v>11</v>
      </c>
      <c r="K75" s="109" t="n">
        <v>26</v>
      </c>
      <c r="L75" s="109" t="n">
        <v>52</v>
      </c>
      <c r="M75" s="109" t="n">
        <v>65</v>
      </c>
      <c r="N75" s="109" t="n">
        <v>122</v>
      </c>
      <c r="O75" s="109" t="n">
        <v>158</v>
      </c>
      <c r="P75" s="109" t="n">
        <v>229</v>
      </c>
      <c r="Q75" s="109" t="n">
        <v>355</v>
      </c>
      <c r="R75" s="109" t="n">
        <v>385</v>
      </c>
      <c r="S75" s="109" t="n">
        <v>482</v>
      </c>
      <c r="T75" s="109" t="n">
        <v>557</v>
      </c>
      <c r="U75" s="109" t="n">
        <v>616</v>
      </c>
      <c r="V75" s="109" t="n">
        <v>689</v>
      </c>
      <c r="W75" s="109" t="n">
        <v>838</v>
      </c>
      <c r="X75" s="109" t="n">
        <v>814</v>
      </c>
      <c r="Y75" s="109" t="n">
        <v>887</v>
      </c>
      <c r="Z75" s="109" t="n">
        <v>945</v>
      </c>
      <c r="AA75" s="109" t="n">
        <v>917</v>
      </c>
      <c r="AB75" s="109" t="n">
        <v>962</v>
      </c>
      <c r="AC75" s="109" t="n">
        <v>964</v>
      </c>
      <c r="AD75" s="109" t="n">
        <v>980</v>
      </c>
      <c r="AE75" s="109" t="n">
        <v>987</v>
      </c>
      <c r="AF75" s="109" t="n">
        <v>1086</v>
      </c>
      <c r="AG75" s="109" t="n">
        <v>1010</v>
      </c>
      <c r="AH75" s="109" t="n">
        <v>993</v>
      </c>
      <c r="AI75" s="109" t="n">
        <v>959</v>
      </c>
      <c r="AJ75" s="109" t="n">
        <v>931</v>
      </c>
      <c r="AK75" s="109" t="n">
        <v>941</v>
      </c>
      <c r="AL75" s="109" t="n">
        <v>1049</v>
      </c>
      <c r="AM75" s="109" t="n">
        <v>944</v>
      </c>
      <c r="AN75" s="109" t="n">
        <v>927</v>
      </c>
      <c r="AO75" s="109" t="n">
        <v>1001</v>
      </c>
      <c r="AP75" s="109" t="n">
        <v>952</v>
      </c>
      <c r="AQ75" s="109" t="n">
        <v>1018</v>
      </c>
      <c r="AR75" s="109" t="n">
        <v>940</v>
      </c>
      <c r="AS75" s="109" t="n">
        <v>966</v>
      </c>
      <c r="AT75" s="109" t="n">
        <v>1001</v>
      </c>
      <c r="AU75" s="109" t="n">
        <v>945</v>
      </c>
      <c r="AV75" s="109" t="n">
        <v>887</v>
      </c>
      <c r="AW75" s="109" t="n">
        <v>902</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9136</v>
      </c>
      <c r="E76" s="109" t="n">
        <v>0</v>
      </c>
      <c r="F76" s="109" t="n">
        <v>0</v>
      </c>
      <c r="G76" s="109" t="n">
        <v>0</v>
      </c>
      <c r="H76" s="109" t="n">
        <v>0</v>
      </c>
      <c r="I76" s="109" t="n">
        <v>0</v>
      </c>
      <c r="J76" s="109" t="n">
        <v>11</v>
      </c>
      <c r="K76" s="109" t="n">
        <v>26</v>
      </c>
      <c r="L76" s="109" t="n">
        <v>51</v>
      </c>
      <c r="M76" s="109" t="n">
        <v>64</v>
      </c>
      <c r="N76" s="109" t="n">
        <v>120</v>
      </c>
      <c r="O76" s="109" t="n">
        <v>156</v>
      </c>
      <c r="P76" s="109" t="n">
        <v>226</v>
      </c>
      <c r="Q76" s="109" t="n">
        <v>351</v>
      </c>
      <c r="R76" s="109" t="n">
        <v>380</v>
      </c>
      <c r="S76" s="109" t="n">
        <v>476</v>
      </c>
      <c r="T76" s="109" t="n">
        <v>551</v>
      </c>
      <c r="U76" s="109" t="n">
        <v>610</v>
      </c>
      <c r="V76" s="109" t="n">
        <v>683</v>
      </c>
      <c r="W76" s="109" t="n">
        <v>830</v>
      </c>
      <c r="X76" s="109" t="n">
        <v>807</v>
      </c>
      <c r="Y76" s="109" t="n">
        <v>880</v>
      </c>
      <c r="Z76" s="109" t="n">
        <v>938</v>
      </c>
      <c r="AA76" s="109" t="n">
        <v>910</v>
      </c>
      <c r="AB76" s="109" t="n">
        <v>954</v>
      </c>
      <c r="AC76" s="109" t="n">
        <v>957</v>
      </c>
      <c r="AD76" s="109" t="n">
        <v>972</v>
      </c>
      <c r="AE76" s="109" t="n">
        <v>979</v>
      </c>
      <c r="AF76" s="109" t="n">
        <v>1077</v>
      </c>
      <c r="AG76" s="109" t="n">
        <v>1001</v>
      </c>
      <c r="AH76" s="109" t="n">
        <v>983</v>
      </c>
      <c r="AI76" s="109" t="n">
        <v>949</v>
      </c>
      <c r="AJ76" s="109" t="n">
        <v>921</v>
      </c>
      <c r="AK76" s="109" t="n">
        <v>930</v>
      </c>
      <c r="AL76" s="109" t="n">
        <v>1035</v>
      </c>
      <c r="AM76" s="109" t="n">
        <v>931</v>
      </c>
      <c r="AN76" s="109" t="n">
        <v>914</v>
      </c>
      <c r="AO76" s="109" t="n">
        <v>985</v>
      </c>
      <c r="AP76" s="109" t="n">
        <v>936</v>
      </c>
      <c r="AQ76" s="109" t="n">
        <v>1001</v>
      </c>
      <c r="AR76" s="109" t="n">
        <v>924</v>
      </c>
      <c r="AS76" s="109" t="n">
        <v>949</v>
      </c>
      <c r="AT76" s="109" t="n">
        <v>983</v>
      </c>
      <c r="AU76" s="109" t="n">
        <v>928</v>
      </c>
      <c r="AV76" s="109" t="n">
        <v>871</v>
      </c>
      <c r="AW76" s="109" t="n">
        <v>886</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8777</v>
      </c>
      <c r="E77" s="109" t="n">
        <v>0</v>
      </c>
      <c r="F77" s="109" t="n">
        <v>0</v>
      </c>
      <c r="G77" s="109" t="n">
        <v>0</v>
      </c>
      <c r="H77" s="109" t="n">
        <v>0</v>
      </c>
      <c r="I77" s="109" t="n">
        <v>0</v>
      </c>
      <c r="J77" s="109" t="n">
        <v>11</v>
      </c>
      <c r="K77" s="109" t="n">
        <v>25</v>
      </c>
      <c r="L77" s="109" t="n">
        <v>50</v>
      </c>
      <c r="M77" s="109" t="n">
        <v>63</v>
      </c>
      <c r="N77" s="109" t="n">
        <v>119</v>
      </c>
      <c r="O77" s="109" t="n">
        <v>154</v>
      </c>
      <c r="P77" s="109" t="n">
        <v>222</v>
      </c>
      <c r="Q77" s="109" t="n">
        <v>346</v>
      </c>
      <c r="R77" s="109" t="n">
        <v>375</v>
      </c>
      <c r="S77" s="109" t="n">
        <v>469</v>
      </c>
      <c r="T77" s="109" t="n">
        <v>544</v>
      </c>
      <c r="U77" s="109" t="n">
        <v>603</v>
      </c>
      <c r="V77" s="109" t="n">
        <v>675</v>
      </c>
      <c r="W77" s="109" t="n">
        <v>821</v>
      </c>
      <c r="X77" s="109" t="n">
        <v>798</v>
      </c>
      <c r="Y77" s="109" t="n">
        <v>871</v>
      </c>
      <c r="Z77" s="109" t="n">
        <v>929</v>
      </c>
      <c r="AA77" s="109" t="n">
        <v>902</v>
      </c>
      <c r="AB77" s="109" t="n">
        <v>946</v>
      </c>
      <c r="AC77" s="109" t="n">
        <v>949</v>
      </c>
      <c r="AD77" s="109" t="n">
        <v>965</v>
      </c>
      <c r="AE77" s="109" t="n">
        <v>971</v>
      </c>
      <c r="AF77" s="109" t="n">
        <v>1067</v>
      </c>
      <c r="AG77" s="109" t="n">
        <v>993</v>
      </c>
      <c r="AH77" s="109" t="n">
        <v>974</v>
      </c>
      <c r="AI77" s="109" t="n">
        <v>940</v>
      </c>
      <c r="AJ77" s="109" t="n">
        <v>911</v>
      </c>
      <c r="AK77" s="109" t="n">
        <v>919</v>
      </c>
      <c r="AL77" s="109" t="n">
        <v>1023</v>
      </c>
      <c r="AM77" s="109" t="n">
        <v>918</v>
      </c>
      <c r="AN77" s="109" t="n">
        <v>901</v>
      </c>
      <c r="AO77" s="109" t="n">
        <v>971</v>
      </c>
      <c r="AP77" s="109" t="n">
        <v>922</v>
      </c>
      <c r="AQ77" s="109" t="n">
        <v>985</v>
      </c>
      <c r="AR77" s="109" t="n">
        <v>908</v>
      </c>
      <c r="AS77" s="109" t="n">
        <v>933</v>
      </c>
      <c r="AT77" s="109" t="n">
        <v>966</v>
      </c>
      <c r="AU77" s="109" t="n">
        <v>911</v>
      </c>
      <c r="AV77" s="109" t="n">
        <v>856</v>
      </c>
      <c r="AW77" s="109" t="n">
        <v>871</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8414</v>
      </c>
      <c r="E78" s="109" t="n">
        <v>0</v>
      </c>
      <c r="F78" s="109" t="n">
        <v>0</v>
      </c>
      <c r="G78" s="109" t="n">
        <v>0</v>
      </c>
      <c r="H78" s="109" t="n">
        <v>0</v>
      </c>
      <c r="I78" s="109" t="n">
        <v>0</v>
      </c>
      <c r="J78" s="109" t="n">
        <v>11</v>
      </c>
      <c r="K78" s="109" t="n">
        <v>25</v>
      </c>
      <c r="L78" s="109" t="n">
        <v>49</v>
      </c>
      <c r="M78" s="109" t="n">
        <v>62</v>
      </c>
      <c r="N78" s="109" t="n">
        <v>117</v>
      </c>
      <c r="O78" s="109" t="n">
        <v>151</v>
      </c>
      <c r="P78" s="109" t="n">
        <v>218</v>
      </c>
      <c r="Q78" s="109" t="n">
        <v>340</v>
      </c>
      <c r="R78" s="109" t="n">
        <v>369</v>
      </c>
      <c r="S78" s="109" t="n">
        <v>462</v>
      </c>
      <c r="T78" s="109" t="n">
        <v>536</v>
      </c>
      <c r="U78" s="109" t="n">
        <v>595</v>
      </c>
      <c r="V78" s="109" t="n">
        <v>666</v>
      </c>
      <c r="W78" s="109" t="n">
        <v>811</v>
      </c>
      <c r="X78" s="109" t="n">
        <v>789</v>
      </c>
      <c r="Y78" s="109" t="n">
        <v>862</v>
      </c>
      <c r="Z78" s="109" t="n">
        <v>920</v>
      </c>
      <c r="AA78" s="109" t="n">
        <v>893</v>
      </c>
      <c r="AB78" s="109" t="n">
        <v>938</v>
      </c>
      <c r="AC78" s="109" t="n">
        <v>940</v>
      </c>
      <c r="AD78" s="109" t="n">
        <v>956</v>
      </c>
      <c r="AE78" s="109" t="n">
        <v>963</v>
      </c>
      <c r="AF78" s="109" t="n">
        <v>1058</v>
      </c>
      <c r="AG78" s="109" t="n">
        <v>984</v>
      </c>
      <c r="AH78" s="109" t="n">
        <v>965</v>
      </c>
      <c r="AI78" s="109" t="n">
        <v>931</v>
      </c>
      <c r="AJ78" s="109" t="n">
        <v>902</v>
      </c>
      <c r="AK78" s="109" t="n">
        <v>909</v>
      </c>
      <c r="AL78" s="109" t="n">
        <v>1011</v>
      </c>
      <c r="AM78" s="109" t="n">
        <v>907</v>
      </c>
      <c r="AN78" s="109" t="n">
        <v>889</v>
      </c>
      <c r="AO78" s="109" t="n">
        <v>957</v>
      </c>
      <c r="AP78" s="109" t="n">
        <v>908</v>
      </c>
      <c r="AQ78" s="109" t="n">
        <v>969</v>
      </c>
      <c r="AR78" s="109" t="n">
        <v>893</v>
      </c>
      <c r="AS78" s="109" t="n">
        <v>917</v>
      </c>
      <c r="AT78" s="109" t="n">
        <v>949</v>
      </c>
      <c r="AU78" s="109" t="n">
        <v>895</v>
      </c>
      <c r="AV78" s="109" t="n">
        <v>840</v>
      </c>
      <c r="AW78" s="109" t="n">
        <v>85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8046</v>
      </c>
      <c r="E79" s="109" t="n">
        <v>0</v>
      </c>
      <c r="F79" s="109" t="n">
        <v>0</v>
      </c>
      <c r="G79" s="109" t="n">
        <v>0</v>
      </c>
      <c r="H79" s="109" t="n">
        <v>0</v>
      </c>
      <c r="I79" s="109" t="n">
        <v>0</v>
      </c>
      <c r="J79" s="109" t="n">
        <v>11</v>
      </c>
      <c r="K79" s="109" t="n">
        <v>24</v>
      </c>
      <c r="L79" s="109" t="n">
        <v>48</v>
      </c>
      <c r="M79" s="109" t="n">
        <v>61</v>
      </c>
      <c r="N79" s="109" t="n">
        <v>115</v>
      </c>
      <c r="O79" s="109" t="n">
        <v>148</v>
      </c>
      <c r="P79" s="109" t="n">
        <v>214</v>
      </c>
      <c r="Q79" s="109" t="n">
        <v>334</v>
      </c>
      <c r="R79" s="109" t="n">
        <v>363</v>
      </c>
      <c r="S79" s="109" t="n">
        <v>455</v>
      </c>
      <c r="T79" s="109" t="n">
        <v>527</v>
      </c>
      <c r="U79" s="109" t="n">
        <v>585</v>
      </c>
      <c r="V79" s="109" t="n">
        <v>657</v>
      </c>
      <c r="W79" s="109" t="n">
        <v>800</v>
      </c>
      <c r="X79" s="109" t="n">
        <v>779</v>
      </c>
      <c r="Y79" s="109" t="n">
        <v>851</v>
      </c>
      <c r="Z79" s="109" t="n">
        <v>909</v>
      </c>
      <c r="AA79" s="109" t="n">
        <v>884</v>
      </c>
      <c r="AB79" s="109" t="n">
        <v>928</v>
      </c>
      <c r="AC79" s="109" t="n">
        <v>931</v>
      </c>
      <c r="AD79" s="109" t="n">
        <v>947</v>
      </c>
      <c r="AE79" s="109" t="n">
        <v>954</v>
      </c>
      <c r="AF79" s="109" t="n">
        <v>1048</v>
      </c>
      <c r="AG79" s="109" t="n">
        <v>975</v>
      </c>
      <c r="AH79" s="109" t="n">
        <v>956</v>
      </c>
      <c r="AI79" s="109" t="n">
        <v>922</v>
      </c>
      <c r="AJ79" s="109" t="n">
        <v>893</v>
      </c>
      <c r="AK79" s="109" t="n">
        <v>900</v>
      </c>
      <c r="AL79" s="109" t="n">
        <v>999</v>
      </c>
      <c r="AM79" s="109" t="n">
        <v>896</v>
      </c>
      <c r="AN79" s="109" t="n">
        <v>878</v>
      </c>
      <c r="AO79" s="109" t="n">
        <v>944</v>
      </c>
      <c r="AP79" s="109" t="n">
        <v>895</v>
      </c>
      <c r="AQ79" s="109" t="n">
        <v>955</v>
      </c>
      <c r="AR79" s="109" t="n">
        <v>879</v>
      </c>
      <c r="AS79" s="109" t="n">
        <v>902</v>
      </c>
      <c r="AT79" s="109" t="n">
        <v>933</v>
      </c>
      <c r="AU79" s="109" t="n">
        <v>880</v>
      </c>
      <c r="AV79" s="109" t="n">
        <v>826</v>
      </c>
      <c r="AW79" s="109" t="n">
        <v>84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7672</v>
      </c>
      <c r="E80" s="109" t="n">
        <v>0</v>
      </c>
      <c r="F80" s="109" t="n">
        <v>0</v>
      </c>
      <c r="G80" s="109" t="n">
        <v>0</v>
      </c>
      <c r="H80" s="109" t="n">
        <v>0</v>
      </c>
      <c r="I80" s="109" t="n">
        <v>0</v>
      </c>
      <c r="J80" s="109" t="n">
        <v>10</v>
      </c>
      <c r="K80" s="109" t="n">
        <v>24</v>
      </c>
      <c r="L80" s="109" t="n">
        <v>47</v>
      </c>
      <c r="M80" s="109" t="n">
        <v>59</v>
      </c>
      <c r="N80" s="109" t="n">
        <v>112</v>
      </c>
      <c r="O80" s="109" t="n">
        <v>145</v>
      </c>
      <c r="P80" s="109" t="n">
        <v>210</v>
      </c>
      <c r="Q80" s="109" t="n">
        <v>328</v>
      </c>
      <c r="R80" s="109" t="n">
        <v>356</v>
      </c>
      <c r="S80" s="109" t="n">
        <v>446</v>
      </c>
      <c r="T80" s="109" t="n">
        <v>518</v>
      </c>
      <c r="U80" s="109" t="n">
        <v>576</v>
      </c>
      <c r="V80" s="109" t="n">
        <v>646</v>
      </c>
      <c r="W80" s="109" t="n">
        <v>788</v>
      </c>
      <c r="X80" s="109" t="n">
        <v>767</v>
      </c>
      <c r="Y80" s="109" t="n">
        <v>839</v>
      </c>
      <c r="Z80" s="109" t="n">
        <v>897</v>
      </c>
      <c r="AA80" s="109" t="n">
        <v>873</v>
      </c>
      <c r="AB80" s="109" t="n">
        <v>917</v>
      </c>
      <c r="AC80" s="109" t="n">
        <v>920</v>
      </c>
      <c r="AD80" s="109" t="n">
        <v>937</v>
      </c>
      <c r="AE80" s="109" t="n">
        <v>945</v>
      </c>
      <c r="AF80" s="109" t="n">
        <v>1038</v>
      </c>
      <c r="AG80" s="109" t="n">
        <v>966</v>
      </c>
      <c r="AH80" s="109" t="n">
        <v>947</v>
      </c>
      <c r="AI80" s="109" t="n">
        <v>913</v>
      </c>
      <c r="AJ80" s="109" t="n">
        <v>885</v>
      </c>
      <c r="AK80" s="109" t="n">
        <v>891</v>
      </c>
      <c r="AL80" s="109" t="n">
        <v>988</v>
      </c>
      <c r="AM80" s="109" t="n">
        <v>886</v>
      </c>
      <c r="AN80" s="109" t="n">
        <v>867</v>
      </c>
      <c r="AO80" s="109" t="n">
        <v>932</v>
      </c>
      <c r="AP80" s="109" t="n">
        <v>883</v>
      </c>
      <c r="AQ80" s="109" t="n">
        <v>941</v>
      </c>
      <c r="AR80" s="109" t="n">
        <v>865</v>
      </c>
      <c r="AS80" s="109" t="n">
        <v>887</v>
      </c>
      <c r="AT80" s="109" t="n">
        <v>918</v>
      </c>
      <c r="AU80" s="109" t="n">
        <v>865</v>
      </c>
      <c r="AV80" s="109" t="n">
        <v>811</v>
      </c>
      <c r="AW80" s="109" t="n">
        <v>825</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7291</v>
      </c>
      <c r="E81" s="109" t="n">
        <v>0</v>
      </c>
      <c r="F81" s="109" t="n">
        <v>0</v>
      </c>
      <c r="G81" s="109" t="n">
        <v>0</v>
      </c>
      <c r="H81" s="109" t="n">
        <v>0</v>
      </c>
      <c r="I81" s="109" t="n">
        <v>0</v>
      </c>
      <c r="J81" s="109" t="n">
        <v>10</v>
      </c>
      <c r="K81" s="109" t="n">
        <v>23</v>
      </c>
      <c r="L81" s="109" t="n">
        <v>46</v>
      </c>
      <c r="M81" s="109" t="n">
        <v>58</v>
      </c>
      <c r="N81" s="109" t="n">
        <v>110</v>
      </c>
      <c r="O81" s="109" t="n">
        <v>142</v>
      </c>
      <c r="P81" s="109" t="n">
        <v>206</v>
      </c>
      <c r="Q81" s="109" t="n">
        <v>321</v>
      </c>
      <c r="R81" s="109" t="n">
        <v>349</v>
      </c>
      <c r="S81" s="109" t="n">
        <v>438</v>
      </c>
      <c r="T81" s="109" t="n">
        <v>508</v>
      </c>
      <c r="U81" s="109" t="n">
        <v>565</v>
      </c>
      <c r="V81" s="109" t="n">
        <v>635</v>
      </c>
      <c r="W81" s="109" t="n">
        <v>775</v>
      </c>
      <c r="X81" s="109" t="n">
        <v>755</v>
      </c>
      <c r="Y81" s="109" t="n">
        <v>826</v>
      </c>
      <c r="Z81" s="109" t="n">
        <v>884</v>
      </c>
      <c r="AA81" s="109" t="n">
        <v>861</v>
      </c>
      <c r="AB81" s="109" t="n">
        <v>905</v>
      </c>
      <c r="AC81" s="109" t="n">
        <v>909</v>
      </c>
      <c r="AD81" s="109" t="n">
        <v>926</v>
      </c>
      <c r="AE81" s="109" t="n">
        <v>934</v>
      </c>
      <c r="AF81" s="109" t="n">
        <v>1027</v>
      </c>
      <c r="AG81" s="109" t="n">
        <v>956</v>
      </c>
      <c r="AH81" s="109" t="n">
        <v>938</v>
      </c>
      <c r="AI81" s="109" t="n">
        <v>904</v>
      </c>
      <c r="AJ81" s="109" t="n">
        <v>876</v>
      </c>
      <c r="AK81" s="109" t="n">
        <v>882</v>
      </c>
      <c r="AL81" s="109" t="n">
        <v>978</v>
      </c>
      <c r="AM81" s="109" t="n">
        <v>877</v>
      </c>
      <c r="AN81" s="109" t="n">
        <v>857</v>
      </c>
      <c r="AO81" s="109" t="n">
        <v>920</v>
      </c>
      <c r="AP81" s="109" t="n">
        <v>871</v>
      </c>
      <c r="AQ81" s="109" t="n">
        <v>928</v>
      </c>
      <c r="AR81" s="109" t="n">
        <v>853</v>
      </c>
      <c r="AS81" s="109" t="n">
        <v>874</v>
      </c>
      <c r="AT81" s="109" t="n">
        <v>903</v>
      </c>
      <c r="AU81" s="109" t="n">
        <v>850</v>
      </c>
      <c r="AV81" s="109" t="n">
        <v>797</v>
      </c>
      <c r="AW81" s="109" t="n">
        <v>811</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6905</v>
      </c>
      <c r="E82" s="109" t="n">
        <v>0</v>
      </c>
      <c r="F82" s="109" t="n">
        <v>0</v>
      </c>
      <c r="G82" s="109" t="n">
        <v>0</v>
      </c>
      <c r="H82" s="109" t="n">
        <v>0</v>
      </c>
      <c r="I82" s="109" t="n">
        <v>0</v>
      </c>
      <c r="J82" s="109" t="n">
        <v>10</v>
      </c>
      <c r="K82" s="109" t="n">
        <v>23</v>
      </c>
      <c r="L82" s="109" t="n">
        <v>45</v>
      </c>
      <c r="M82" s="109" t="n">
        <v>57</v>
      </c>
      <c r="N82" s="109" t="n">
        <v>108</v>
      </c>
      <c r="O82" s="109" t="n">
        <v>139</v>
      </c>
      <c r="P82" s="109" t="n">
        <v>202</v>
      </c>
      <c r="Q82" s="109" t="n">
        <v>315</v>
      </c>
      <c r="R82" s="109" t="n">
        <v>342</v>
      </c>
      <c r="S82" s="109" t="n">
        <v>429</v>
      </c>
      <c r="T82" s="109" t="n">
        <v>498</v>
      </c>
      <c r="U82" s="109" t="n">
        <v>555</v>
      </c>
      <c r="V82" s="109" t="n">
        <v>623</v>
      </c>
      <c r="W82" s="109" t="n">
        <v>761</v>
      </c>
      <c r="X82" s="109" t="n">
        <v>742</v>
      </c>
      <c r="Y82" s="109" t="n">
        <v>813</v>
      </c>
      <c r="Z82" s="109" t="n">
        <v>870</v>
      </c>
      <c r="AA82" s="109" t="n">
        <v>848</v>
      </c>
      <c r="AB82" s="109" t="n">
        <v>892</v>
      </c>
      <c r="AC82" s="109" t="n">
        <v>897</v>
      </c>
      <c r="AD82" s="109" t="n">
        <v>914</v>
      </c>
      <c r="AE82" s="109" t="n">
        <v>923</v>
      </c>
      <c r="AF82" s="109" t="n">
        <v>1015</v>
      </c>
      <c r="AG82" s="109" t="n">
        <v>946</v>
      </c>
      <c r="AH82" s="109" t="n">
        <v>928</v>
      </c>
      <c r="AI82" s="109" t="n">
        <v>895</v>
      </c>
      <c r="AJ82" s="109" t="n">
        <v>867</v>
      </c>
      <c r="AK82" s="109" t="n">
        <v>873</v>
      </c>
      <c r="AL82" s="109" t="n">
        <v>967</v>
      </c>
      <c r="AM82" s="109" t="n">
        <v>867</v>
      </c>
      <c r="AN82" s="109" t="n">
        <v>848</v>
      </c>
      <c r="AO82" s="109" t="n">
        <v>910</v>
      </c>
      <c r="AP82" s="109" t="n">
        <v>860</v>
      </c>
      <c r="AQ82" s="109" t="n">
        <v>915</v>
      </c>
      <c r="AR82" s="109" t="n">
        <v>841</v>
      </c>
      <c r="AS82" s="109" t="n">
        <v>861</v>
      </c>
      <c r="AT82" s="109" t="n">
        <v>889</v>
      </c>
      <c r="AU82" s="109" t="n">
        <v>837</v>
      </c>
      <c r="AV82" s="109" t="n">
        <v>784</v>
      </c>
      <c r="AW82" s="109" t="n">
        <v>79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6513</v>
      </c>
      <c r="E83" s="109" t="n">
        <v>0</v>
      </c>
      <c r="F83" s="109" t="n">
        <v>0</v>
      </c>
      <c r="G83" s="109" t="n">
        <v>0</v>
      </c>
      <c r="H83" s="109" t="n">
        <v>0</v>
      </c>
      <c r="I83" s="109" t="n">
        <v>0</v>
      </c>
      <c r="J83" s="109" t="n">
        <v>10</v>
      </c>
      <c r="K83" s="109" t="n">
        <v>22</v>
      </c>
      <c r="L83" s="109" t="n">
        <v>44</v>
      </c>
      <c r="M83" s="109" t="n">
        <v>56</v>
      </c>
      <c r="N83" s="109" t="n">
        <v>106</v>
      </c>
      <c r="O83" s="109" t="n">
        <v>136</v>
      </c>
      <c r="P83" s="109" t="n">
        <v>197</v>
      </c>
      <c r="Q83" s="109" t="n">
        <v>308</v>
      </c>
      <c r="R83" s="109" t="n">
        <v>335</v>
      </c>
      <c r="S83" s="109" t="n">
        <v>420</v>
      </c>
      <c r="T83" s="109" t="n">
        <v>488</v>
      </c>
      <c r="U83" s="109" t="n">
        <v>543</v>
      </c>
      <c r="V83" s="109" t="n">
        <v>611</v>
      </c>
      <c r="W83" s="109" t="n">
        <v>747</v>
      </c>
      <c r="X83" s="109" t="n">
        <v>728</v>
      </c>
      <c r="Y83" s="109" t="n">
        <v>799</v>
      </c>
      <c r="Z83" s="109" t="n">
        <v>856</v>
      </c>
      <c r="AA83" s="109" t="n">
        <v>834</v>
      </c>
      <c r="AB83" s="109" t="n">
        <v>878</v>
      </c>
      <c r="AC83" s="109" t="n">
        <v>883</v>
      </c>
      <c r="AD83" s="109" t="n">
        <v>902</v>
      </c>
      <c r="AE83" s="109" t="n">
        <v>911</v>
      </c>
      <c r="AF83" s="109" t="n">
        <v>1002</v>
      </c>
      <c r="AG83" s="109" t="n">
        <v>935</v>
      </c>
      <c r="AH83" s="109" t="n">
        <v>917</v>
      </c>
      <c r="AI83" s="109" t="n">
        <v>885</v>
      </c>
      <c r="AJ83" s="109" t="n">
        <v>858</v>
      </c>
      <c r="AK83" s="109" t="n">
        <v>864</v>
      </c>
      <c r="AL83" s="109" t="n">
        <v>957</v>
      </c>
      <c r="AM83" s="109" t="n">
        <v>858</v>
      </c>
      <c r="AN83" s="109" t="n">
        <v>838</v>
      </c>
      <c r="AO83" s="109" t="n">
        <v>899</v>
      </c>
      <c r="AP83" s="109" t="n">
        <v>850</v>
      </c>
      <c r="AQ83" s="109" t="n">
        <v>904</v>
      </c>
      <c r="AR83" s="109" t="n">
        <v>829</v>
      </c>
      <c r="AS83" s="109" t="n">
        <v>849</v>
      </c>
      <c r="AT83" s="109" t="n">
        <v>876</v>
      </c>
      <c r="AU83" s="109" t="n">
        <v>824</v>
      </c>
      <c r="AV83" s="109" t="n">
        <v>771</v>
      </c>
      <c r="AW83" s="109" t="n">
        <v>78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6117</v>
      </c>
      <c r="E84" s="109" t="n">
        <v>0</v>
      </c>
      <c r="F84" s="109" t="n">
        <v>0</v>
      </c>
      <c r="G84" s="109" t="n">
        <v>0</v>
      </c>
      <c r="H84" s="109" t="n">
        <v>0</v>
      </c>
      <c r="I84" s="109" t="n">
        <v>0</v>
      </c>
      <c r="J84" s="109" t="n">
        <v>9</v>
      </c>
      <c r="K84" s="109" t="n">
        <v>22</v>
      </c>
      <c r="L84" s="109" t="n">
        <v>43</v>
      </c>
      <c r="M84" s="109" t="n">
        <v>54</v>
      </c>
      <c r="N84" s="109" t="n">
        <v>104</v>
      </c>
      <c r="O84" s="109" t="n">
        <v>133</v>
      </c>
      <c r="P84" s="109" t="n">
        <v>193</v>
      </c>
      <c r="Q84" s="109" t="n">
        <v>301</v>
      </c>
      <c r="R84" s="109" t="n">
        <v>327</v>
      </c>
      <c r="S84" s="109" t="n">
        <v>411</v>
      </c>
      <c r="T84" s="109" t="n">
        <v>478</v>
      </c>
      <c r="U84" s="109" t="n">
        <v>532</v>
      </c>
      <c r="V84" s="109" t="n">
        <v>598</v>
      </c>
      <c r="W84" s="109" t="n">
        <v>732</v>
      </c>
      <c r="X84" s="109" t="n">
        <v>714</v>
      </c>
      <c r="Y84" s="109" t="n">
        <v>784</v>
      </c>
      <c r="Z84" s="109" t="n">
        <v>840</v>
      </c>
      <c r="AA84" s="109" t="n">
        <v>820</v>
      </c>
      <c r="AB84" s="109" t="n">
        <v>864</v>
      </c>
      <c r="AC84" s="109" t="n">
        <v>869</v>
      </c>
      <c r="AD84" s="109" t="n">
        <v>888</v>
      </c>
      <c r="AE84" s="109" t="n">
        <v>898</v>
      </c>
      <c r="AF84" s="109" t="n">
        <v>988</v>
      </c>
      <c r="AG84" s="109" t="n">
        <v>923</v>
      </c>
      <c r="AH84" s="109" t="n">
        <v>906</v>
      </c>
      <c r="AI84" s="109" t="n">
        <v>875</v>
      </c>
      <c r="AJ84" s="109" t="n">
        <v>848</v>
      </c>
      <c r="AK84" s="109" t="n">
        <v>855</v>
      </c>
      <c r="AL84" s="109" t="n">
        <v>946</v>
      </c>
      <c r="AM84" s="109" t="n">
        <v>849</v>
      </c>
      <c r="AN84" s="109" t="n">
        <v>829</v>
      </c>
      <c r="AO84" s="109" t="n">
        <v>889</v>
      </c>
      <c r="AP84" s="109" t="n">
        <v>840</v>
      </c>
      <c r="AQ84" s="109" t="n">
        <v>893</v>
      </c>
      <c r="AR84" s="109" t="n">
        <v>819</v>
      </c>
      <c r="AS84" s="109" t="n">
        <v>837</v>
      </c>
      <c r="AT84" s="109" t="n">
        <v>863</v>
      </c>
      <c r="AU84" s="109" t="n">
        <v>811</v>
      </c>
      <c r="AV84" s="109" t="n">
        <v>759</v>
      </c>
      <c r="AW84" s="109" t="n">
        <v>77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5718</v>
      </c>
      <c r="E85" s="109" t="n">
        <v>0</v>
      </c>
      <c r="F85" s="109" t="n">
        <v>0</v>
      </c>
      <c r="G85" s="109" t="n">
        <v>0</v>
      </c>
      <c r="H85" s="109" t="n">
        <v>0</v>
      </c>
      <c r="I85" s="109" t="n">
        <v>0</v>
      </c>
      <c r="J85" s="109" t="n">
        <v>9</v>
      </c>
      <c r="K85" s="109" t="n">
        <v>21</v>
      </c>
      <c r="L85" s="109" t="n">
        <v>42</v>
      </c>
      <c r="M85" s="109" t="n">
        <v>53</v>
      </c>
      <c r="N85" s="109" t="n">
        <v>101</v>
      </c>
      <c r="O85" s="109" t="n">
        <v>130</v>
      </c>
      <c r="P85" s="109" t="n">
        <v>189</v>
      </c>
      <c r="Q85" s="109" t="n">
        <v>295</v>
      </c>
      <c r="R85" s="109" t="n">
        <v>320</v>
      </c>
      <c r="S85" s="109" t="n">
        <v>402</v>
      </c>
      <c r="T85" s="109" t="n">
        <v>467</v>
      </c>
      <c r="U85" s="109" t="n">
        <v>521</v>
      </c>
      <c r="V85" s="109" t="n">
        <v>586</v>
      </c>
      <c r="W85" s="109" t="n">
        <v>718</v>
      </c>
      <c r="X85" s="109" t="n">
        <v>700</v>
      </c>
      <c r="Y85" s="109" t="n">
        <v>769</v>
      </c>
      <c r="Z85" s="109" t="n">
        <v>825</v>
      </c>
      <c r="AA85" s="109" t="n">
        <v>805</v>
      </c>
      <c r="AB85" s="109" t="n">
        <v>849</v>
      </c>
      <c r="AC85" s="109" t="n">
        <v>855</v>
      </c>
      <c r="AD85" s="109" t="n">
        <v>874</v>
      </c>
      <c r="AE85" s="109" t="n">
        <v>884</v>
      </c>
      <c r="AF85" s="109" t="n">
        <v>974</v>
      </c>
      <c r="AG85" s="109" t="n">
        <v>910</v>
      </c>
      <c r="AH85" s="109" t="n">
        <v>894</v>
      </c>
      <c r="AI85" s="109" t="n">
        <v>864</v>
      </c>
      <c r="AJ85" s="109" t="n">
        <v>838</v>
      </c>
      <c r="AK85" s="109" t="n">
        <v>845</v>
      </c>
      <c r="AL85" s="109" t="n">
        <v>935</v>
      </c>
      <c r="AM85" s="109" t="n">
        <v>840</v>
      </c>
      <c r="AN85" s="109" t="n">
        <v>820</v>
      </c>
      <c r="AO85" s="109" t="n">
        <v>879</v>
      </c>
      <c r="AP85" s="109" t="n">
        <v>831</v>
      </c>
      <c r="AQ85" s="109" t="n">
        <v>882</v>
      </c>
      <c r="AR85" s="109" t="n">
        <v>808</v>
      </c>
      <c r="AS85" s="109" t="n">
        <v>826</v>
      </c>
      <c r="AT85" s="109" t="n">
        <v>851</v>
      </c>
      <c r="AU85" s="109" t="n">
        <v>799</v>
      </c>
      <c r="AV85" s="109" t="n">
        <v>747</v>
      </c>
      <c r="AW85" s="109" t="n">
        <v>75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5316</v>
      </c>
      <c r="E86" s="109" t="n">
        <v>0</v>
      </c>
      <c r="F86" s="109" t="n">
        <v>0</v>
      </c>
      <c r="G86" s="109" t="n">
        <v>0</v>
      </c>
      <c r="H86" s="109" t="n">
        <v>0</v>
      </c>
      <c r="I86" s="109" t="n">
        <v>0</v>
      </c>
      <c r="J86" s="109" t="n">
        <v>9</v>
      </c>
      <c r="K86" s="109" t="n">
        <v>21</v>
      </c>
      <c r="L86" s="109" t="n">
        <v>41</v>
      </c>
      <c r="M86" s="109" t="n">
        <v>52</v>
      </c>
      <c r="N86" s="109" t="n">
        <v>99</v>
      </c>
      <c r="O86" s="109" t="n">
        <v>127</v>
      </c>
      <c r="P86" s="109" t="n">
        <v>185</v>
      </c>
      <c r="Q86" s="109" t="n">
        <v>289</v>
      </c>
      <c r="R86" s="109" t="n">
        <v>313</v>
      </c>
      <c r="S86" s="109" t="n">
        <v>393</v>
      </c>
      <c r="T86" s="109" t="n">
        <v>457</v>
      </c>
      <c r="U86" s="109" t="n">
        <v>510</v>
      </c>
      <c r="V86" s="109" t="n">
        <v>574</v>
      </c>
      <c r="W86" s="109" t="n">
        <v>703</v>
      </c>
      <c r="X86" s="109" t="n">
        <v>685</v>
      </c>
      <c r="Y86" s="109" t="n">
        <v>753</v>
      </c>
      <c r="Z86" s="109" t="n">
        <v>809</v>
      </c>
      <c r="AA86" s="109" t="n">
        <v>790</v>
      </c>
      <c r="AB86" s="109" t="n">
        <v>833</v>
      </c>
      <c r="AC86" s="109" t="n">
        <v>840</v>
      </c>
      <c r="AD86" s="109" t="n">
        <v>859</v>
      </c>
      <c r="AE86" s="109" t="n">
        <v>870</v>
      </c>
      <c r="AF86" s="109" t="n">
        <v>959</v>
      </c>
      <c r="AG86" s="109" t="n">
        <v>897</v>
      </c>
      <c r="AH86" s="109" t="n">
        <v>882</v>
      </c>
      <c r="AI86" s="109" t="n">
        <v>853</v>
      </c>
      <c r="AJ86" s="109" t="n">
        <v>828</v>
      </c>
      <c r="AK86" s="109" t="n">
        <v>835</v>
      </c>
      <c r="AL86" s="109" t="n">
        <v>924</v>
      </c>
      <c r="AM86" s="109" t="n">
        <v>830</v>
      </c>
      <c r="AN86" s="109" t="n">
        <v>811</v>
      </c>
      <c r="AO86" s="109" t="n">
        <v>869</v>
      </c>
      <c r="AP86" s="109" t="n">
        <v>821</v>
      </c>
      <c r="AQ86" s="109" t="n">
        <v>872</v>
      </c>
      <c r="AR86" s="109" t="n">
        <v>799</v>
      </c>
      <c r="AS86" s="109" t="n">
        <v>815</v>
      </c>
      <c r="AT86" s="109" t="n">
        <v>840</v>
      </c>
      <c r="AU86" s="109" t="n">
        <v>788</v>
      </c>
      <c r="AV86" s="109" t="n">
        <v>736</v>
      </c>
      <c r="AW86" s="109" t="n">
        <v>746</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4915</v>
      </c>
      <c r="E87" s="109" t="n">
        <v>0</v>
      </c>
      <c r="F87" s="109" t="n">
        <v>0</v>
      </c>
      <c r="G87" s="109" t="n">
        <v>0</v>
      </c>
      <c r="H87" s="109" t="n">
        <v>0</v>
      </c>
      <c r="I87" s="109" t="n">
        <v>0</v>
      </c>
      <c r="J87" s="109" t="n">
        <v>9</v>
      </c>
      <c r="K87" s="109" t="n">
        <v>21</v>
      </c>
      <c r="L87" s="109" t="n">
        <v>41</v>
      </c>
      <c r="M87" s="109" t="n">
        <v>51</v>
      </c>
      <c r="N87" s="109" t="n">
        <v>97</v>
      </c>
      <c r="O87" s="109" t="n">
        <v>125</v>
      </c>
      <c r="P87" s="109" t="n">
        <v>181</v>
      </c>
      <c r="Q87" s="109" t="n">
        <v>283</v>
      </c>
      <c r="R87" s="109" t="n">
        <v>306</v>
      </c>
      <c r="S87" s="109" t="n">
        <v>385</v>
      </c>
      <c r="T87" s="109" t="n">
        <v>447</v>
      </c>
      <c r="U87" s="109" t="n">
        <v>499</v>
      </c>
      <c r="V87" s="109" t="n">
        <v>561</v>
      </c>
      <c r="W87" s="109" t="n">
        <v>688</v>
      </c>
      <c r="X87" s="109" t="n">
        <v>671</v>
      </c>
      <c r="Y87" s="109" t="n">
        <v>738</v>
      </c>
      <c r="Z87" s="109" t="n">
        <v>793</v>
      </c>
      <c r="AA87" s="109" t="n">
        <v>774</v>
      </c>
      <c r="AB87" s="109" t="n">
        <v>817</v>
      </c>
      <c r="AC87" s="109" t="n">
        <v>824</v>
      </c>
      <c r="AD87" s="109" t="n">
        <v>844</v>
      </c>
      <c r="AE87" s="109" t="n">
        <v>855</v>
      </c>
      <c r="AF87" s="109" t="n">
        <v>944</v>
      </c>
      <c r="AG87" s="109" t="n">
        <v>883</v>
      </c>
      <c r="AH87" s="109" t="n">
        <v>869</v>
      </c>
      <c r="AI87" s="109" t="n">
        <v>841</v>
      </c>
      <c r="AJ87" s="109" t="n">
        <v>817</v>
      </c>
      <c r="AK87" s="109" t="n">
        <v>824</v>
      </c>
      <c r="AL87" s="109" t="n">
        <v>913</v>
      </c>
      <c r="AM87" s="109" t="n">
        <v>820</v>
      </c>
      <c r="AN87" s="109" t="n">
        <v>802</v>
      </c>
      <c r="AO87" s="109" t="n">
        <v>859</v>
      </c>
      <c r="AP87" s="109" t="n">
        <v>812</v>
      </c>
      <c r="AQ87" s="109" t="n">
        <v>861</v>
      </c>
      <c r="AR87" s="109" t="n">
        <v>789</v>
      </c>
      <c r="AS87" s="109" t="n">
        <v>805</v>
      </c>
      <c r="AT87" s="109" t="n">
        <v>829</v>
      </c>
      <c r="AU87" s="109" t="n">
        <v>778</v>
      </c>
      <c r="AV87" s="109" t="n">
        <v>726</v>
      </c>
      <c r="AW87" s="109" t="n">
        <v>735</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4516</v>
      </c>
      <c r="E88" s="109" t="n">
        <v>0</v>
      </c>
      <c r="F88" s="109" t="n">
        <v>0</v>
      </c>
      <c r="G88" s="109" t="n">
        <v>0</v>
      </c>
      <c r="H88" s="109" t="n">
        <v>0</v>
      </c>
      <c r="I88" s="109" t="n">
        <v>0</v>
      </c>
      <c r="J88" s="109" t="n">
        <v>9</v>
      </c>
      <c r="K88" s="109" t="n">
        <v>20</v>
      </c>
      <c r="L88" s="109" t="n">
        <v>40</v>
      </c>
      <c r="M88" s="109" t="n">
        <v>50</v>
      </c>
      <c r="N88" s="109" t="n">
        <v>95</v>
      </c>
      <c r="O88" s="109" t="n">
        <v>122</v>
      </c>
      <c r="P88" s="109" t="n">
        <v>177</v>
      </c>
      <c r="Q88" s="109" t="n">
        <v>277</v>
      </c>
      <c r="R88" s="109" t="n">
        <v>300</v>
      </c>
      <c r="S88" s="109" t="n">
        <v>377</v>
      </c>
      <c r="T88" s="109" t="n">
        <v>438</v>
      </c>
      <c r="U88" s="109" t="n">
        <v>488</v>
      </c>
      <c r="V88" s="109" t="n">
        <v>550</v>
      </c>
      <c r="W88" s="109" t="n">
        <v>674</v>
      </c>
      <c r="X88" s="109" t="n">
        <v>657</v>
      </c>
      <c r="Y88" s="109" t="n">
        <v>723</v>
      </c>
      <c r="Z88" s="109" t="n">
        <v>777</v>
      </c>
      <c r="AA88" s="109" t="n">
        <v>759</v>
      </c>
      <c r="AB88" s="109" t="n">
        <v>802</v>
      </c>
      <c r="AC88" s="109" t="n">
        <v>808</v>
      </c>
      <c r="AD88" s="109" t="n">
        <v>828</v>
      </c>
      <c r="AE88" s="109" t="n">
        <v>840</v>
      </c>
      <c r="AF88" s="109" t="n">
        <v>927</v>
      </c>
      <c r="AG88" s="109" t="n">
        <v>868</v>
      </c>
      <c r="AH88" s="109" t="n">
        <v>855</v>
      </c>
      <c r="AI88" s="109" t="n">
        <v>828</v>
      </c>
      <c r="AJ88" s="109" t="n">
        <v>805</v>
      </c>
      <c r="AK88" s="109" t="n">
        <v>813</v>
      </c>
      <c r="AL88" s="109" t="n">
        <v>901</v>
      </c>
      <c r="AM88" s="109" t="n">
        <v>810</v>
      </c>
      <c r="AN88" s="109" t="n">
        <v>792</v>
      </c>
      <c r="AO88" s="109" t="n">
        <v>849</v>
      </c>
      <c r="AP88" s="109" t="n">
        <v>803</v>
      </c>
      <c r="AQ88" s="109" t="n">
        <v>851</v>
      </c>
      <c r="AR88" s="109" t="n">
        <v>780</v>
      </c>
      <c r="AS88" s="109" t="n">
        <v>796</v>
      </c>
      <c r="AT88" s="109" t="n">
        <v>819</v>
      </c>
      <c r="AU88" s="109" t="n">
        <v>767</v>
      </c>
      <c r="AV88" s="109" t="n">
        <v>716</v>
      </c>
      <c r="AW88" s="109" t="n">
        <v>725</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4120</v>
      </c>
      <c r="E89" s="109" t="n">
        <v>0</v>
      </c>
      <c r="F89" s="109" t="n">
        <v>0</v>
      </c>
      <c r="G89" s="109" t="n">
        <v>0</v>
      </c>
      <c r="H89" s="109" t="n">
        <v>0</v>
      </c>
      <c r="I89" s="109" t="n">
        <v>0</v>
      </c>
      <c r="J89" s="109" t="n">
        <v>9</v>
      </c>
      <c r="K89" s="109" t="n">
        <v>20</v>
      </c>
      <c r="L89" s="109" t="n">
        <v>39</v>
      </c>
      <c r="M89" s="109" t="n">
        <v>49</v>
      </c>
      <c r="N89" s="109" t="n">
        <v>94</v>
      </c>
      <c r="O89" s="109" t="n">
        <v>120</v>
      </c>
      <c r="P89" s="109" t="n">
        <v>173</v>
      </c>
      <c r="Q89" s="109" t="n">
        <v>272</v>
      </c>
      <c r="R89" s="109" t="n">
        <v>294</v>
      </c>
      <c r="S89" s="109" t="n">
        <v>369</v>
      </c>
      <c r="T89" s="109" t="n">
        <v>429</v>
      </c>
      <c r="U89" s="109" t="n">
        <v>478</v>
      </c>
      <c r="V89" s="109" t="n">
        <v>538</v>
      </c>
      <c r="W89" s="109" t="n">
        <v>661</v>
      </c>
      <c r="X89" s="109" t="n">
        <v>644</v>
      </c>
      <c r="Y89" s="109" t="n">
        <v>708</v>
      </c>
      <c r="Z89" s="109" t="n">
        <v>761</v>
      </c>
      <c r="AA89" s="109" t="n">
        <v>743</v>
      </c>
      <c r="AB89" s="109" t="n">
        <v>786</v>
      </c>
      <c r="AC89" s="109" t="n">
        <v>793</v>
      </c>
      <c r="AD89" s="109" t="n">
        <v>812</v>
      </c>
      <c r="AE89" s="109" t="n">
        <v>824</v>
      </c>
      <c r="AF89" s="109" t="n">
        <v>911</v>
      </c>
      <c r="AG89" s="109" t="n">
        <v>853</v>
      </c>
      <c r="AH89" s="109" t="n">
        <v>841</v>
      </c>
      <c r="AI89" s="109" t="n">
        <v>815</v>
      </c>
      <c r="AJ89" s="109" t="n">
        <v>793</v>
      </c>
      <c r="AK89" s="109" t="n">
        <v>801</v>
      </c>
      <c r="AL89" s="109" t="n">
        <v>889</v>
      </c>
      <c r="AM89" s="109" t="n">
        <v>800</v>
      </c>
      <c r="AN89" s="109" t="n">
        <v>782</v>
      </c>
      <c r="AO89" s="109" t="n">
        <v>838</v>
      </c>
      <c r="AP89" s="109" t="n">
        <v>793</v>
      </c>
      <c r="AQ89" s="109" t="n">
        <v>841</v>
      </c>
      <c r="AR89" s="109" t="n">
        <v>771</v>
      </c>
      <c r="AS89" s="109" t="n">
        <v>786</v>
      </c>
      <c r="AT89" s="109" t="n">
        <v>809</v>
      </c>
      <c r="AU89" s="109" t="n">
        <v>758</v>
      </c>
      <c r="AV89" s="109" t="n">
        <v>707</v>
      </c>
      <c r="AW89" s="109" t="n">
        <v>715</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3729</v>
      </c>
      <c r="E90" s="109" t="n">
        <v>0</v>
      </c>
      <c r="F90" s="109" t="n">
        <v>0</v>
      </c>
      <c r="G90" s="109" t="n">
        <v>0</v>
      </c>
      <c r="H90" s="109" t="n">
        <v>0</v>
      </c>
      <c r="I90" s="109" t="n">
        <v>0</v>
      </c>
      <c r="J90" s="109" t="n">
        <v>8</v>
      </c>
      <c r="K90" s="109" t="n">
        <v>19</v>
      </c>
      <c r="L90" s="109" t="n">
        <v>38</v>
      </c>
      <c r="M90" s="109" t="n">
        <v>48</v>
      </c>
      <c r="N90" s="109" t="n">
        <v>92</v>
      </c>
      <c r="O90" s="109" t="n">
        <v>118</v>
      </c>
      <c r="P90" s="109" t="n">
        <v>170</v>
      </c>
      <c r="Q90" s="109" t="n">
        <v>267</v>
      </c>
      <c r="R90" s="109" t="n">
        <v>289</v>
      </c>
      <c r="S90" s="109" t="n">
        <v>362</v>
      </c>
      <c r="T90" s="109" t="n">
        <v>421</v>
      </c>
      <c r="U90" s="109" t="n">
        <v>469</v>
      </c>
      <c r="V90" s="109" t="n">
        <v>528</v>
      </c>
      <c r="W90" s="109" t="n">
        <v>648</v>
      </c>
      <c r="X90" s="109" t="n">
        <v>631</v>
      </c>
      <c r="Y90" s="109" t="n">
        <v>694</v>
      </c>
      <c r="Z90" s="109" t="n">
        <v>746</v>
      </c>
      <c r="AA90" s="109" t="n">
        <v>729</v>
      </c>
      <c r="AB90" s="109" t="n">
        <v>770</v>
      </c>
      <c r="AC90" s="109" t="n">
        <v>777</v>
      </c>
      <c r="AD90" s="109" t="n">
        <v>797</v>
      </c>
      <c r="AE90" s="109" t="n">
        <v>809</v>
      </c>
      <c r="AF90" s="109" t="n">
        <v>895</v>
      </c>
      <c r="AG90" s="109" t="n">
        <v>838</v>
      </c>
      <c r="AH90" s="109" t="n">
        <v>827</v>
      </c>
      <c r="AI90" s="109" t="n">
        <v>802</v>
      </c>
      <c r="AJ90" s="109" t="n">
        <v>780</v>
      </c>
      <c r="AK90" s="109" t="n">
        <v>789</v>
      </c>
      <c r="AL90" s="109" t="n">
        <v>876</v>
      </c>
      <c r="AM90" s="109" t="n">
        <v>789</v>
      </c>
      <c r="AN90" s="109" t="n">
        <v>772</v>
      </c>
      <c r="AO90" s="109" t="n">
        <v>828</v>
      </c>
      <c r="AP90" s="109" t="n">
        <v>784</v>
      </c>
      <c r="AQ90" s="109" t="n">
        <v>831</v>
      </c>
      <c r="AR90" s="109" t="n">
        <v>762</v>
      </c>
      <c r="AS90" s="109" t="n">
        <v>777</v>
      </c>
      <c r="AT90" s="109" t="n">
        <v>799</v>
      </c>
      <c r="AU90" s="109" t="n">
        <v>749</v>
      </c>
      <c r="AV90" s="109" t="n">
        <v>698</v>
      </c>
      <c r="AW90" s="109" t="n">
        <v>70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3346</v>
      </c>
      <c r="E91" s="109" t="n">
        <v>0</v>
      </c>
      <c r="F91" s="109" t="n">
        <v>0</v>
      </c>
      <c r="G91" s="109" t="n">
        <v>0</v>
      </c>
      <c r="H91" s="109" t="n">
        <v>0</v>
      </c>
      <c r="I91" s="109" t="n">
        <v>0</v>
      </c>
      <c r="J91" s="109" t="n">
        <v>8</v>
      </c>
      <c r="K91" s="109" t="n">
        <v>19</v>
      </c>
      <c r="L91" s="109" t="n">
        <v>38</v>
      </c>
      <c r="M91" s="109" t="n">
        <v>47</v>
      </c>
      <c r="N91" s="109" t="n">
        <v>91</v>
      </c>
      <c r="O91" s="109" t="n">
        <v>116</v>
      </c>
      <c r="P91" s="109" t="n">
        <v>167</v>
      </c>
      <c r="Q91" s="109" t="n">
        <v>262</v>
      </c>
      <c r="R91" s="109" t="n">
        <v>284</v>
      </c>
      <c r="S91" s="109" t="n">
        <v>356</v>
      </c>
      <c r="T91" s="109" t="n">
        <v>413</v>
      </c>
      <c r="U91" s="109" t="n">
        <v>460</v>
      </c>
      <c r="V91" s="109" t="n">
        <v>518</v>
      </c>
      <c r="W91" s="109" t="n">
        <v>635</v>
      </c>
      <c r="X91" s="109" t="n">
        <v>619</v>
      </c>
      <c r="Y91" s="109" t="n">
        <v>681</v>
      </c>
      <c r="Z91" s="109" t="n">
        <v>731</v>
      </c>
      <c r="AA91" s="109" t="n">
        <v>714</v>
      </c>
      <c r="AB91" s="109" t="n">
        <v>755</v>
      </c>
      <c r="AC91" s="109" t="n">
        <v>762</v>
      </c>
      <c r="AD91" s="109" t="n">
        <v>781</v>
      </c>
      <c r="AE91" s="109" t="n">
        <v>794</v>
      </c>
      <c r="AF91" s="109" t="n">
        <v>878</v>
      </c>
      <c r="AG91" s="109" t="n">
        <v>823</v>
      </c>
      <c r="AH91" s="109" t="n">
        <v>812</v>
      </c>
      <c r="AI91" s="109" t="n">
        <v>788</v>
      </c>
      <c r="AJ91" s="109" t="n">
        <v>768</v>
      </c>
      <c r="AK91" s="109" t="n">
        <v>777</v>
      </c>
      <c r="AL91" s="109" t="n">
        <v>863</v>
      </c>
      <c r="AM91" s="109" t="n">
        <v>777</v>
      </c>
      <c r="AN91" s="109" t="n">
        <v>762</v>
      </c>
      <c r="AO91" s="109" t="n">
        <v>817</v>
      </c>
      <c r="AP91" s="109" t="n">
        <v>774</v>
      </c>
      <c r="AQ91" s="109" t="n">
        <v>821</v>
      </c>
      <c r="AR91" s="109" t="n">
        <v>753</v>
      </c>
      <c r="AS91" s="109" t="n">
        <v>768</v>
      </c>
      <c r="AT91" s="109" t="n">
        <v>789</v>
      </c>
      <c r="AU91" s="109" t="n">
        <v>740</v>
      </c>
      <c r="AV91" s="109" t="n">
        <v>689</v>
      </c>
      <c r="AW91" s="109" t="n">
        <v>697</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22971</v>
      </c>
      <c r="E92" s="109" t="n">
        <v>0</v>
      </c>
      <c r="F92" s="109" t="n">
        <v>0</v>
      </c>
      <c r="G92" s="109" t="n">
        <v>0</v>
      </c>
      <c r="H92" s="109" t="n">
        <v>0</v>
      </c>
      <c r="I92" s="109" t="n">
        <v>0</v>
      </c>
      <c r="J92" s="109" t="n">
        <v>8</v>
      </c>
      <c r="K92" s="109" t="n">
        <v>19</v>
      </c>
      <c r="L92" s="109" t="n">
        <v>37</v>
      </c>
      <c r="M92" s="109" t="n">
        <v>47</v>
      </c>
      <c r="N92" s="109" t="n">
        <v>89</v>
      </c>
      <c r="O92" s="109" t="n">
        <v>114</v>
      </c>
      <c r="P92" s="109" t="n">
        <v>165</v>
      </c>
      <c r="Q92" s="109" t="n">
        <v>258</v>
      </c>
      <c r="R92" s="109" t="n">
        <v>279</v>
      </c>
      <c r="S92" s="109" t="n">
        <v>350</v>
      </c>
      <c r="T92" s="109" t="n">
        <v>406</v>
      </c>
      <c r="U92" s="109" t="n">
        <v>452</v>
      </c>
      <c r="V92" s="109" t="n">
        <v>508</v>
      </c>
      <c r="W92" s="109" t="n">
        <v>624</v>
      </c>
      <c r="X92" s="109" t="n">
        <v>607</v>
      </c>
      <c r="Y92" s="109" t="n">
        <v>668</v>
      </c>
      <c r="Z92" s="109" t="n">
        <v>717</v>
      </c>
      <c r="AA92" s="109" t="n">
        <v>700</v>
      </c>
      <c r="AB92" s="109" t="n">
        <v>741</v>
      </c>
      <c r="AC92" s="109" t="n">
        <v>747</v>
      </c>
      <c r="AD92" s="109" t="n">
        <v>766</v>
      </c>
      <c r="AE92" s="109" t="n">
        <v>778</v>
      </c>
      <c r="AF92" s="109" t="n">
        <v>862</v>
      </c>
      <c r="AG92" s="109" t="n">
        <v>808</v>
      </c>
      <c r="AH92" s="109" t="n">
        <v>797</v>
      </c>
      <c r="AI92" s="109" t="n">
        <v>774</v>
      </c>
      <c r="AJ92" s="109" t="n">
        <v>755</v>
      </c>
      <c r="AK92" s="109" t="n">
        <v>764</v>
      </c>
      <c r="AL92" s="109" t="n">
        <v>849</v>
      </c>
      <c r="AM92" s="109" t="n">
        <v>766</v>
      </c>
      <c r="AN92" s="109" t="n">
        <v>751</v>
      </c>
      <c r="AO92" s="109" t="n">
        <v>806</v>
      </c>
      <c r="AP92" s="109" t="n">
        <v>764</v>
      </c>
      <c r="AQ92" s="109" t="n">
        <v>811</v>
      </c>
      <c r="AR92" s="109" t="n">
        <v>744</v>
      </c>
      <c r="AS92" s="109" t="n">
        <v>758</v>
      </c>
      <c r="AT92" s="109" t="n">
        <v>780</v>
      </c>
      <c r="AU92" s="109" t="n">
        <v>731</v>
      </c>
      <c r="AV92" s="109" t="n">
        <v>681</v>
      </c>
      <c r="AW92" s="109" t="n">
        <v>688</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22606</v>
      </c>
      <c r="E93" s="109" t="n">
        <v>0</v>
      </c>
      <c r="F93" s="109" t="n">
        <v>0</v>
      </c>
      <c r="G93" s="109" t="n">
        <v>0</v>
      </c>
      <c r="H93" s="109" t="n">
        <v>0</v>
      </c>
      <c r="I93" s="109" t="n">
        <v>0</v>
      </c>
      <c r="J93" s="109" t="n">
        <v>8</v>
      </c>
      <c r="K93" s="109" t="n">
        <v>19</v>
      </c>
      <c r="L93" s="109" t="n">
        <v>37</v>
      </c>
      <c r="M93" s="109" t="n">
        <v>46</v>
      </c>
      <c r="N93" s="109" t="n">
        <v>88</v>
      </c>
      <c r="O93" s="109" t="n">
        <v>112</v>
      </c>
      <c r="P93" s="109" t="n">
        <v>163</v>
      </c>
      <c r="Q93" s="109" t="n">
        <v>254</v>
      </c>
      <c r="R93" s="109" t="n">
        <v>275</v>
      </c>
      <c r="S93" s="109" t="n">
        <v>345</v>
      </c>
      <c r="T93" s="109" t="n">
        <v>400</v>
      </c>
      <c r="U93" s="109" t="n">
        <v>445</v>
      </c>
      <c r="V93" s="109" t="n">
        <v>500</v>
      </c>
      <c r="W93" s="109" t="n">
        <v>613</v>
      </c>
      <c r="X93" s="109" t="n">
        <v>597</v>
      </c>
      <c r="Y93" s="109" t="n">
        <v>656</v>
      </c>
      <c r="Z93" s="109" t="n">
        <v>704</v>
      </c>
      <c r="AA93" s="109" t="n">
        <v>687</v>
      </c>
      <c r="AB93" s="109" t="n">
        <v>727</v>
      </c>
      <c r="AC93" s="109" t="n">
        <v>733</v>
      </c>
      <c r="AD93" s="109" t="n">
        <v>752</v>
      </c>
      <c r="AE93" s="109" t="n">
        <v>764</v>
      </c>
      <c r="AF93" s="109" t="n">
        <v>846</v>
      </c>
      <c r="AG93" s="109" t="n">
        <v>793</v>
      </c>
      <c r="AH93" s="109" t="n">
        <v>783</v>
      </c>
      <c r="AI93" s="109" t="n">
        <v>760</v>
      </c>
      <c r="AJ93" s="109" t="n">
        <v>742</v>
      </c>
      <c r="AK93" s="109" t="n">
        <v>751</v>
      </c>
      <c r="AL93" s="109" t="n">
        <v>836</v>
      </c>
      <c r="AM93" s="109" t="n">
        <v>754</v>
      </c>
      <c r="AN93" s="109" t="n">
        <v>739</v>
      </c>
      <c r="AO93" s="109" t="n">
        <v>794</v>
      </c>
      <c r="AP93" s="109" t="n">
        <v>753</v>
      </c>
      <c r="AQ93" s="109" t="n">
        <v>800</v>
      </c>
      <c r="AR93" s="109" t="n">
        <v>735</v>
      </c>
      <c r="AS93" s="109" t="n">
        <v>749</v>
      </c>
      <c r="AT93" s="109" t="n">
        <v>771</v>
      </c>
      <c r="AU93" s="109" t="n">
        <v>722</v>
      </c>
      <c r="AV93" s="109" t="n">
        <v>673</v>
      </c>
      <c r="AW93" s="109" t="n">
        <v>680</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22251</v>
      </c>
      <c r="E94" s="109" t="n">
        <v>0</v>
      </c>
      <c r="F94" s="109" t="n">
        <v>0</v>
      </c>
      <c r="G94" s="109" t="n">
        <v>0</v>
      </c>
      <c r="H94" s="109" t="n">
        <v>0</v>
      </c>
      <c r="I94" s="109" t="n">
        <v>0</v>
      </c>
      <c r="J94" s="109" t="n">
        <v>8</v>
      </c>
      <c r="K94" s="109" t="n">
        <v>19</v>
      </c>
      <c r="L94" s="109" t="n">
        <v>36</v>
      </c>
      <c r="M94" s="109" t="n">
        <v>46</v>
      </c>
      <c r="N94" s="109" t="n">
        <v>87</v>
      </c>
      <c r="O94" s="109" t="n">
        <v>111</v>
      </c>
      <c r="P94" s="109" t="n">
        <v>161</v>
      </c>
      <c r="Q94" s="109" t="n">
        <v>251</v>
      </c>
      <c r="R94" s="109" t="n">
        <v>271</v>
      </c>
      <c r="S94" s="109" t="n">
        <v>340</v>
      </c>
      <c r="T94" s="109" t="n">
        <v>394</v>
      </c>
      <c r="U94" s="109" t="n">
        <v>438</v>
      </c>
      <c r="V94" s="109" t="n">
        <v>492</v>
      </c>
      <c r="W94" s="109" t="n">
        <v>604</v>
      </c>
      <c r="X94" s="109" t="n">
        <v>587</v>
      </c>
      <c r="Y94" s="109" t="n">
        <v>645</v>
      </c>
      <c r="Z94" s="109" t="n">
        <v>692</v>
      </c>
      <c r="AA94" s="109" t="n">
        <v>675</v>
      </c>
      <c r="AB94" s="109" t="n">
        <v>714</v>
      </c>
      <c r="AC94" s="109" t="n">
        <v>720</v>
      </c>
      <c r="AD94" s="109" t="n">
        <v>738</v>
      </c>
      <c r="AE94" s="109" t="n">
        <v>750</v>
      </c>
      <c r="AF94" s="109" t="n">
        <v>831</v>
      </c>
      <c r="AG94" s="109" t="n">
        <v>778</v>
      </c>
      <c r="AH94" s="109" t="n">
        <v>769</v>
      </c>
      <c r="AI94" s="109" t="n">
        <v>747</v>
      </c>
      <c r="AJ94" s="109" t="n">
        <v>729</v>
      </c>
      <c r="AK94" s="109" t="n">
        <v>738</v>
      </c>
      <c r="AL94" s="109" t="n">
        <v>822</v>
      </c>
      <c r="AM94" s="109" t="n">
        <v>742</v>
      </c>
      <c r="AN94" s="109" t="n">
        <v>728</v>
      </c>
      <c r="AO94" s="109" t="n">
        <v>783</v>
      </c>
      <c r="AP94" s="109" t="n">
        <v>743</v>
      </c>
      <c r="AQ94" s="109" t="n">
        <v>789</v>
      </c>
      <c r="AR94" s="109" t="n">
        <v>725</v>
      </c>
      <c r="AS94" s="109" t="n">
        <v>740</v>
      </c>
      <c r="AT94" s="109" t="n">
        <v>761</v>
      </c>
      <c r="AU94" s="109" t="n">
        <v>713</v>
      </c>
      <c r="AV94" s="109" t="n">
        <v>665</v>
      </c>
      <c r="AW94" s="109" t="n">
        <v>672</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21909</v>
      </c>
      <c r="E95" s="109" t="n">
        <v>0</v>
      </c>
      <c r="F95" s="109" t="n">
        <v>0</v>
      </c>
      <c r="G95" s="109" t="n">
        <v>0</v>
      </c>
      <c r="H95" s="109" t="n">
        <v>0</v>
      </c>
      <c r="I95" s="109" t="n">
        <v>0</v>
      </c>
      <c r="J95" s="109" t="n">
        <v>8</v>
      </c>
      <c r="K95" s="109" t="n">
        <v>18</v>
      </c>
      <c r="L95" s="109" t="n">
        <v>36</v>
      </c>
      <c r="M95" s="109" t="n">
        <v>45</v>
      </c>
      <c r="N95" s="109" t="n">
        <v>86</v>
      </c>
      <c r="O95" s="109" t="n">
        <v>110</v>
      </c>
      <c r="P95" s="109" t="n">
        <v>159</v>
      </c>
      <c r="Q95" s="109" t="n">
        <v>248</v>
      </c>
      <c r="R95" s="109" t="n">
        <v>268</v>
      </c>
      <c r="S95" s="109" t="n">
        <v>336</v>
      </c>
      <c r="T95" s="109" t="n">
        <v>389</v>
      </c>
      <c r="U95" s="109" t="n">
        <v>432</v>
      </c>
      <c r="V95" s="109" t="n">
        <v>485</v>
      </c>
      <c r="W95" s="109" t="n">
        <v>595</v>
      </c>
      <c r="X95" s="109" t="n">
        <v>578</v>
      </c>
      <c r="Y95" s="109" t="n">
        <v>635</v>
      </c>
      <c r="Z95" s="109" t="n">
        <v>681</v>
      </c>
      <c r="AA95" s="109" t="n">
        <v>664</v>
      </c>
      <c r="AB95" s="109" t="n">
        <v>702</v>
      </c>
      <c r="AC95" s="109" t="n">
        <v>708</v>
      </c>
      <c r="AD95" s="109" t="n">
        <v>725</v>
      </c>
      <c r="AE95" s="109" t="n">
        <v>736</v>
      </c>
      <c r="AF95" s="109" t="n">
        <v>816</v>
      </c>
      <c r="AG95" s="109" t="n">
        <v>764</v>
      </c>
      <c r="AH95" s="109" t="n">
        <v>755</v>
      </c>
      <c r="AI95" s="109" t="n">
        <v>733</v>
      </c>
      <c r="AJ95" s="109" t="n">
        <v>716</v>
      </c>
      <c r="AK95" s="109" t="n">
        <v>726</v>
      </c>
      <c r="AL95" s="109" t="n">
        <v>808</v>
      </c>
      <c r="AM95" s="109" t="n">
        <v>730</v>
      </c>
      <c r="AN95" s="109" t="n">
        <v>717</v>
      </c>
      <c r="AO95" s="109" t="n">
        <v>771</v>
      </c>
      <c r="AP95" s="109" t="n">
        <v>732</v>
      </c>
      <c r="AQ95" s="109" t="n">
        <v>778</v>
      </c>
      <c r="AR95" s="109" t="n">
        <v>715</v>
      </c>
      <c r="AS95" s="109" t="n">
        <v>730</v>
      </c>
      <c r="AT95" s="109" t="n">
        <v>752</v>
      </c>
      <c r="AU95" s="109" t="n">
        <v>705</v>
      </c>
      <c r="AV95" s="109" t="n">
        <v>657</v>
      </c>
      <c r="AW95" s="109" t="n">
        <v>66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21578</v>
      </c>
      <c r="E96" s="109" t="n">
        <v>0</v>
      </c>
      <c r="F96" s="109" t="n">
        <v>0</v>
      </c>
      <c r="G96" s="109" t="n">
        <v>0</v>
      </c>
      <c r="H96" s="109" t="n">
        <v>0</v>
      </c>
      <c r="I96" s="109" t="n">
        <v>0</v>
      </c>
      <c r="J96" s="109" t="n">
        <v>8</v>
      </c>
      <c r="K96" s="109" t="n">
        <v>18</v>
      </c>
      <c r="L96" s="109" t="n">
        <v>36</v>
      </c>
      <c r="M96" s="109" t="n">
        <v>45</v>
      </c>
      <c r="N96" s="109" t="n">
        <v>85</v>
      </c>
      <c r="O96" s="109" t="n">
        <v>109</v>
      </c>
      <c r="P96" s="109" t="n">
        <v>157</v>
      </c>
      <c r="Q96" s="109" t="n">
        <v>245</v>
      </c>
      <c r="R96" s="109" t="n">
        <v>265</v>
      </c>
      <c r="S96" s="109" t="n">
        <v>332</v>
      </c>
      <c r="T96" s="109" t="n">
        <v>384</v>
      </c>
      <c r="U96" s="109" t="n">
        <v>427</v>
      </c>
      <c r="V96" s="109" t="n">
        <v>479</v>
      </c>
      <c r="W96" s="109" t="n">
        <v>587</v>
      </c>
      <c r="X96" s="109" t="n">
        <v>570</v>
      </c>
      <c r="Y96" s="109" t="n">
        <v>625</v>
      </c>
      <c r="Z96" s="109" t="n">
        <v>670</v>
      </c>
      <c r="AA96" s="109" t="n">
        <v>653</v>
      </c>
      <c r="AB96" s="109" t="n">
        <v>691</v>
      </c>
      <c r="AC96" s="109" t="n">
        <v>696</v>
      </c>
      <c r="AD96" s="109" t="n">
        <v>713</v>
      </c>
      <c r="AE96" s="109" t="n">
        <v>723</v>
      </c>
      <c r="AF96" s="109" t="n">
        <v>801</v>
      </c>
      <c r="AG96" s="109" t="n">
        <v>750</v>
      </c>
      <c r="AH96" s="109" t="n">
        <v>741</v>
      </c>
      <c r="AI96" s="109" t="n">
        <v>720</v>
      </c>
      <c r="AJ96" s="109" t="n">
        <v>703</v>
      </c>
      <c r="AK96" s="109" t="n">
        <v>713</v>
      </c>
      <c r="AL96" s="109" t="n">
        <v>795</v>
      </c>
      <c r="AM96" s="109" t="n">
        <v>717</v>
      </c>
      <c r="AN96" s="109" t="n">
        <v>705</v>
      </c>
      <c r="AO96" s="109" t="n">
        <v>759</v>
      </c>
      <c r="AP96" s="109" t="n">
        <v>721</v>
      </c>
      <c r="AQ96" s="109" t="n">
        <v>767</v>
      </c>
      <c r="AR96" s="109" t="n">
        <v>705</v>
      </c>
      <c r="AS96" s="109" t="n">
        <v>720</v>
      </c>
      <c r="AT96" s="109" t="n">
        <v>742</v>
      </c>
      <c r="AU96" s="109" t="n">
        <v>696</v>
      </c>
      <c r="AV96" s="109" t="n">
        <v>649</v>
      </c>
      <c r="AW96" s="109" t="n">
        <v>65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21259</v>
      </c>
      <c r="E97" s="109" t="n">
        <v>0</v>
      </c>
      <c r="F97" s="109" t="n">
        <v>0</v>
      </c>
      <c r="G97" s="109" t="n">
        <v>0</v>
      </c>
      <c r="H97" s="109" t="n">
        <v>0</v>
      </c>
      <c r="I97" s="109" t="n">
        <v>0</v>
      </c>
      <c r="J97" s="109" t="n">
        <v>8</v>
      </c>
      <c r="K97" s="109" t="n">
        <v>18</v>
      </c>
      <c r="L97" s="109" t="n">
        <v>35</v>
      </c>
      <c r="M97" s="109" t="n">
        <v>44</v>
      </c>
      <c r="N97" s="109" t="n">
        <v>84</v>
      </c>
      <c r="O97" s="109" t="n">
        <v>108</v>
      </c>
      <c r="P97" s="109" t="n">
        <v>156</v>
      </c>
      <c r="Q97" s="109" t="n">
        <v>243</v>
      </c>
      <c r="R97" s="109" t="n">
        <v>262</v>
      </c>
      <c r="S97" s="109" t="n">
        <v>329</v>
      </c>
      <c r="T97" s="109" t="n">
        <v>380</v>
      </c>
      <c r="U97" s="109" t="n">
        <v>422</v>
      </c>
      <c r="V97" s="109" t="n">
        <v>473</v>
      </c>
      <c r="W97" s="109" t="n">
        <v>579</v>
      </c>
      <c r="X97" s="109" t="n">
        <v>563</v>
      </c>
      <c r="Y97" s="109" t="n">
        <v>617</v>
      </c>
      <c r="Z97" s="109" t="n">
        <v>661</v>
      </c>
      <c r="AA97" s="109" t="n">
        <v>644</v>
      </c>
      <c r="AB97" s="109" t="n">
        <v>680</v>
      </c>
      <c r="AC97" s="109" t="n">
        <v>685</v>
      </c>
      <c r="AD97" s="109" t="n">
        <v>701</v>
      </c>
      <c r="AE97" s="109" t="n">
        <v>711</v>
      </c>
      <c r="AF97" s="109" t="n">
        <v>788</v>
      </c>
      <c r="AG97" s="109" t="n">
        <v>737</v>
      </c>
      <c r="AH97" s="109" t="n">
        <v>728</v>
      </c>
      <c r="AI97" s="109" t="n">
        <v>707</v>
      </c>
      <c r="AJ97" s="109" t="n">
        <v>691</v>
      </c>
      <c r="AK97" s="109" t="n">
        <v>700</v>
      </c>
      <c r="AL97" s="109" t="n">
        <v>781</v>
      </c>
      <c r="AM97" s="109" t="n">
        <v>705</v>
      </c>
      <c r="AN97" s="109" t="n">
        <v>693</v>
      </c>
      <c r="AO97" s="109" t="n">
        <v>746</v>
      </c>
      <c r="AP97" s="109" t="n">
        <v>709</v>
      </c>
      <c r="AQ97" s="109" t="n">
        <v>755</v>
      </c>
      <c r="AR97" s="109" t="n">
        <v>695</v>
      </c>
      <c r="AS97" s="109" t="n">
        <v>710</v>
      </c>
      <c r="AT97" s="109" t="n">
        <v>732</v>
      </c>
      <c r="AU97" s="109" t="n">
        <v>687</v>
      </c>
      <c r="AV97" s="109" t="n">
        <v>641</v>
      </c>
      <c r="AW97" s="109" t="n">
        <v>64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20952</v>
      </c>
      <c r="E98" s="109" t="n">
        <v>0</v>
      </c>
      <c r="F98" s="109" t="n">
        <v>0</v>
      </c>
      <c r="G98" s="109" t="n">
        <v>0</v>
      </c>
      <c r="H98" s="109" t="n">
        <v>0</v>
      </c>
      <c r="I98" s="109" t="n">
        <v>0</v>
      </c>
      <c r="J98" s="109" t="n">
        <v>8</v>
      </c>
      <c r="K98" s="109" t="n">
        <v>18</v>
      </c>
      <c r="L98" s="109" t="n">
        <v>35</v>
      </c>
      <c r="M98" s="109" t="n">
        <v>44</v>
      </c>
      <c r="N98" s="109" t="n">
        <v>83</v>
      </c>
      <c r="O98" s="109" t="n">
        <v>107</v>
      </c>
      <c r="P98" s="109" t="n">
        <v>154</v>
      </c>
      <c r="Q98" s="109" t="n">
        <v>241</v>
      </c>
      <c r="R98" s="109" t="n">
        <v>260</v>
      </c>
      <c r="S98" s="109" t="n">
        <v>325</v>
      </c>
      <c r="T98" s="109" t="n">
        <v>376</v>
      </c>
      <c r="U98" s="109" t="n">
        <v>417</v>
      </c>
      <c r="V98" s="109" t="n">
        <v>468</v>
      </c>
      <c r="W98" s="109" t="n">
        <v>572</v>
      </c>
      <c r="X98" s="109" t="n">
        <v>556</v>
      </c>
      <c r="Y98" s="109" t="n">
        <v>609</v>
      </c>
      <c r="Z98" s="109" t="n">
        <v>652</v>
      </c>
      <c r="AA98" s="109" t="n">
        <v>635</v>
      </c>
      <c r="AB98" s="109" t="n">
        <v>670</v>
      </c>
      <c r="AC98" s="109" t="n">
        <v>675</v>
      </c>
      <c r="AD98" s="109" t="n">
        <v>690</v>
      </c>
      <c r="AE98" s="109" t="n">
        <v>700</v>
      </c>
      <c r="AF98" s="109" t="n">
        <v>775</v>
      </c>
      <c r="AG98" s="109" t="n">
        <v>725</v>
      </c>
      <c r="AH98" s="109" t="n">
        <v>716</v>
      </c>
      <c r="AI98" s="109" t="n">
        <v>695</v>
      </c>
      <c r="AJ98" s="109" t="n">
        <v>679</v>
      </c>
      <c r="AK98" s="109" t="n">
        <v>688</v>
      </c>
      <c r="AL98" s="109" t="n">
        <v>768</v>
      </c>
      <c r="AM98" s="109" t="n">
        <v>693</v>
      </c>
      <c r="AN98" s="109" t="n">
        <v>682</v>
      </c>
      <c r="AO98" s="109" t="n">
        <v>734</v>
      </c>
      <c r="AP98" s="109" t="n">
        <v>698</v>
      </c>
      <c r="AQ98" s="109" t="n">
        <v>744</v>
      </c>
      <c r="AR98" s="109" t="n">
        <v>685</v>
      </c>
      <c r="AS98" s="109" t="n">
        <v>700</v>
      </c>
      <c r="AT98" s="109" t="n">
        <v>722</v>
      </c>
      <c r="AU98" s="109" t="n">
        <v>678</v>
      </c>
      <c r="AV98" s="109" t="n">
        <v>633</v>
      </c>
      <c r="AW98" s="109" t="n">
        <v>64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20655</v>
      </c>
      <c r="E99" s="109" t="n">
        <v>0</v>
      </c>
      <c r="F99" s="109" t="n">
        <v>0</v>
      </c>
      <c r="G99" s="109" t="n">
        <v>0</v>
      </c>
      <c r="H99" s="109" t="n">
        <v>0</v>
      </c>
      <c r="I99" s="109" t="n">
        <v>0</v>
      </c>
      <c r="J99" s="109" t="n">
        <v>8</v>
      </c>
      <c r="K99" s="109" t="n">
        <v>18</v>
      </c>
      <c r="L99" s="109" t="n">
        <v>35</v>
      </c>
      <c r="M99" s="109" t="n">
        <v>44</v>
      </c>
      <c r="N99" s="109" t="n">
        <v>83</v>
      </c>
      <c r="O99" s="109" t="n">
        <v>106</v>
      </c>
      <c r="P99" s="109" t="n">
        <v>153</v>
      </c>
      <c r="Q99" s="109" t="n">
        <v>238</v>
      </c>
      <c r="R99" s="109" t="n">
        <v>258</v>
      </c>
      <c r="S99" s="109" t="n">
        <v>323</v>
      </c>
      <c r="T99" s="109" t="n">
        <v>373</v>
      </c>
      <c r="U99" s="109" t="n">
        <v>413</v>
      </c>
      <c r="V99" s="109" t="n">
        <v>463</v>
      </c>
      <c r="W99" s="109" t="n">
        <v>566</v>
      </c>
      <c r="X99" s="109" t="n">
        <v>550</v>
      </c>
      <c r="Y99" s="109" t="n">
        <v>602</v>
      </c>
      <c r="Z99" s="109" t="n">
        <v>644</v>
      </c>
      <c r="AA99" s="109" t="n">
        <v>627</v>
      </c>
      <c r="AB99" s="109" t="n">
        <v>661</v>
      </c>
      <c r="AC99" s="109" t="n">
        <v>665</v>
      </c>
      <c r="AD99" s="109" t="n">
        <v>680</v>
      </c>
      <c r="AE99" s="109" t="n">
        <v>689</v>
      </c>
      <c r="AF99" s="109" t="n">
        <v>763</v>
      </c>
      <c r="AG99" s="109" t="n">
        <v>713</v>
      </c>
      <c r="AH99" s="109" t="n">
        <v>704</v>
      </c>
      <c r="AI99" s="109" t="n">
        <v>684</v>
      </c>
      <c r="AJ99" s="109" t="n">
        <v>667</v>
      </c>
      <c r="AK99" s="109" t="n">
        <v>676</v>
      </c>
      <c r="AL99" s="109" t="n">
        <v>755</v>
      </c>
      <c r="AM99" s="109" t="n">
        <v>681</v>
      </c>
      <c r="AN99" s="109" t="n">
        <v>670</v>
      </c>
      <c r="AO99" s="109" t="n">
        <v>722</v>
      </c>
      <c r="AP99" s="109" t="n">
        <v>687</v>
      </c>
      <c r="AQ99" s="109" t="n">
        <v>732</v>
      </c>
      <c r="AR99" s="109" t="n">
        <v>675</v>
      </c>
      <c r="AS99" s="109" t="n">
        <v>690</v>
      </c>
      <c r="AT99" s="109" t="n">
        <v>712</v>
      </c>
      <c r="AU99" s="109" t="n">
        <v>669</v>
      </c>
      <c r="AV99" s="109" t="n">
        <v>625</v>
      </c>
      <c r="AW99" s="109" t="n">
        <v>63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20369</v>
      </c>
      <c r="E100" s="109" t="n">
        <v>0</v>
      </c>
      <c r="F100" s="109" t="n">
        <v>0</v>
      </c>
      <c r="G100" s="109" t="n">
        <v>0</v>
      </c>
      <c r="H100" s="109" t="n">
        <v>0</v>
      </c>
      <c r="I100" s="109" t="n">
        <v>0</v>
      </c>
      <c r="J100" s="109" t="n">
        <v>8</v>
      </c>
      <c r="K100" s="109" t="n">
        <v>18</v>
      </c>
      <c r="L100" s="109" t="n">
        <v>35</v>
      </c>
      <c r="M100" s="109" t="n">
        <v>43</v>
      </c>
      <c r="N100" s="109" t="n">
        <v>82</v>
      </c>
      <c r="O100" s="109" t="n">
        <v>105</v>
      </c>
      <c r="P100" s="109" t="n">
        <v>152</v>
      </c>
      <c r="Q100" s="109" t="n">
        <v>236</v>
      </c>
      <c r="R100" s="109" t="n">
        <v>256</v>
      </c>
      <c r="S100" s="109" t="n">
        <v>320</v>
      </c>
      <c r="T100" s="109" t="n">
        <v>369</v>
      </c>
      <c r="U100" s="109" t="n">
        <v>409</v>
      </c>
      <c r="V100" s="109" t="n">
        <v>459</v>
      </c>
      <c r="W100" s="109" t="n">
        <v>560</v>
      </c>
      <c r="X100" s="109" t="n">
        <v>544</v>
      </c>
      <c r="Y100" s="109" t="n">
        <v>595</v>
      </c>
      <c r="Z100" s="109" t="n">
        <v>637</v>
      </c>
      <c r="AA100" s="109" t="n">
        <v>619</v>
      </c>
      <c r="AB100" s="109" t="n">
        <v>653</v>
      </c>
      <c r="AC100" s="109" t="n">
        <v>657</v>
      </c>
      <c r="AD100" s="109" t="n">
        <v>671</v>
      </c>
      <c r="AE100" s="109" t="n">
        <v>679</v>
      </c>
      <c r="AF100" s="109" t="n">
        <v>752</v>
      </c>
      <c r="AG100" s="109" t="n">
        <v>702</v>
      </c>
      <c r="AH100" s="109" t="n">
        <v>693</v>
      </c>
      <c r="AI100" s="109" t="n">
        <v>673</v>
      </c>
      <c r="AJ100" s="109" t="n">
        <v>656</v>
      </c>
      <c r="AK100" s="109" t="n">
        <v>665</v>
      </c>
      <c r="AL100" s="109" t="n">
        <v>742</v>
      </c>
      <c r="AM100" s="109" t="n">
        <v>670</v>
      </c>
      <c r="AN100" s="109" t="n">
        <v>659</v>
      </c>
      <c r="AO100" s="109" t="n">
        <v>710</v>
      </c>
      <c r="AP100" s="109" t="n">
        <v>676</v>
      </c>
      <c r="AQ100" s="109" t="n">
        <v>721</v>
      </c>
      <c r="AR100" s="109" t="n">
        <v>664</v>
      </c>
      <c r="AS100" s="109" t="n">
        <v>680</v>
      </c>
      <c r="AT100" s="109" t="n">
        <v>702</v>
      </c>
      <c r="AU100" s="109" t="n">
        <v>659</v>
      </c>
      <c r="AV100" s="109" t="n">
        <v>616</v>
      </c>
      <c r="AW100" s="109" t="n">
        <v>624</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09</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5</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09</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2054</v>
      </c>
      <c r="E113" s="109" t="n">
        <v>0</v>
      </c>
      <c r="F113" s="109" t="n">
        <v>0</v>
      </c>
      <c r="G113" s="109" t="n">
        <v>0</v>
      </c>
      <c r="H113" s="109" t="n">
        <v>0</v>
      </c>
      <c r="I113" s="109" t="n">
        <v>0</v>
      </c>
      <c r="J113" s="109" t="n">
        <v>0</v>
      </c>
      <c r="K113" s="109" t="n">
        <v>0</v>
      </c>
      <c r="L113" s="109" t="n">
        <v>0</v>
      </c>
      <c r="M113" s="109" t="n">
        <v>0</v>
      </c>
      <c r="N113" s="109" t="n">
        <v>94</v>
      </c>
      <c r="O113" s="109" t="n">
        <v>0</v>
      </c>
      <c r="P113" s="109" t="n">
        <v>0</v>
      </c>
      <c r="Q113" s="109" t="n">
        <v>95</v>
      </c>
      <c r="R113" s="109" t="n">
        <v>0</v>
      </c>
      <c r="S113" s="109" t="n">
        <v>0</v>
      </c>
      <c r="T113" s="109" t="n">
        <v>0</v>
      </c>
      <c r="U113" s="109" t="n">
        <v>0</v>
      </c>
      <c r="V113" s="109" t="n">
        <v>0</v>
      </c>
      <c r="W113" s="109" t="n">
        <v>195</v>
      </c>
      <c r="X113" s="109" t="n">
        <v>0</v>
      </c>
      <c r="Y113" s="109" t="n">
        <v>102</v>
      </c>
      <c r="Z113" s="109" t="n">
        <v>105</v>
      </c>
      <c r="AA113" s="109" t="n">
        <v>0</v>
      </c>
      <c r="AB113" s="109" t="n">
        <v>108</v>
      </c>
      <c r="AC113" s="109" t="n">
        <v>0</v>
      </c>
      <c r="AD113" s="109" t="n">
        <v>0</v>
      </c>
      <c r="AE113" s="109" t="n">
        <v>0</v>
      </c>
      <c r="AF113" s="109" t="n">
        <v>236</v>
      </c>
      <c r="AG113" s="109" t="n">
        <v>0</v>
      </c>
      <c r="AH113" s="109" t="n">
        <v>0</v>
      </c>
      <c r="AI113" s="109" t="n">
        <v>0</v>
      </c>
      <c r="AJ113" s="109" t="n">
        <v>0</v>
      </c>
      <c r="AK113" s="109" t="n">
        <v>0</v>
      </c>
      <c r="AL113" s="109" t="n">
        <v>245</v>
      </c>
      <c r="AM113" s="109" t="n">
        <v>0</v>
      </c>
      <c r="AN113" s="109" t="n">
        <v>0</v>
      </c>
      <c r="AO113" s="109" t="n">
        <v>124</v>
      </c>
      <c r="AP113" s="109" t="n">
        <v>0</v>
      </c>
      <c r="AQ113" s="109" t="n">
        <v>124</v>
      </c>
      <c r="AR113" s="109" t="n">
        <v>0</v>
      </c>
      <c r="AS113" s="109" t="n">
        <v>124</v>
      </c>
      <c r="AT113" s="109" t="n">
        <v>124</v>
      </c>
      <c r="AU113" s="109" t="n">
        <v>125</v>
      </c>
      <c r="AV113" s="109" t="n">
        <v>126</v>
      </c>
      <c r="AW113" s="109" t="n">
        <v>1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2045</v>
      </c>
      <c r="E114" s="109" t="n">
        <v>0</v>
      </c>
      <c r="F114" s="109" t="n">
        <v>0</v>
      </c>
      <c r="G114" s="109" t="n">
        <v>0</v>
      </c>
      <c r="H114" s="109" t="n">
        <v>0</v>
      </c>
      <c r="I114" s="109" t="n">
        <v>0</v>
      </c>
      <c r="J114" s="109" t="n">
        <v>0</v>
      </c>
      <c r="K114" s="109" t="n">
        <v>0</v>
      </c>
      <c r="L114" s="109" t="n">
        <v>0</v>
      </c>
      <c r="M114" s="109" t="n">
        <v>0</v>
      </c>
      <c r="N114" s="109" t="n">
        <v>90</v>
      </c>
      <c r="O114" s="109" t="n">
        <v>0</v>
      </c>
      <c r="P114" s="109" t="n">
        <v>0</v>
      </c>
      <c r="Q114" s="109" t="n">
        <v>90</v>
      </c>
      <c r="R114" s="109" t="n">
        <v>0</v>
      </c>
      <c r="S114" s="109" t="n">
        <v>0</v>
      </c>
      <c r="T114" s="109" t="n">
        <v>0</v>
      </c>
      <c r="U114" s="109" t="n">
        <v>0</v>
      </c>
      <c r="V114" s="109" t="n">
        <v>0</v>
      </c>
      <c r="W114" s="109" t="n">
        <v>191</v>
      </c>
      <c r="X114" s="109" t="n">
        <v>0</v>
      </c>
      <c r="Y114" s="109" t="n">
        <v>100</v>
      </c>
      <c r="Z114" s="109" t="n">
        <v>102</v>
      </c>
      <c r="AA114" s="109" t="n">
        <v>0</v>
      </c>
      <c r="AB114" s="109" t="n">
        <v>106</v>
      </c>
      <c r="AC114" s="109" t="n">
        <v>0</v>
      </c>
      <c r="AD114" s="109" t="n">
        <v>0</v>
      </c>
      <c r="AE114" s="109" t="n">
        <v>0</v>
      </c>
      <c r="AF114" s="109" t="n">
        <v>234</v>
      </c>
      <c r="AG114" s="109" t="n">
        <v>0</v>
      </c>
      <c r="AH114" s="109" t="n">
        <v>0</v>
      </c>
      <c r="AI114" s="109" t="n">
        <v>0</v>
      </c>
      <c r="AJ114" s="109" t="n">
        <v>0</v>
      </c>
      <c r="AK114" s="109" t="n">
        <v>0</v>
      </c>
      <c r="AL114" s="109" t="n">
        <v>245</v>
      </c>
      <c r="AM114" s="109" t="n">
        <v>0</v>
      </c>
      <c r="AN114" s="109" t="n">
        <v>0</v>
      </c>
      <c r="AO114" s="109" t="n">
        <v>124</v>
      </c>
      <c r="AP114" s="109" t="n">
        <v>0</v>
      </c>
      <c r="AQ114" s="109" t="n">
        <v>124</v>
      </c>
      <c r="AR114" s="109" t="n">
        <v>0</v>
      </c>
      <c r="AS114" s="109" t="n">
        <v>126</v>
      </c>
      <c r="AT114" s="109" t="n">
        <v>125</v>
      </c>
      <c r="AU114" s="109" t="n">
        <v>128</v>
      </c>
      <c r="AV114" s="109" t="n">
        <v>128</v>
      </c>
      <c r="AW114" s="109" t="n">
        <v>13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2045</v>
      </c>
      <c r="E115" s="109" t="n">
        <v>0</v>
      </c>
      <c r="F115" s="109" t="n">
        <v>0</v>
      </c>
      <c r="G115" s="109" t="n">
        <v>0</v>
      </c>
      <c r="H115" s="109" t="n">
        <v>0</v>
      </c>
      <c r="I115" s="109" t="n">
        <v>0</v>
      </c>
      <c r="J115" s="109" t="n">
        <v>0</v>
      </c>
      <c r="K115" s="109" t="n">
        <v>0</v>
      </c>
      <c r="L115" s="109" t="n">
        <v>0</v>
      </c>
      <c r="M115" s="109" t="n">
        <v>0</v>
      </c>
      <c r="N115" s="109" t="n">
        <v>89</v>
      </c>
      <c r="O115" s="109" t="n">
        <v>0</v>
      </c>
      <c r="P115" s="109" t="n">
        <v>0</v>
      </c>
      <c r="Q115" s="109" t="n">
        <v>85</v>
      </c>
      <c r="R115" s="109" t="n">
        <v>0</v>
      </c>
      <c r="S115" s="109" t="n">
        <v>0</v>
      </c>
      <c r="T115" s="109" t="n">
        <v>0</v>
      </c>
      <c r="U115" s="109" t="n">
        <v>0</v>
      </c>
      <c r="V115" s="109" t="n">
        <v>0</v>
      </c>
      <c r="W115" s="109" t="n">
        <v>190</v>
      </c>
      <c r="X115" s="109" t="n">
        <v>0</v>
      </c>
      <c r="Y115" s="109" t="n">
        <v>99</v>
      </c>
      <c r="Z115" s="109" t="n">
        <v>101</v>
      </c>
      <c r="AA115" s="109" t="n">
        <v>0</v>
      </c>
      <c r="AB115" s="109" t="n">
        <v>104</v>
      </c>
      <c r="AC115" s="109" t="n">
        <v>0</v>
      </c>
      <c r="AD115" s="109" t="n">
        <v>0</v>
      </c>
      <c r="AE115" s="109" t="n">
        <v>0</v>
      </c>
      <c r="AF115" s="109" t="n">
        <v>231</v>
      </c>
      <c r="AG115" s="109" t="n">
        <v>0</v>
      </c>
      <c r="AH115" s="109" t="n">
        <v>0</v>
      </c>
      <c r="AI115" s="109" t="n">
        <v>0</v>
      </c>
      <c r="AJ115" s="109" t="n">
        <v>0</v>
      </c>
      <c r="AK115" s="109" t="n">
        <v>0</v>
      </c>
      <c r="AL115" s="109" t="n">
        <v>246</v>
      </c>
      <c r="AM115" s="109" t="n">
        <v>0</v>
      </c>
      <c r="AN115" s="109" t="n">
        <v>0</v>
      </c>
      <c r="AO115" s="109" t="n">
        <v>124</v>
      </c>
      <c r="AP115" s="109" t="n">
        <v>0</v>
      </c>
      <c r="AQ115" s="109" t="n">
        <v>125</v>
      </c>
      <c r="AR115" s="109" t="n">
        <v>0</v>
      </c>
      <c r="AS115" s="109" t="n">
        <v>127</v>
      </c>
      <c r="AT115" s="109" t="n">
        <v>128</v>
      </c>
      <c r="AU115" s="109" t="n">
        <v>130</v>
      </c>
      <c r="AV115" s="109" t="n">
        <v>131</v>
      </c>
      <c r="AW115" s="109" t="n">
        <v>13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2034</v>
      </c>
      <c r="E116" s="109" t="n">
        <v>0</v>
      </c>
      <c r="F116" s="109" t="n">
        <v>0</v>
      </c>
      <c r="G116" s="109" t="n">
        <v>0</v>
      </c>
      <c r="H116" s="109" t="n">
        <v>0</v>
      </c>
      <c r="I116" s="109" t="n">
        <v>0</v>
      </c>
      <c r="J116" s="109" t="n">
        <v>0</v>
      </c>
      <c r="K116" s="109" t="n">
        <v>0</v>
      </c>
      <c r="L116" s="109" t="n">
        <v>0</v>
      </c>
      <c r="M116" s="109" t="n">
        <v>0</v>
      </c>
      <c r="N116" s="109" t="n">
        <v>86</v>
      </c>
      <c r="O116" s="109" t="n">
        <v>0</v>
      </c>
      <c r="P116" s="109" t="n">
        <v>0</v>
      </c>
      <c r="Q116" s="109" t="n">
        <v>83</v>
      </c>
      <c r="R116" s="109" t="n">
        <v>0</v>
      </c>
      <c r="S116" s="109" t="n">
        <v>0</v>
      </c>
      <c r="T116" s="109" t="n">
        <v>0</v>
      </c>
      <c r="U116" s="109" t="n">
        <v>0</v>
      </c>
      <c r="V116" s="109" t="n">
        <v>0</v>
      </c>
      <c r="W116" s="109" t="n">
        <v>187</v>
      </c>
      <c r="X116" s="109" t="n">
        <v>0</v>
      </c>
      <c r="Y116" s="109" t="n">
        <v>97</v>
      </c>
      <c r="Z116" s="109" t="n">
        <v>99</v>
      </c>
      <c r="AA116" s="109" t="n">
        <v>0</v>
      </c>
      <c r="AB116" s="109" t="n">
        <v>102</v>
      </c>
      <c r="AC116" s="109" t="n">
        <v>0</v>
      </c>
      <c r="AD116" s="109" t="n">
        <v>0</v>
      </c>
      <c r="AE116" s="109" t="n">
        <v>0</v>
      </c>
      <c r="AF116" s="109" t="n">
        <v>228</v>
      </c>
      <c r="AG116" s="109" t="n">
        <v>0</v>
      </c>
      <c r="AH116" s="109" t="n">
        <v>0</v>
      </c>
      <c r="AI116" s="109" t="n">
        <v>0</v>
      </c>
      <c r="AJ116" s="109" t="n">
        <v>0</v>
      </c>
      <c r="AK116" s="109" t="n">
        <v>0</v>
      </c>
      <c r="AL116" s="109" t="n">
        <v>244</v>
      </c>
      <c r="AM116" s="109" t="n">
        <v>0</v>
      </c>
      <c r="AN116" s="109" t="n">
        <v>0</v>
      </c>
      <c r="AO116" s="109" t="n">
        <v>124</v>
      </c>
      <c r="AP116" s="109" t="n">
        <v>0</v>
      </c>
      <c r="AQ116" s="109" t="n">
        <v>125</v>
      </c>
      <c r="AR116" s="109" t="n">
        <v>0</v>
      </c>
      <c r="AS116" s="109" t="n">
        <v>128</v>
      </c>
      <c r="AT116" s="109" t="n">
        <v>129</v>
      </c>
      <c r="AU116" s="109" t="n">
        <v>132</v>
      </c>
      <c r="AV116" s="109" t="n">
        <v>132</v>
      </c>
      <c r="AW116" s="109" t="n">
        <v>138</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2023</v>
      </c>
      <c r="E117" s="109" t="n">
        <v>0</v>
      </c>
      <c r="F117" s="109" t="n">
        <v>0</v>
      </c>
      <c r="G117" s="109" t="n">
        <v>0</v>
      </c>
      <c r="H117" s="109" t="n">
        <v>0</v>
      </c>
      <c r="I117" s="109" t="n">
        <v>0</v>
      </c>
      <c r="J117" s="109" t="n">
        <v>0</v>
      </c>
      <c r="K117" s="109" t="n">
        <v>0</v>
      </c>
      <c r="L117" s="109" t="n">
        <v>0</v>
      </c>
      <c r="M117" s="109" t="n">
        <v>0</v>
      </c>
      <c r="N117" s="109" t="n">
        <v>85</v>
      </c>
      <c r="O117" s="109" t="n">
        <v>0</v>
      </c>
      <c r="P117" s="109" t="n">
        <v>0</v>
      </c>
      <c r="Q117" s="109" t="n">
        <v>80</v>
      </c>
      <c r="R117" s="109" t="n">
        <v>0</v>
      </c>
      <c r="S117" s="109" t="n">
        <v>0</v>
      </c>
      <c r="T117" s="109" t="n">
        <v>0</v>
      </c>
      <c r="U117" s="109" t="n">
        <v>0</v>
      </c>
      <c r="V117" s="109" t="n">
        <v>0</v>
      </c>
      <c r="W117" s="109" t="n">
        <v>184</v>
      </c>
      <c r="X117" s="109" t="n">
        <v>0</v>
      </c>
      <c r="Y117" s="109" t="n">
        <v>96</v>
      </c>
      <c r="Z117" s="109" t="n">
        <v>97</v>
      </c>
      <c r="AA117" s="109" t="n">
        <v>0</v>
      </c>
      <c r="AB117" s="109" t="n">
        <v>100</v>
      </c>
      <c r="AC117" s="109" t="n">
        <v>0</v>
      </c>
      <c r="AD117" s="109" t="n">
        <v>0</v>
      </c>
      <c r="AE117" s="109" t="n">
        <v>0</v>
      </c>
      <c r="AF117" s="109" t="n">
        <v>223</v>
      </c>
      <c r="AG117" s="109" t="n">
        <v>0</v>
      </c>
      <c r="AH117" s="109" t="n">
        <v>0</v>
      </c>
      <c r="AI117" s="109" t="n">
        <v>0</v>
      </c>
      <c r="AJ117" s="109" t="n">
        <v>0</v>
      </c>
      <c r="AK117" s="109" t="n">
        <v>0</v>
      </c>
      <c r="AL117" s="109" t="n">
        <v>245</v>
      </c>
      <c r="AM117" s="109" t="n">
        <v>0</v>
      </c>
      <c r="AN117" s="109" t="n">
        <v>0</v>
      </c>
      <c r="AO117" s="109" t="n">
        <v>124</v>
      </c>
      <c r="AP117" s="109" t="n">
        <v>0</v>
      </c>
      <c r="AQ117" s="109" t="n">
        <v>125</v>
      </c>
      <c r="AR117" s="109" t="n">
        <v>0</v>
      </c>
      <c r="AS117" s="109" t="n">
        <v>128</v>
      </c>
      <c r="AT117" s="109" t="n">
        <v>130</v>
      </c>
      <c r="AU117" s="109" t="n">
        <v>133</v>
      </c>
      <c r="AV117" s="109" t="n">
        <v>134</v>
      </c>
      <c r="AW117" s="109" t="n">
        <v>13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2007</v>
      </c>
      <c r="E118" s="109" t="n">
        <v>0</v>
      </c>
      <c r="F118" s="109" t="n">
        <v>0</v>
      </c>
      <c r="G118" s="109" t="n">
        <v>0</v>
      </c>
      <c r="H118" s="109" t="n">
        <v>0</v>
      </c>
      <c r="I118" s="109" t="n">
        <v>0</v>
      </c>
      <c r="J118" s="109" t="n">
        <v>0</v>
      </c>
      <c r="K118" s="109" t="n">
        <v>0</v>
      </c>
      <c r="L118" s="109" t="n">
        <v>0</v>
      </c>
      <c r="M118" s="109" t="n">
        <v>0</v>
      </c>
      <c r="N118" s="109" t="n">
        <v>82</v>
      </c>
      <c r="O118" s="109" t="n">
        <v>0</v>
      </c>
      <c r="P118" s="109" t="n">
        <v>0</v>
      </c>
      <c r="Q118" s="109" t="n">
        <v>79</v>
      </c>
      <c r="R118" s="109" t="n">
        <v>0</v>
      </c>
      <c r="S118" s="109" t="n">
        <v>0</v>
      </c>
      <c r="T118" s="109" t="n">
        <v>0</v>
      </c>
      <c r="U118" s="109" t="n">
        <v>0</v>
      </c>
      <c r="V118" s="109" t="n">
        <v>0</v>
      </c>
      <c r="W118" s="109" t="n">
        <v>179</v>
      </c>
      <c r="X118" s="109" t="n">
        <v>0</v>
      </c>
      <c r="Y118" s="109" t="n">
        <v>94</v>
      </c>
      <c r="Z118" s="109" t="n">
        <v>96</v>
      </c>
      <c r="AA118" s="109" t="n">
        <v>0</v>
      </c>
      <c r="AB118" s="109" t="n">
        <v>98</v>
      </c>
      <c r="AC118" s="109" t="n">
        <v>0</v>
      </c>
      <c r="AD118" s="109" t="n">
        <v>0</v>
      </c>
      <c r="AE118" s="109" t="n">
        <v>0</v>
      </c>
      <c r="AF118" s="109" t="n">
        <v>219</v>
      </c>
      <c r="AG118" s="109" t="n">
        <v>0</v>
      </c>
      <c r="AH118" s="109" t="n">
        <v>0</v>
      </c>
      <c r="AI118" s="109" t="n">
        <v>0</v>
      </c>
      <c r="AJ118" s="109" t="n">
        <v>0</v>
      </c>
      <c r="AK118" s="109" t="n">
        <v>0</v>
      </c>
      <c r="AL118" s="109" t="n">
        <v>244</v>
      </c>
      <c r="AM118" s="109" t="n">
        <v>0</v>
      </c>
      <c r="AN118" s="109" t="n">
        <v>0</v>
      </c>
      <c r="AO118" s="109" t="n">
        <v>124</v>
      </c>
      <c r="AP118" s="109" t="n">
        <v>0</v>
      </c>
      <c r="AQ118" s="109" t="n">
        <v>125</v>
      </c>
      <c r="AR118" s="109" t="n">
        <v>0</v>
      </c>
      <c r="AS118" s="109" t="n">
        <v>128</v>
      </c>
      <c r="AT118" s="109" t="n">
        <v>130</v>
      </c>
      <c r="AU118" s="109" t="n">
        <v>133</v>
      </c>
      <c r="AV118" s="109" t="n">
        <v>135</v>
      </c>
      <c r="AW118" s="109" t="n">
        <v>14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985</v>
      </c>
      <c r="E119" s="109" t="n">
        <v>0</v>
      </c>
      <c r="F119" s="109" t="n">
        <v>0</v>
      </c>
      <c r="G119" s="109" t="n">
        <v>0</v>
      </c>
      <c r="H119" s="109" t="n">
        <v>0</v>
      </c>
      <c r="I119" s="109" t="n">
        <v>0</v>
      </c>
      <c r="J119" s="109" t="n">
        <v>0</v>
      </c>
      <c r="K119" s="109" t="n">
        <v>0</v>
      </c>
      <c r="L119" s="109" t="n">
        <v>0</v>
      </c>
      <c r="M119" s="109" t="n">
        <v>0</v>
      </c>
      <c r="N119" s="109" t="n">
        <v>80</v>
      </c>
      <c r="O119" s="109" t="n">
        <v>0</v>
      </c>
      <c r="P119" s="109" t="n">
        <v>0</v>
      </c>
      <c r="Q119" s="109" t="n">
        <v>76</v>
      </c>
      <c r="R119" s="109" t="n">
        <v>0</v>
      </c>
      <c r="S119" s="109" t="n">
        <v>0</v>
      </c>
      <c r="T119" s="109" t="n">
        <v>0</v>
      </c>
      <c r="U119" s="109" t="n">
        <v>0</v>
      </c>
      <c r="V119" s="109" t="n">
        <v>0</v>
      </c>
      <c r="W119" s="109" t="n">
        <v>173</v>
      </c>
      <c r="X119" s="109" t="n">
        <v>0</v>
      </c>
      <c r="Y119" s="109" t="n">
        <v>93</v>
      </c>
      <c r="Z119" s="109" t="n">
        <v>94</v>
      </c>
      <c r="AA119" s="109" t="n">
        <v>0</v>
      </c>
      <c r="AB119" s="109" t="n">
        <v>96</v>
      </c>
      <c r="AC119" s="109" t="n">
        <v>0</v>
      </c>
      <c r="AD119" s="109" t="n">
        <v>0</v>
      </c>
      <c r="AE119" s="109" t="n">
        <v>0</v>
      </c>
      <c r="AF119" s="109" t="n">
        <v>214</v>
      </c>
      <c r="AG119" s="109" t="n">
        <v>0</v>
      </c>
      <c r="AH119" s="109" t="n">
        <v>0</v>
      </c>
      <c r="AI119" s="109" t="n">
        <v>0</v>
      </c>
      <c r="AJ119" s="109" t="n">
        <v>0</v>
      </c>
      <c r="AK119" s="109" t="n">
        <v>0</v>
      </c>
      <c r="AL119" s="109" t="n">
        <v>242</v>
      </c>
      <c r="AM119" s="109" t="n">
        <v>0</v>
      </c>
      <c r="AN119" s="109" t="n">
        <v>0</v>
      </c>
      <c r="AO119" s="109" t="n">
        <v>123</v>
      </c>
      <c r="AP119" s="109" t="n">
        <v>0</v>
      </c>
      <c r="AQ119" s="109" t="n">
        <v>125</v>
      </c>
      <c r="AR119" s="109" t="n">
        <v>0</v>
      </c>
      <c r="AS119" s="109" t="n">
        <v>128</v>
      </c>
      <c r="AT119" s="109" t="n">
        <v>130</v>
      </c>
      <c r="AU119" s="109" t="n">
        <v>133</v>
      </c>
      <c r="AV119" s="109" t="n">
        <v>135</v>
      </c>
      <c r="AW119" s="109" t="n">
        <v>14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968</v>
      </c>
      <c r="E120" s="109" t="n">
        <v>0</v>
      </c>
      <c r="F120" s="109" t="n">
        <v>0</v>
      </c>
      <c r="G120" s="109" t="n">
        <v>0</v>
      </c>
      <c r="H120" s="109" t="n">
        <v>0</v>
      </c>
      <c r="I120" s="109" t="n">
        <v>0</v>
      </c>
      <c r="J120" s="109" t="n">
        <v>0</v>
      </c>
      <c r="K120" s="109" t="n">
        <v>0</v>
      </c>
      <c r="L120" s="109" t="n">
        <v>0</v>
      </c>
      <c r="M120" s="109" t="n">
        <v>0</v>
      </c>
      <c r="N120" s="109" t="n">
        <v>79</v>
      </c>
      <c r="O120" s="109" t="n">
        <v>0</v>
      </c>
      <c r="P120" s="109" t="n">
        <v>0</v>
      </c>
      <c r="Q120" s="109" t="n">
        <v>75</v>
      </c>
      <c r="R120" s="109" t="n">
        <v>0</v>
      </c>
      <c r="S120" s="109" t="n">
        <v>0</v>
      </c>
      <c r="T120" s="109" t="n">
        <v>0</v>
      </c>
      <c r="U120" s="109" t="n">
        <v>0</v>
      </c>
      <c r="V120" s="109" t="n">
        <v>0</v>
      </c>
      <c r="W120" s="109" t="n">
        <v>168</v>
      </c>
      <c r="X120" s="109" t="n">
        <v>0</v>
      </c>
      <c r="Y120" s="109" t="n">
        <v>90</v>
      </c>
      <c r="Z120" s="109" t="n">
        <v>93</v>
      </c>
      <c r="AA120" s="109" t="n">
        <v>0</v>
      </c>
      <c r="AB120" s="109" t="n">
        <v>95</v>
      </c>
      <c r="AC120" s="109" t="n">
        <v>0</v>
      </c>
      <c r="AD120" s="109" t="n">
        <v>0</v>
      </c>
      <c r="AE120" s="109" t="n">
        <v>0</v>
      </c>
      <c r="AF120" s="109" t="n">
        <v>210</v>
      </c>
      <c r="AG120" s="109" t="n">
        <v>0</v>
      </c>
      <c r="AH120" s="109" t="n">
        <v>0</v>
      </c>
      <c r="AI120" s="109" t="n">
        <v>0</v>
      </c>
      <c r="AJ120" s="109" t="n">
        <v>0</v>
      </c>
      <c r="AK120" s="109" t="n">
        <v>0</v>
      </c>
      <c r="AL120" s="109" t="n">
        <v>239</v>
      </c>
      <c r="AM120" s="109" t="n">
        <v>0</v>
      </c>
      <c r="AN120" s="109" t="n">
        <v>0</v>
      </c>
      <c r="AO120" s="109" t="n">
        <v>123</v>
      </c>
      <c r="AP120" s="109" t="n">
        <v>0</v>
      </c>
      <c r="AQ120" s="109" t="n">
        <v>125</v>
      </c>
      <c r="AR120" s="109" t="n">
        <v>0</v>
      </c>
      <c r="AS120" s="109" t="n">
        <v>128</v>
      </c>
      <c r="AT120" s="109" t="n">
        <v>130</v>
      </c>
      <c r="AU120" s="109" t="n">
        <v>134</v>
      </c>
      <c r="AV120" s="109" t="n">
        <v>136</v>
      </c>
      <c r="AW120" s="109" t="n">
        <v>14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938</v>
      </c>
      <c r="E121" s="109" t="n">
        <v>0</v>
      </c>
      <c r="F121" s="109" t="n">
        <v>0</v>
      </c>
      <c r="G121" s="109" t="n">
        <v>0</v>
      </c>
      <c r="H121" s="109" t="n">
        <v>0</v>
      </c>
      <c r="I121" s="109" t="n">
        <v>0</v>
      </c>
      <c r="J121" s="109" t="n">
        <v>0</v>
      </c>
      <c r="K121" s="109" t="n">
        <v>0</v>
      </c>
      <c r="L121" s="109" t="n">
        <v>0</v>
      </c>
      <c r="M121" s="109" t="n">
        <v>0</v>
      </c>
      <c r="N121" s="109" t="n">
        <v>76</v>
      </c>
      <c r="O121" s="109" t="n">
        <v>0</v>
      </c>
      <c r="P121" s="109" t="n">
        <v>0</v>
      </c>
      <c r="Q121" s="109" t="n">
        <v>72</v>
      </c>
      <c r="R121" s="109" t="n">
        <v>0</v>
      </c>
      <c r="S121" s="109" t="n">
        <v>0</v>
      </c>
      <c r="T121" s="109" t="n">
        <v>0</v>
      </c>
      <c r="U121" s="109" t="n">
        <v>0</v>
      </c>
      <c r="V121" s="109" t="n">
        <v>0</v>
      </c>
      <c r="W121" s="109" t="n">
        <v>161</v>
      </c>
      <c r="X121" s="109" t="n">
        <v>0</v>
      </c>
      <c r="Y121" s="109" t="n">
        <v>87</v>
      </c>
      <c r="Z121" s="109" t="n">
        <v>90</v>
      </c>
      <c r="AA121" s="109" t="n">
        <v>0</v>
      </c>
      <c r="AB121" s="109" t="n">
        <v>93</v>
      </c>
      <c r="AC121" s="109" t="n">
        <v>0</v>
      </c>
      <c r="AD121" s="109" t="n">
        <v>0</v>
      </c>
      <c r="AE121" s="109" t="n">
        <v>0</v>
      </c>
      <c r="AF121" s="109" t="n">
        <v>206</v>
      </c>
      <c r="AG121" s="109" t="n">
        <v>0</v>
      </c>
      <c r="AH121" s="109" t="n">
        <v>0</v>
      </c>
      <c r="AI121" s="109" t="n">
        <v>0</v>
      </c>
      <c r="AJ121" s="109" t="n">
        <v>0</v>
      </c>
      <c r="AK121" s="109" t="n">
        <v>0</v>
      </c>
      <c r="AL121" s="109" t="n">
        <v>235</v>
      </c>
      <c r="AM121" s="109" t="n">
        <v>0</v>
      </c>
      <c r="AN121" s="109" t="n">
        <v>0</v>
      </c>
      <c r="AO121" s="109" t="n">
        <v>122</v>
      </c>
      <c r="AP121" s="109" t="n">
        <v>0</v>
      </c>
      <c r="AQ121" s="109" t="n">
        <v>124</v>
      </c>
      <c r="AR121" s="109" t="n">
        <v>0</v>
      </c>
      <c r="AS121" s="109" t="n">
        <v>128</v>
      </c>
      <c r="AT121" s="109" t="n">
        <v>130</v>
      </c>
      <c r="AU121" s="109" t="n">
        <v>134</v>
      </c>
      <c r="AV121" s="109" t="n">
        <v>136</v>
      </c>
      <c r="AW121" s="109" t="n">
        <v>14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904</v>
      </c>
      <c r="E122" s="109" t="n">
        <v>0</v>
      </c>
      <c r="F122" s="109" t="n">
        <v>0</v>
      </c>
      <c r="G122" s="109" t="n">
        <v>0</v>
      </c>
      <c r="H122" s="109" t="n">
        <v>0</v>
      </c>
      <c r="I122" s="109" t="n">
        <v>0</v>
      </c>
      <c r="J122" s="109" t="n">
        <v>0</v>
      </c>
      <c r="K122" s="109" t="n">
        <v>0</v>
      </c>
      <c r="L122" s="109" t="n">
        <v>0</v>
      </c>
      <c r="M122" s="109" t="n">
        <v>0</v>
      </c>
      <c r="N122" s="109" t="n">
        <v>73</v>
      </c>
      <c r="O122" s="109" t="n">
        <v>0</v>
      </c>
      <c r="P122" s="109" t="n">
        <v>0</v>
      </c>
      <c r="Q122" s="109" t="n">
        <v>70</v>
      </c>
      <c r="R122" s="109" t="n">
        <v>0</v>
      </c>
      <c r="S122" s="109" t="n">
        <v>0</v>
      </c>
      <c r="T122" s="109" t="n">
        <v>0</v>
      </c>
      <c r="U122" s="109" t="n">
        <v>0</v>
      </c>
      <c r="V122" s="109" t="n">
        <v>0</v>
      </c>
      <c r="W122" s="109" t="n">
        <v>155</v>
      </c>
      <c r="X122" s="109" t="n">
        <v>0</v>
      </c>
      <c r="Y122" s="109" t="n">
        <v>84</v>
      </c>
      <c r="Z122" s="109" t="n">
        <v>87</v>
      </c>
      <c r="AA122" s="109" t="n">
        <v>0</v>
      </c>
      <c r="AB122" s="109" t="n">
        <v>91</v>
      </c>
      <c r="AC122" s="109" t="n">
        <v>0</v>
      </c>
      <c r="AD122" s="109" t="n">
        <v>0</v>
      </c>
      <c r="AE122" s="109" t="n">
        <v>0</v>
      </c>
      <c r="AF122" s="109" t="n">
        <v>201</v>
      </c>
      <c r="AG122" s="109" t="n">
        <v>0</v>
      </c>
      <c r="AH122" s="109" t="n">
        <v>0</v>
      </c>
      <c r="AI122" s="109" t="n">
        <v>0</v>
      </c>
      <c r="AJ122" s="109" t="n">
        <v>0</v>
      </c>
      <c r="AK122" s="109" t="n">
        <v>0</v>
      </c>
      <c r="AL122" s="109" t="n">
        <v>231</v>
      </c>
      <c r="AM122" s="109" t="n">
        <v>0</v>
      </c>
      <c r="AN122" s="109" t="n">
        <v>0</v>
      </c>
      <c r="AO122" s="109" t="n">
        <v>121</v>
      </c>
      <c r="AP122" s="109" t="n">
        <v>0</v>
      </c>
      <c r="AQ122" s="109" t="n">
        <v>123</v>
      </c>
      <c r="AR122" s="109" t="n">
        <v>0</v>
      </c>
      <c r="AS122" s="109" t="n">
        <v>127</v>
      </c>
      <c r="AT122" s="109" t="n">
        <v>129</v>
      </c>
      <c r="AU122" s="109" t="n">
        <v>133</v>
      </c>
      <c r="AV122" s="109" t="n">
        <v>135</v>
      </c>
      <c r="AW122" s="109" t="n">
        <v>143</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866</v>
      </c>
      <c r="E123" s="109" t="n">
        <v>0</v>
      </c>
      <c r="F123" s="109" t="n">
        <v>0</v>
      </c>
      <c r="G123" s="109" t="n">
        <v>0</v>
      </c>
      <c r="H123" s="109" t="n">
        <v>0</v>
      </c>
      <c r="I123" s="109" t="n">
        <v>0</v>
      </c>
      <c r="J123" s="109" t="n">
        <v>0</v>
      </c>
      <c r="K123" s="109" t="n">
        <v>0</v>
      </c>
      <c r="L123" s="109" t="n">
        <v>0</v>
      </c>
      <c r="M123" s="109" t="n">
        <v>0</v>
      </c>
      <c r="N123" s="109" t="n">
        <v>70</v>
      </c>
      <c r="O123" s="109" t="n">
        <v>0</v>
      </c>
      <c r="P123" s="109" t="n">
        <v>0</v>
      </c>
      <c r="Q123" s="109" t="n">
        <v>68</v>
      </c>
      <c r="R123" s="109" t="n">
        <v>0</v>
      </c>
      <c r="S123" s="109" t="n">
        <v>0</v>
      </c>
      <c r="T123" s="109" t="n">
        <v>0</v>
      </c>
      <c r="U123" s="109" t="n">
        <v>0</v>
      </c>
      <c r="V123" s="109" t="n">
        <v>0</v>
      </c>
      <c r="W123" s="109" t="n">
        <v>149</v>
      </c>
      <c r="X123" s="109" t="n">
        <v>0</v>
      </c>
      <c r="Y123" s="109" t="n">
        <v>80</v>
      </c>
      <c r="Z123" s="109" t="n">
        <v>84</v>
      </c>
      <c r="AA123" s="109" t="n">
        <v>0</v>
      </c>
      <c r="AB123" s="109" t="n">
        <v>88</v>
      </c>
      <c r="AC123" s="109" t="n">
        <v>0</v>
      </c>
      <c r="AD123" s="109" t="n">
        <v>0</v>
      </c>
      <c r="AE123" s="109" t="n">
        <v>0</v>
      </c>
      <c r="AF123" s="109" t="n">
        <v>196</v>
      </c>
      <c r="AG123" s="109" t="n">
        <v>0</v>
      </c>
      <c r="AH123" s="109" t="n">
        <v>0</v>
      </c>
      <c r="AI123" s="109" t="n">
        <v>0</v>
      </c>
      <c r="AJ123" s="109" t="n">
        <v>0</v>
      </c>
      <c r="AK123" s="109" t="n">
        <v>0</v>
      </c>
      <c r="AL123" s="109" t="n">
        <v>225</v>
      </c>
      <c r="AM123" s="109" t="n">
        <v>0</v>
      </c>
      <c r="AN123" s="109" t="n">
        <v>0</v>
      </c>
      <c r="AO123" s="109" t="n">
        <v>119</v>
      </c>
      <c r="AP123" s="109" t="n">
        <v>0</v>
      </c>
      <c r="AQ123" s="109" t="n">
        <v>122</v>
      </c>
      <c r="AR123" s="109" t="n">
        <v>0</v>
      </c>
      <c r="AS123" s="109" t="n">
        <v>126</v>
      </c>
      <c r="AT123" s="109" t="n">
        <v>129</v>
      </c>
      <c r="AU123" s="109" t="n">
        <v>132</v>
      </c>
      <c r="AV123" s="109" t="n">
        <v>134</v>
      </c>
      <c r="AW123" s="109" t="n">
        <v>14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831</v>
      </c>
      <c r="E124" s="109" t="n">
        <v>0</v>
      </c>
      <c r="F124" s="109" t="n">
        <v>0</v>
      </c>
      <c r="G124" s="109" t="n">
        <v>0</v>
      </c>
      <c r="H124" s="109" t="n">
        <v>0</v>
      </c>
      <c r="I124" s="109" t="n">
        <v>0</v>
      </c>
      <c r="J124" s="109" t="n">
        <v>0</v>
      </c>
      <c r="K124" s="109" t="n">
        <v>0</v>
      </c>
      <c r="L124" s="109" t="n">
        <v>0</v>
      </c>
      <c r="M124" s="109" t="n">
        <v>0</v>
      </c>
      <c r="N124" s="109" t="n">
        <v>68</v>
      </c>
      <c r="O124" s="109" t="n">
        <v>0</v>
      </c>
      <c r="P124" s="109" t="n">
        <v>0</v>
      </c>
      <c r="Q124" s="109" t="n">
        <v>66</v>
      </c>
      <c r="R124" s="109" t="n">
        <v>0</v>
      </c>
      <c r="S124" s="109" t="n">
        <v>0</v>
      </c>
      <c r="T124" s="109" t="n">
        <v>0</v>
      </c>
      <c r="U124" s="109" t="n">
        <v>0</v>
      </c>
      <c r="V124" s="109" t="n">
        <v>0</v>
      </c>
      <c r="W124" s="109" t="n">
        <v>146</v>
      </c>
      <c r="X124" s="109" t="n">
        <v>0</v>
      </c>
      <c r="Y124" s="109" t="n">
        <v>78</v>
      </c>
      <c r="Z124" s="109" t="n">
        <v>80</v>
      </c>
      <c r="AA124" s="109" t="n">
        <v>0</v>
      </c>
      <c r="AB124" s="109" t="n">
        <v>85</v>
      </c>
      <c r="AC124" s="109" t="n">
        <v>0</v>
      </c>
      <c r="AD124" s="109" t="n">
        <v>0</v>
      </c>
      <c r="AE124" s="109" t="n">
        <v>0</v>
      </c>
      <c r="AF124" s="109" t="n">
        <v>192</v>
      </c>
      <c r="AG124" s="109" t="n">
        <v>0</v>
      </c>
      <c r="AH124" s="109" t="n">
        <v>0</v>
      </c>
      <c r="AI124" s="109" t="n">
        <v>0</v>
      </c>
      <c r="AJ124" s="109" t="n">
        <v>0</v>
      </c>
      <c r="AK124" s="109" t="n">
        <v>0</v>
      </c>
      <c r="AL124" s="109" t="n">
        <v>219</v>
      </c>
      <c r="AM124" s="109" t="n">
        <v>0</v>
      </c>
      <c r="AN124" s="109" t="n">
        <v>0</v>
      </c>
      <c r="AO124" s="109" t="n">
        <v>117</v>
      </c>
      <c r="AP124" s="109" t="n">
        <v>0</v>
      </c>
      <c r="AQ124" s="109" t="n">
        <v>120</v>
      </c>
      <c r="AR124" s="109" t="n">
        <v>0</v>
      </c>
      <c r="AS124" s="109" t="n">
        <v>125</v>
      </c>
      <c r="AT124" s="109" t="n">
        <v>127</v>
      </c>
      <c r="AU124" s="109" t="n">
        <v>131</v>
      </c>
      <c r="AV124" s="109" t="n">
        <v>134</v>
      </c>
      <c r="AW124" s="109" t="n">
        <v>14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798</v>
      </c>
      <c r="E125" s="109" t="n">
        <v>0</v>
      </c>
      <c r="F125" s="109" t="n">
        <v>0</v>
      </c>
      <c r="G125" s="109" t="n">
        <v>0</v>
      </c>
      <c r="H125" s="109" t="n">
        <v>0</v>
      </c>
      <c r="I125" s="109" t="n">
        <v>0</v>
      </c>
      <c r="J125" s="109" t="n">
        <v>0</v>
      </c>
      <c r="K125" s="109" t="n">
        <v>0</v>
      </c>
      <c r="L125" s="109" t="n">
        <v>0</v>
      </c>
      <c r="M125" s="109" t="n">
        <v>0</v>
      </c>
      <c r="N125" s="109" t="n">
        <v>66</v>
      </c>
      <c r="O125" s="109" t="n">
        <v>0</v>
      </c>
      <c r="P125" s="109" t="n">
        <v>0</v>
      </c>
      <c r="Q125" s="109" t="n">
        <v>64</v>
      </c>
      <c r="R125" s="109" t="n">
        <v>0</v>
      </c>
      <c r="S125" s="109" t="n">
        <v>0</v>
      </c>
      <c r="T125" s="109" t="n">
        <v>0</v>
      </c>
      <c r="U125" s="109" t="n">
        <v>0</v>
      </c>
      <c r="V125" s="109" t="n">
        <v>0</v>
      </c>
      <c r="W125" s="109" t="n">
        <v>142</v>
      </c>
      <c r="X125" s="109" t="n">
        <v>0</v>
      </c>
      <c r="Y125" s="109" t="n">
        <v>75</v>
      </c>
      <c r="Z125" s="109" t="n">
        <v>78</v>
      </c>
      <c r="AA125" s="109" t="n">
        <v>0</v>
      </c>
      <c r="AB125" s="109" t="n">
        <v>82</v>
      </c>
      <c r="AC125" s="109" t="n">
        <v>0</v>
      </c>
      <c r="AD125" s="109" t="n">
        <v>0</v>
      </c>
      <c r="AE125" s="109" t="n">
        <v>0</v>
      </c>
      <c r="AF125" s="109" t="n">
        <v>188</v>
      </c>
      <c r="AG125" s="109" t="n">
        <v>0</v>
      </c>
      <c r="AH125" s="109" t="n">
        <v>0</v>
      </c>
      <c r="AI125" s="109" t="n">
        <v>0</v>
      </c>
      <c r="AJ125" s="109" t="n">
        <v>0</v>
      </c>
      <c r="AK125" s="109" t="n">
        <v>0</v>
      </c>
      <c r="AL125" s="109" t="n">
        <v>215</v>
      </c>
      <c r="AM125" s="109" t="n">
        <v>0</v>
      </c>
      <c r="AN125" s="109" t="n">
        <v>0</v>
      </c>
      <c r="AO125" s="109" t="n">
        <v>115</v>
      </c>
      <c r="AP125" s="109" t="n">
        <v>0</v>
      </c>
      <c r="AQ125" s="109" t="n">
        <v>119</v>
      </c>
      <c r="AR125" s="109" t="n">
        <v>0</v>
      </c>
      <c r="AS125" s="109" t="n">
        <v>124</v>
      </c>
      <c r="AT125" s="109" t="n">
        <v>127</v>
      </c>
      <c r="AU125" s="109" t="n">
        <v>130</v>
      </c>
      <c r="AV125" s="109" t="n">
        <v>133</v>
      </c>
      <c r="AW125" s="109" t="n">
        <v>141</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765</v>
      </c>
      <c r="E126" s="109" t="n">
        <v>0</v>
      </c>
      <c r="F126" s="109" t="n">
        <v>0</v>
      </c>
      <c r="G126" s="109" t="n">
        <v>0</v>
      </c>
      <c r="H126" s="109" t="n">
        <v>0</v>
      </c>
      <c r="I126" s="109" t="n">
        <v>0</v>
      </c>
      <c r="J126" s="109" t="n">
        <v>0</v>
      </c>
      <c r="K126" s="109" t="n">
        <v>0</v>
      </c>
      <c r="L126" s="109" t="n">
        <v>0</v>
      </c>
      <c r="M126" s="109" t="n">
        <v>0</v>
      </c>
      <c r="N126" s="109" t="n">
        <v>64</v>
      </c>
      <c r="O126" s="109" t="n">
        <v>0</v>
      </c>
      <c r="P126" s="109" t="n">
        <v>0</v>
      </c>
      <c r="Q126" s="109" t="n">
        <v>62</v>
      </c>
      <c r="R126" s="109" t="n">
        <v>0</v>
      </c>
      <c r="S126" s="109" t="n">
        <v>0</v>
      </c>
      <c r="T126" s="109" t="n">
        <v>0</v>
      </c>
      <c r="U126" s="109" t="n">
        <v>0</v>
      </c>
      <c r="V126" s="109" t="n">
        <v>0</v>
      </c>
      <c r="W126" s="109" t="n">
        <v>138</v>
      </c>
      <c r="X126" s="109" t="n">
        <v>0</v>
      </c>
      <c r="Y126" s="109" t="n">
        <v>73</v>
      </c>
      <c r="Z126" s="109" t="n">
        <v>75</v>
      </c>
      <c r="AA126" s="109" t="n">
        <v>0</v>
      </c>
      <c r="AB126" s="109" t="n">
        <v>79</v>
      </c>
      <c r="AC126" s="109" t="n">
        <v>0</v>
      </c>
      <c r="AD126" s="109" t="n">
        <v>0</v>
      </c>
      <c r="AE126" s="109" t="n">
        <v>0</v>
      </c>
      <c r="AF126" s="109" t="n">
        <v>184</v>
      </c>
      <c r="AG126" s="109" t="n">
        <v>0</v>
      </c>
      <c r="AH126" s="109" t="n">
        <v>0</v>
      </c>
      <c r="AI126" s="109" t="n">
        <v>0</v>
      </c>
      <c r="AJ126" s="109" t="n">
        <v>0</v>
      </c>
      <c r="AK126" s="109" t="n">
        <v>0</v>
      </c>
      <c r="AL126" s="109" t="n">
        <v>210</v>
      </c>
      <c r="AM126" s="109" t="n">
        <v>0</v>
      </c>
      <c r="AN126" s="109" t="n">
        <v>0</v>
      </c>
      <c r="AO126" s="109" t="n">
        <v>112</v>
      </c>
      <c r="AP126" s="109" t="n">
        <v>0</v>
      </c>
      <c r="AQ126" s="109" t="n">
        <v>117</v>
      </c>
      <c r="AR126" s="109" t="n">
        <v>0</v>
      </c>
      <c r="AS126" s="109" t="n">
        <v>123</v>
      </c>
      <c r="AT126" s="109" t="n">
        <v>126</v>
      </c>
      <c r="AU126" s="109" t="n">
        <v>130</v>
      </c>
      <c r="AV126" s="109" t="n">
        <v>132</v>
      </c>
      <c r="AW126" s="109" t="n">
        <v>14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733</v>
      </c>
      <c r="E127" s="109" t="n">
        <v>0</v>
      </c>
      <c r="F127" s="109" t="n">
        <v>0</v>
      </c>
      <c r="G127" s="109" t="n">
        <v>0</v>
      </c>
      <c r="H127" s="109" t="n">
        <v>0</v>
      </c>
      <c r="I127" s="109" t="n">
        <v>0</v>
      </c>
      <c r="J127" s="109" t="n">
        <v>0</v>
      </c>
      <c r="K127" s="109" t="n">
        <v>0</v>
      </c>
      <c r="L127" s="109" t="n">
        <v>0</v>
      </c>
      <c r="M127" s="109" t="n">
        <v>0</v>
      </c>
      <c r="N127" s="109" t="n">
        <v>63</v>
      </c>
      <c r="O127" s="109" t="n">
        <v>0</v>
      </c>
      <c r="P127" s="109" t="n">
        <v>0</v>
      </c>
      <c r="Q127" s="109" t="n">
        <v>60</v>
      </c>
      <c r="R127" s="109" t="n">
        <v>0</v>
      </c>
      <c r="S127" s="109" t="n">
        <v>0</v>
      </c>
      <c r="T127" s="109" t="n">
        <v>0</v>
      </c>
      <c r="U127" s="109" t="n">
        <v>0</v>
      </c>
      <c r="V127" s="109" t="n">
        <v>0</v>
      </c>
      <c r="W127" s="109" t="n">
        <v>134</v>
      </c>
      <c r="X127" s="109" t="n">
        <v>0</v>
      </c>
      <c r="Y127" s="109" t="n">
        <v>72</v>
      </c>
      <c r="Z127" s="109" t="n">
        <v>74</v>
      </c>
      <c r="AA127" s="109" t="n">
        <v>0</v>
      </c>
      <c r="AB127" s="109" t="n">
        <v>77</v>
      </c>
      <c r="AC127" s="109" t="n">
        <v>0</v>
      </c>
      <c r="AD127" s="109" t="n">
        <v>0</v>
      </c>
      <c r="AE127" s="109" t="n">
        <v>0</v>
      </c>
      <c r="AF127" s="109" t="n">
        <v>179</v>
      </c>
      <c r="AG127" s="109" t="n">
        <v>0</v>
      </c>
      <c r="AH127" s="109" t="n">
        <v>0</v>
      </c>
      <c r="AI127" s="109" t="n">
        <v>0</v>
      </c>
      <c r="AJ127" s="109" t="n">
        <v>0</v>
      </c>
      <c r="AK127" s="109" t="n">
        <v>0</v>
      </c>
      <c r="AL127" s="109" t="n">
        <v>206</v>
      </c>
      <c r="AM127" s="109" t="n">
        <v>0</v>
      </c>
      <c r="AN127" s="109" t="n">
        <v>0</v>
      </c>
      <c r="AO127" s="109" t="n">
        <v>110</v>
      </c>
      <c r="AP127" s="109" t="n">
        <v>0</v>
      </c>
      <c r="AQ127" s="109" t="n">
        <v>115</v>
      </c>
      <c r="AR127" s="109" t="n">
        <v>0</v>
      </c>
      <c r="AS127" s="109" t="n">
        <v>121</v>
      </c>
      <c r="AT127" s="109" t="n">
        <v>124</v>
      </c>
      <c r="AU127" s="109" t="n">
        <v>129</v>
      </c>
      <c r="AV127" s="109" t="n">
        <v>132</v>
      </c>
      <c r="AW127" s="109" t="n">
        <v>139</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702</v>
      </c>
      <c r="E128" s="109" t="n">
        <v>0</v>
      </c>
      <c r="F128" s="109" t="n">
        <v>0</v>
      </c>
      <c r="G128" s="109" t="n">
        <v>0</v>
      </c>
      <c r="H128" s="109" t="n">
        <v>0</v>
      </c>
      <c r="I128" s="109" t="n">
        <v>0</v>
      </c>
      <c r="J128" s="109" t="n">
        <v>0</v>
      </c>
      <c r="K128" s="109" t="n">
        <v>0</v>
      </c>
      <c r="L128" s="109" t="n">
        <v>0</v>
      </c>
      <c r="M128" s="109" t="n">
        <v>0</v>
      </c>
      <c r="N128" s="109" t="n">
        <v>62</v>
      </c>
      <c r="O128" s="109" t="n">
        <v>0</v>
      </c>
      <c r="P128" s="109" t="n">
        <v>0</v>
      </c>
      <c r="Q128" s="109" t="n">
        <v>59</v>
      </c>
      <c r="R128" s="109" t="n">
        <v>0</v>
      </c>
      <c r="S128" s="109" t="n">
        <v>0</v>
      </c>
      <c r="T128" s="109" t="n">
        <v>0</v>
      </c>
      <c r="U128" s="109" t="n">
        <v>0</v>
      </c>
      <c r="V128" s="109" t="n">
        <v>0</v>
      </c>
      <c r="W128" s="109" t="n">
        <v>131</v>
      </c>
      <c r="X128" s="109" t="n">
        <v>0</v>
      </c>
      <c r="Y128" s="109" t="n">
        <v>70</v>
      </c>
      <c r="Z128" s="109" t="n">
        <v>72</v>
      </c>
      <c r="AA128" s="109" t="n">
        <v>0</v>
      </c>
      <c r="AB128" s="109" t="n">
        <v>75</v>
      </c>
      <c r="AC128" s="109" t="n">
        <v>0</v>
      </c>
      <c r="AD128" s="109" t="n">
        <v>0</v>
      </c>
      <c r="AE128" s="109" t="n">
        <v>0</v>
      </c>
      <c r="AF128" s="109" t="n">
        <v>174</v>
      </c>
      <c r="AG128" s="109" t="n">
        <v>0</v>
      </c>
      <c r="AH128" s="109" t="n">
        <v>0</v>
      </c>
      <c r="AI128" s="109" t="n">
        <v>0</v>
      </c>
      <c r="AJ128" s="109" t="n">
        <v>0</v>
      </c>
      <c r="AK128" s="109" t="n">
        <v>0</v>
      </c>
      <c r="AL128" s="109" t="n">
        <v>201</v>
      </c>
      <c r="AM128" s="109" t="n">
        <v>0</v>
      </c>
      <c r="AN128" s="109" t="n">
        <v>0</v>
      </c>
      <c r="AO128" s="109" t="n">
        <v>107</v>
      </c>
      <c r="AP128" s="109" t="n">
        <v>0</v>
      </c>
      <c r="AQ128" s="109" t="n">
        <v>112</v>
      </c>
      <c r="AR128" s="109" t="n">
        <v>0</v>
      </c>
      <c r="AS128" s="109" t="n">
        <v>119</v>
      </c>
      <c r="AT128" s="109" t="n">
        <v>122</v>
      </c>
      <c r="AU128" s="109" t="n">
        <v>127</v>
      </c>
      <c r="AV128" s="109" t="n">
        <v>131</v>
      </c>
      <c r="AW128" s="109" t="n">
        <v>13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671</v>
      </c>
      <c r="E129" s="109" t="n">
        <v>0</v>
      </c>
      <c r="F129" s="109" t="n">
        <v>0</v>
      </c>
      <c r="G129" s="109" t="n">
        <v>0</v>
      </c>
      <c r="H129" s="109" t="n">
        <v>0</v>
      </c>
      <c r="I129" s="109" t="n">
        <v>0</v>
      </c>
      <c r="J129" s="109" t="n">
        <v>0</v>
      </c>
      <c r="K129" s="109" t="n">
        <v>0</v>
      </c>
      <c r="L129" s="109" t="n">
        <v>0</v>
      </c>
      <c r="M129" s="109" t="n">
        <v>0</v>
      </c>
      <c r="N129" s="109" t="n">
        <v>62</v>
      </c>
      <c r="O129" s="109" t="n">
        <v>0</v>
      </c>
      <c r="P129" s="109" t="n">
        <v>0</v>
      </c>
      <c r="Q129" s="109" t="n">
        <v>58</v>
      </c>
      <c r="R129" s="109" t="n">
        <v>0</v>
      </c>
      <c r="S129" s="109" t="n">
        <v>0</v>
      </c>
      <c r="T129" s="109" t="n">
        <v>0</v>
      </c>
      <c r="U129" s="109" t="n">
        <v>0</v>
      </c>
      <c r="V129" s="109" t="n">
        <v>0</v>
      </c>
      <c r="W129" s="109" t="n">
        <v>129</v>
      </c>
      <c r="X129" s="109" t="n">
        <v>0</v>
      </c>
      <c r="Y129" s="109" t="n">
        <v>68</v>
      </c>
      <c r="Z129" s="109" t="n">
        <v>71</v>
      </c>
      <c r="AA129" s="109" t="n">
        <v>0</v>
      </c>
      <c r="AB129" s="109" t="n">
        <v>74</v>
      </c>
      <c r="AC129" s="109" t="n">
        <v>0</v>
      </c>
      <c r="AD129" s="109" t="n">
        <v>0</v>
      </c>
      <c r="AE129" s="109" t="n">
        <v>0</v>
      </c>
      <c r="AF129" s="109" t="n">
        <v>169</v>
      </c>
      <c r="AG129" s="109" t="n">
        <v>0</v>
      </c>
      <c r="AH129" s="109" t="n">
        <v>0</v>
      </c>
      <c r="AI129" s="109" t="n">
        <v>0</v>
      </c>
      <c r="AJ129" s="109" t="n">
        <v>0</v>
      </c>
      <c r="AK129" s="109" t="n">
        <v>0</v>
      </c>
      <c r="AL129" s="109" t="n">
        <v>197</v>
      </c>
      <c r="AM129" s="109" t="n">
        <v>0</v>
      </c>
      <c r="AN129" s="109" t="n">
        <v>0</v>
      </c>
      <c r="AO129" s="109" t="n">
        <v>105</v>
      </c>
      <c r="AP129" s="109" t="n">
        <v>0</v>
      </c>
      <c r="AQ129" s="109" t="n">
        <v>110</v>
      </c>
      <c r="AR129" s="109" t="n">
        <v>0</v>
      </c>
      <c r="AS129" s="109" t="n">
        <v>117</v>
      </c>
      <c r="AT129" s="109" t="n">
        <v>121</v>
      </c>
      <c r="AU129" s="109" t="n">
        <v>126</v>
      </c>
      <c r="AV129" s="109" t="n">
        <v>129</v>
      </c>
      <c r="AW129" s="109" t="n">
        <v>137</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643</v>
      </c>
      <c r="E130" s="109" t="n">
        <v>0</v>
      </c>
      <c r="F130" s="109" t="n">
        <v>0</v>
      </c>
      <c r="G130" s="109" t="n">
        <v>0</v>
      </c>
      <c r="H130" s="109" t="n">
        <v>0</v>
      </c>
      <c r="I130" s="109" t="n">
        <v>0</v>
      </c>
      <c r="J130" s="109" t="n">
        <v>0</v>
      </c>
      <c r="K130" s="109" t="n">
        <v>0</v>
      </c>
      <c r="L130" s="109" t="n">
        <v>0</v>
      </c>
      <c r="M130" s="109" t="n">
        <v>0</v>
      </c>
      <c r="N130" s="109" t="n">
        <v>62</v>
      </c>
      <c r="O130" s="109" t="n">
        <v>0</v>
      </c>
      <c r="P130" s="109" t="n">
        <v>0</v>
      </c>
      <c r="Q130" s="109" t="n">
        <v>57</v>
      </c>
      <c r="R130" s="109" t="n">
        <v>0</v>
      </c>
      <c r="S130" s="109" t="n">
        <v>0</v>
      </c>
      <c r="T130" s="109" t="n">
        <v>0</v>
      </c>
      <c r="U130" s="109" t="n">
        <v>0</v>
      </c>
      <c r="V130" s="109" t="n">
        <v>0</v>
      </c>
      <c r="W130" s="109" t="n">
        <v>127</v>
      </c>
      <c r="X130" s="109" t="n">
        <v>0</v>
      </c>
      <c r="Y130" s="109" t="n">
        <v>67</v>
      </c>
      <c r="Z130" s="109" t="n">
        <v>69</v>
      </c>
      <c r="AA130" s="109" t="n">
        <v>0</v>
      </c>
      <c r="AB130" s="109" t="n">
        <v>72</v>
      </c>
      <c r="AC130" s="109" t="n">
        <v>0</v>
      </c>
      <c r="AD130" s="109" t="n">
        <v>0</v>
      </c>
      <c r="AE130" s="109" t="n">
        <v>0</v>
      </c>
      <c r="AF130" s="109" t="n">
        <v>164</v>
      </c>
      <c r="AG130" s="109" t="n">
        <v>0</v>
      </c>
      <c r="AH130" s="109" t="n">
        <v>0</v>
      </c>
      <c r="AI130" s="109" t="n">
        <v>0</v>
      </c>
      <c r="AJ130" s="109" t="n">
        <v>0</v>
      </c>
      <c r="AK130" s="109" t="n">
        <v>0</v>
      </c>
      <c r="AL130" s="109" t="n">
        <v>194</v>
      </c>
      <c r="AM130" s="109" t="n">
        <v>0</v>
      </c>
      <c r="AN130" s="109" t="n">
        <v>0</v>
      </c>
      <c r="AO130" s="109" t="n">
        <v>103</v>
      </c>
      <c r="AP130" s="109" t="n">
        <v>0</v>
      </c>
      <c r="AQ130" s="109" t="n">
        <v>108</v>
      </c>
      <c r="AR130" s="109" t="n">
        <v>0</v>
      </c>
      <c r="AS130" s="109" t="n">
        <v>115</v>
      </c>
      <c r="AT130" s="109" t="n">
        <v>119</v>
      </c>
      <c r="AU130" s="109" t="n">
        <v>124</v>
      </c>
      <c r="AV130" s="109" t="n">
        <v>127</v>
      </c>
      <c r="AW130" s="109" t="n">
        <v>13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615</v>
      </c>
      <c r="E131" s="109" t="n">
        <v>0</v>
      </c>
      <c r="F131" s="109" t="n">
        <v>0</v>
      </c>
      <c r="G131" s="109" t="n">
        <v>0</v>
      </c>
      <c r="H131" s="109" t="n">
        <v>0</v>
      </c>
      <c r="I131" s="109" t="n">
        <v>0</v>
      </c>
      <c r="J131" s="109" t="n">
        <v>0</v>
      </c>
      <c r="K131" s="109" t="n">
        <v>0</v>
      </c>
      <c r="L131" s="109" t="n">
        <v>0</v>
      </c>
      <c r="M131" s="109" t="n">
        <v>0</v>
      </c>
      <c r="N131" s="109" t="n">
        <v>62</v>
      </c>
      <c r="O131" s="109" t="n">
        <v>0</v>
      </c>
      <c r="P131" s="109" t="n">
        <v>0</v>
      </c>
      <c r="Q131" s="109" t="n">
        <v>57</v>
      </c>
      <c r="R131" s="109" t="n">
        <v>0</v>
      </c>
      <c r="S131" s="109" t="n">
        <v>0</v>
      </c>
      <c r="T131" s="109" t="n">
        <v>0</v>
      </c>
      <c r="U131" s="109" t="n">
        <v>0</v>
      </c>
      <c r="V131" s="109" t="n">
        <v>0</v>
      </c>
      <c r="W131" s="109" t="n">
        <v>124</v>
      </c>
      <c r="X131" s="109" t="n">
        <v>0</v>
      </c>
      <c r="Y131" s="109" t="n">
        <v>66</v>
      </c>
      <c r="Z131" s="109" t="n">
        <v>68</v>
      </c>
      <c r="AA131" s="109" t="n">
        <v>0</v>
      </c>
      <c r="AB131" s="109" t="n">
        <v>71</v>
      </c>
      <c r="AC131" s="109" t="n">
        <v>0</v>
      </c>
      <c r="AD131" s="109" t="n">
        <v>0</v>
      </c>
      <c r="AE131" s="109" t="n">
        <v>0</v>
      </c>
      <c r="AF131" s="109" t="n">
        <v>161</v>
      </c>
      <c r="AG131" s="109" t="n">
        <v>0</v>
      </c>
      <c r="AH131" s="109" t="n">
        <v>0</v>
      </c>
      <c r="AI131" s="109" t="n">
        <v>0</v>
      </c>
      <c r="AJ131" s="109" t="n">
        <v>0</v>
      </c>
      <c r="AK131" s="109" t="n">
        <v>0</v>
      </c>
      <c r="AL131" s="109" t="n">
        <v>191</v>
      </c>
      <c r="AM131" s="109" t="n">
        <v>0</v>
      </c>
      <c r="AN131" s="109" t="n">
        <v>0</v>
      </c>
      <c r="AO131" s="109" t="n">
        <v>101</v>
      </c>
      <c r="AP131" s="109" t="n">
        <v>0</v>
      </c>
      <c r="AQ131" s="109" t="n">
        <v>105</v>
      </c>
      <c r="AR131" s="109" t="n">
        <v>0</v>
      </c>
      <c r="AS131" s="109" t="n">
        <v>112</v>
      </c>
      <c r="AT131" s="109" t="n">
        <v>116</v>
      </c>
      <c r="AU131" s="109" t="n">
        <v>122</v>
      </c>
      <c r="AV131" s="109" t="n">
        <v>125</v>
      </c>
      <c r="AW131" s="109" t="n">
        <v>134</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588</v>
      </c>
      <c r="E132" s="109" t="n">
        <v>0</v>
      </c>
      <c r="F132" s="109" t="n">
        <v>0</v>
      </c>
      <c r="G132" s="109" t="n">
        <v>0</v>
      </c>
      <c r="H132" s="109" t="n">
        <v>0</v>
      </c>
      <c r="I132" s="109" t="n">
        <v>0</v>
      </c>
      <c r="J132" s="109" t="n">
        <v>0</v>
      </c>
      <c r="K132" s="109" t="n">
        <v>0</v>
      </c>
      <c r="L132" s="109" t="n">
        <v>0</v>
      </c>
      <c r="M132" s="109" t="n">
        <v>0</v>
      </c>
      <c r="N132" s="109" t="n">
        <v>62</v>
      </c>
      <c r="O132" s="109" t="n">
        <v>0</v>
      </c>
      <c r="P132" s="109" t="n">
        <v>0</v>
      </c>
      <c r="Q132" s="109" t="n">
        <v>56</v>
      </c>
      <c r="R132" s="109" t="n">
        <v>0</v>
      </c>
      <c r="S132" s="109" t="n">
        <v>0</v>
      </c>
      <c r="T132" s="109" t="n">
        <v>0</v>
      </c>
      <c r="U132" s="109" t="n">
        <v>0</v>
      </c>
      <c r="V132" s="109" t="n">
        <v>0</v>
      </c>
      <c r="W132" s="109" t="n">
        <v>122</v>
      </c>
      <c r="X132" s="109" t="n">
        <v>0</v>
      </c>
      <c r="Y132" s="109" t="n">
        <v>65</v>
      </c>
      <c r="Z132" s="109" t="n">
        <v>67</v>
      </c>
      <c r="AA132" s="109" t="n">
        <v>0</v>
      </c>
      <c r="AB132" s="109" t="n">
        <v>70</v>
      </c>
      <c r="AC132" s="109" t="n">
        <v>0</v>
      </c>
      <c r="AD132" s="109" t="n">
        <v>0</v>
      </c>
      <c r="AE132" s="109" t="n">
        <v>0</v>
      </c>
      <c r="AF132" s="109" t="n">
        <v>157</v>
      </c>
      <c r="AG132" s="109" t="n">
        <v>0</v>
      </c>
      <c r="AH132" s="109" t="n">
        <v>0</v>
      </c>
      <c r="AI132" s="109" t="n">
        <v>0</v>
      </c>
      <c r="AJ132" s="109" t="n">
        <v>0</v>
      </c>
      <c r="AK132" s="109" t="n">
        <v>0</v>
      </c>
      <c r="AL132" s="109" t="n">
        <v>188</v>
      </c>
      <c r="AM132" s="109" t="n">
        <v>0</v>
      </c>
      <c r="AN132" s="109" t="n">
        <v>0</v>
      </c>
      <c r="AO132" s="109" t="n">
        <v>99</v>
      </c>
      <c r="AP132" s="109" t="n">
        <v>0</v>
      </c>
      <c r="AQ132" s="109" t="n">
        <v>104</v>
      </c>
      <c r="AR132" s="109" t="n">
        <v>0</v>
      </c>
      <c r="AS132" s="109" t="n">
        <v>110</v>
      </c>
      <c r="AT132" s="109" t="n">
        <v>114</v>
      </c>
      <c r="AU132" s="109" t="n">
        <v>119</v>
      </c>
      <c r="AV132" s="109" t="n">
        <v>123</v>
      </c>
      <c r="AW132" s="109" t="n">
        <v>132</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561</v>
      </c>
      <c r="E133" s="109" t="n">
        <v>0</v>
      </c>
      <c r="F133" s="109" t="n">
        <v>0</v>
      </c>
      <c r="G133" s="109" t="n">
        <v>0</v>
      </c>
      <c r="H133" s="109" t="n">
        <v>0</v>
      </c>
      <c r="I133" s="109" t="n">
        <v>0</v>
      </c>
      <c r="J133" s="109" t="n">
        <v>0</v>
      </c>
      <c r="K133" s="109" t="n">
        <v>0</v>
      </c>
      <c r="L133" s="109" t="n">
        <v>0</v>
      </c>
      <c r="M133" s="109" t="n">
        <v>0</v>
      </c>
      <c r="N133" s="109" t="n">
        <v>62</v>
      </c>
      <c r="O133" s="109" t="n">
        <v>0</v>
      </c>
      <c r="P133" s="109" t="n">
        <v>0</v>
      </c>
      <c r="Q133" s="109" t="n">
        <v>56</v>
      </c>
      <c r="R133" s="109" t="n">
        <v>0</v>
      </c>
      <c r="S133" s="109" t="n">
        <v>0</v>
      </c>
      <c r="T133" s="109" t="n">
        <v>0</v>
      </c>
      <c r="U133" s="109" t="n">
        <v>0</v>
      </c>
      <c r="V133" s="109" t="n">
        <v>0</v>
      </c>
      <c r="W133" s="109" t="n">
        <v>121</v>
      </c>
      <c r="X133" s="109" t="n">
        <v>0</v>
      </c>
      <c r="Y133" s="109" t="n">
        <v>64</v>
      </c>
      <c r="Z133" s="109" t="n">
        <v>66</v>
      </c>
      <c r="AA133" s="109" t="n">
        <v>0</v>
      </c>
      <c r="AB133" s="109" t="n">
        <v>69</v>
      </c>
      <c r="AC133" s="109" t="n">
        <v>0</v>
      </c>
      <c r="AD133" s="109" t="n">
        <v>0</v>
      </c>
      <c r="AE133" s="109" t="n">
        <v>0</v>
      </c>
      <c r="AF133" s="109" t="n">
        <v>155</v>
      </c>
      <c r="AG133" s="109" t="n">
        <v>0</v>
      </c>
      <c r="AH133" s="109" t="n">
        <v>0</v>
      </c>
      <c r="AI133" s="109" t="n">
        <v>0</v>
      </c>
      <c r="AJ133" s="109" t="n">
        <v>0</v>
      </c>
      <c r="AK133" s="109" t="n">
        <v>0</v>
      </c>
      <c r="AL133" s="109" t="n">
        <v>184</v>
      </c>
      <c r="AM133" s="109" t="n">
        <v>0</v>
      </c>
      <c r="AN133" s="109" t="n">
        <v>0</v>
      </c>
      <c r="AO133" s="109" t="n">
        <v>98</v>
      </c>
      <c r="AP133" s="109" t="n">
        <v>0</v>
      </c>
      <c r="AQ133" s="109" t="n">
        <v>102</v>
      </c>
      <c r="AR133" s="109" t="n">
        <v>0</v>
      </c>
      <c r="AS133" s="109" t="n">
        <v>108</v>
      </c>
      <c r="AT133" s="109" t="n">
        <v>111</v>
      </c>
      <c r="AU133" s="109" t="n">
        <v>117</v>
      </c>
      <c r="AV133" s="109" t="n">
        <v>121</v>
      </c>
      <c r="AW133" s="109" t="n">
        <v>13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535</v>
      </c>
      <c r="E134" s="109" t="n">
        <v>0</v>
      </c>
      <c r="F134" s="109" t="n">
        <v>0</v>
      </c>
      <c r="G134" s="109" t="n">
        <v>0</v>
      </c>
      <c r="H134" s="109" t="n">
        <v>0</v>
      </c>
      <c r="I134" s="109" t="n">
        <v>0</v>
      </c>
      <c r="J134" s="109" t="n">
        <v>0</v>
      </c>
      <c r="K134" s="109" t="n">
        <v>0</v>
      </c>
      <c r="L134" s="109" t="n">
        <v>0</v>
      </c>
      <c r="M134" s="109" t="n">
        <v>0</v>
      </c>
      <c r="N134" s="109" t="n">
        <v>62</v>
      </c>
      <c r="O134" s="109" t="n">
        <v>0</v>
      </c>
      <c r="P134" s="109" t="n">
        <v>0</v>
      </c>
      <c r="Q134" s="109" t="n">
        <v>56</v>
      </c>
      <c r="R134" s="109" t="n">
        <v>0</v>
      </c>
      <c r="S134" s="109" t="n">
        <v>0</v>
      </c>
      <c r="T134" s="109" t="n">
        <v>0</v>
      </c>
      <c r="U134" s="109" t="n">
        <v>0</v>
      </c>
      <c r="V134" s="109" t="n">
        <v>0</v>
      </c>
      <c r="W134" s="109" t="n">
        <v>119</v>
      </c>
      <c r="X134" s="109" t="n">
        <v>0</v>
      </c>
      <c r="Y134" s="109" t="n">
        <v>63</v>
      </c>
      <c r="Z134" s="109" t="n">
        <v>65</v>
      </c>
      <c r="AA134" s="109" t="n">
        <v>0</v>
      </c>
      <c r="AB134" s="109" t="n">
        <v>68</v>
      </c>
      <c r="AC134" s="109" t="n">
        <v>0</v>
      </c>
      <c r="AD134" s="109" t="n">
        <v>0</v>
      </c>
      <c r="AE134" s="109" t="n">
        <v>0</v>
      </c>
      <c r="AF134" s="109" t="n">
        <v>152</v>
      </c>
      <c r="AG134" s="109" t="n">
        <v>0</v>
      </c>
      <c r="AH134" s="109" t="n">
        <v>0</v>
      </c>
      <c r="AI134" s="109" t="n">
        <v>0</v>
      </c>
      <c r="AJ134" s="109" t="n">
        <v>0</v>
      </c>
      <c r="AK134" s="109" t="n">
        <v>0</v>
      </c>
      <c r="AL134" s="109" t="n">
        <v>179</v>
      </c>
      <c r="AM134" s="109" t="n">
        <v>0</v>
      </c>
      <c r="AN134" s="109" t="n">
        <v>0</v>
      </c>
      <c r="AO134" s="109" t="n">
        <v>96</v>
      </c>
      <c r="AP134" s="109" t="n">
        <v>0</v>
      </c>
      <c r="AQ134" s="109" t="n">
        <v>100</v>
      </c>
      <c r="AR134" s="109" t="n">
        <v>0</v>
      </c>
      <c r="AS134" s="109" t="n">
        <v>106</v>
      </c>
      <c r="AT134" s="109" t="n">
        <v>109</v>
      </c>
      <c r="AU134" s="109" t="n">
        <v>114</v>
      </c>
      <c r="AV134" s="109" t="n">
        <v>118</v>
      </c>
      <c r="AW134" s="109" t="n">
        <v>12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513</v>
      </c>
      <c r="E135" s="109" t="n">
        <v>0</v>
      </c>
      <c r="F135" s="109" t="n">
        <v>0</v>
      </c>
      <c r="G135" s="109" t="n">
        <v>0</v>
      </c>
      <c r="H135" s="109" t="n">
        <v>0</v>
      </c>
      <c r="I135" s="109" t="n">
        <v>0</v>
      </c>
      <c r="J135" s="109" t="n">
        <v>0</v>
      </c>
      <c r="K135" s="109" t="n">
        <v>0</v>
      </c>
      <c r="L135" s="109" t="n">
        <v>0</v>
      </c>
      <c r="M135" s="109" t="n">
        <v>0</v>
      </c>
      <c r="N135" s="109" t="n">
        <v>62</v>
      </c>
      <c r="O135" s="109" t="n">
        <v>0</v>
      </c>
      <c r="P135" s="109" t="n">
        <v>0</v>
      </c>
      <c r="Q135" s="109" t="n">
        <v>56</v>
      </c>
      <c r="R135" s="109" t="n">
        <v>0</v>
      </c>
      <c r="S135" s="109" t="n">
        <v>0</v>
      </c>
      <c r="T135" s="109" t="n">
        <v>0</v>
      </c>
      <c r="U135" s="109" t="n">
        <v>0</v>
      </c>
      <c r="V135" s="109" t="n">
        <v>0</v>
      </c>
      <c r="W135" s="109" t="n">
        <v>118</v>
      </c>
      <c r="X135" s="109" t="n">
        <v>0</v>
      </c>
      <c r="Y135" s="109" t="n">
        <v>63</v>
      </c>
      <c r="Z135" s="109" t="n">
        <v>64</v>
      </c>
      <c r="AA135" s="109" t="n">
        <v>0</v>
      </c>
      <c r="AB135" s="109" t="n">
        <v>67</v>
      </c>
      <c r="AC135" s="109" t="n">
        <v>0</v>
      </c>
      <c r="AD135" s="109" t="n">
        <v>0</v>
      </c>
      <c r="AE135" s="109" t="n">
        <v>0</v>
      </c>
      <c r="AF135" s="109" t="n">
        <v>150</v>
      </c>
      <c r="AG135" s="109" t="n">
        <v>0</v>
      </c>
      <c r="AH135" s="109" t="n">
        <v>0</v>
      </c>
      <c r="AI135" s="109" t="n">
        <v>0</v>
      </c>
      <c r="AJ135" s="109" t="n">
        <v>0</v>
      </c>
      <c r="AK135" s="109" t="n">
        <v>0</v>
      </c>
      <c r="AL135" s="109" t="n">
        <v>176</v>
      </c>
      <c r="AM135" s="109" t="n">
        <v>0</v>
      </c>
      <c r="AN135" s="109" t="n">
        <v>0</v>
      </c>
      <c r="AO135" s="109" t="n">
        <v>95</v>
      </c>
      <c r="AP135" s="109" t="n">
        <v>0</v>
      </c>
      <c r="AQ135" s="109" t="n">
        <v>98</v>
      </c>
      <c r="AR135" s="109" t="n">
        <v>0</v>
      </c>
      <c r="AS135" s="109" t="n">
        <v>104</v>
      </c>
      <c r="AT135" s="109" t="n">
        <v>107</v>
      </c>
      <c r="AU135" s="109" t="n">
        <v>112</v>
      </c>
      <c r="AV135" s="109" t="n">
        <v>116</v>
      </c>
      <c r="AW135" s="109" t="n">
        <v>12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489</v>
      </c>
      <c r="E136" s="109" t="n">
        <v>0</v>
      </c>
      <c r="F136" s="109" t="n">
        <v>0</v>
      </c>
      <c r="G136" s="109" t="n">
        <v>0</v>
      </c>
      <c r="H136" s="109" t="n">
        <v>0</v>
      </c>
      <c r="I136" s="109" t="n">
        <v>0</v>
      </c>
      <c r="J136" s="109" t="n">
        <v>0</v>
      </c>
      <c r="K136" s="109" t="n">
        <v>0</v>
      </c>
      <c r="L136" s="109" t="n">
        <v>0</v>
      </c>
      <c r="M136" s="109" t="n">
        <v>0</v>
      </c>
      <c r="N136" s="109" t="n">
        <v>62</v>
      </c>
      <c r="O136" s="109" t="n">
        <v>0</v>
      </c>
      <c r="P136" s="109" t="n">
        <v>0</v>
      </c>
      <c r="Q136" s="109" t="n">
        <v>56</v>
      </c>
      <c r="R136" s="109" t="n">
        <v>0</v>
      </c>
      <c r="S136" s="109" t="n">
        <v>0</v>
      </c>
      <c r="T136" s="109" t="n">
        <v>0</v>
      </c>
      <c r="U136" s="109" t="n">
        <v>0</v>
      </c>
      <c r="V136" s="109" t="n">
        <v>0</v>
      </c>
      <c r="W136" s="109" t="n">
        <v>117</v>
      </c>
      <c r="X136" s="109" t="n">
        <v>0</v>
      </c>
      <c r="Y136" s="109" t="n">
        <v>62</v>
      </c>
      <c r="Z136" s="109" t="n">
        <v>63</v>
      </c>
      <c r="AA136" s="109" t="n">
        <v>0</v>
      </c>
      <c r="AB136" s="109" t="n">
        <v>66</v>
      </c>
      <c r="AC136" s="109" t="n">
        <v>0</v>
      </c>
      <c r="AD136" s="109" t="n">
        <v>0</v>
      </c>
      <c r="AE136" s="109" t="n">
        <v>0</v>
      </c>
      <c r="AF136" s="109" t="n">
        <v>147</v>
      </c>
      <c r="AG136" s="109" t="n">
        <v>0</v>
      </c>
      <c r="AH136" s="109" t="n">
        <v>0</v>
      </c>
      <c r="AI136" s="109" t="n">
        <v>0</v>
      </c>
      <c r="AJ136" s="109" t="n">
        <v>0</v>
      </c>
      <c r="AK136" s="109" t="n">
        <v>0</v>
      </c>
      <c r="AL136" s="109" t="n">
        <v>171</v>
      </c>
      <c r="AM136" s="109" t="n">
        <v>0</v>
      </c>
      <c r="AN136" s="109" t="n">
        <v>0</v>
      </c>
      <c r="AO136" s="109" t="n">
        <v>93</v>
      </c>
      <c r="AP136" s="109" t="n">
        <v>0</v>
      </c>
      <c r="AQ136" s="109" t="n">
        <v>97</v>
      </c>
      <c r="AR136" s="109" t="n">
        <v>0</v>
      </c>
      <c r="AS136" s="109" t="n">
        <v>102</v>
      </c>
      <c r="AT136" s="109" t="n">
        <v>105</v>
      </c>
      <c r="AU136" s="109" t="n">
        <v>110</v>
      </c>
      <c r="AV136" s="109" t="n">
        <v>114</v>
      </c>
      <c r="AW136" s="109" t="n">
        <v>12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467</v>
      </c>
      <c r="E137" s="109" t="n">
        <v>0</v>
      </c>
      <c r="F137" s="109" t="n">
        <v>0</v>
      </c>
      <c r="G137" s="109" t="n">
        <v>0</v>
      </c>
      <c r="H137" s="109" t="n">
        <v>0</v>
      </c>
      <c r="I137" s="109" t="n">
        <v>0</v>
      </c>
      <c r="J137" s="109" t="n">
        <v>0</v>
      </c>
      <c r="K137" s="109" t="n">
        <v>0</v>
      </c>
      <c r="L137" s="109" t="n">
        <v>0</v>
      </c>
      <c r="M137" s="109" t="n">
        <v>0</v>
      </c>
      <c r="N137" s="109" t="n">
        <v>61</v>
      </c>
      <c r="O137" s="109" t="n">
        <v>0</v>
      </c>
      <c r="P137" s="109" t="n">
        <v>0</v>
      </c>
      <c r="Q137" s="109" t="n">
        <v>56</v>
      </c>
      <c r="R137" s="109" t="n">
        <v>0</v>
      </c>
      <c r="S137" s="109" t="n">
        <v>0</v>
      </c>
      <c r="T137" s="109" t="n">
        <v>0</v>
      </c>
      <c r="U137" s="109" t="n">
        <v>0</v>
      </c>
      <c r="V137" s="109" t="n">
        <v>0</v>
      </c>
      <c r="W137" s="109" t="n">
        <v>116</v>
      </c>
      <c r="X137" s="109" t="n">
        <v>0</v>
      </c>
      <c r="Y137" s="109" t="n">
        <v>61</v>
      </c>
      <c r="Z137" s="109" t="n">
        <v>63</v>
      </c>
      <c r="AA137" s="109" t="n">
        <v>0</v>
      </c>
      <c r="AB137" s="109" t="n">
        <v>65</v>
      </c>
      <c r="AC137" s="109" t="n">
        <v>0</v>
      </c>
      <c r="AD137" s="109" t="n">
        <v>0</v>
      </c>
      <c r="AE137" s="109" t="n">
        <v>0</v>
      </c>
      <c r="AF137" s="109" t="n">
        <v>146</v>
      </c>
      <c r="AG137" s="109" t="n">
        <v>0</v>
      </c>
      <c r="AH137" s="109" t="n">
        <v>0</v>
      </c>
      <c r="AI137" s="109" t="n">
        <v>0</v>
      </c>
      <c r="AJ137" s="109" t="n">
        <v>0</v>
      </c>
      <c r="AK137" s="109" t="n">
        <v>0</v>
      </c>
      <c r="AL137" s="109" t="n">
        <v>168</v>
      </c>
      <c r="AM137" s="109" t="n">
        <v>0</v>
      </c>
      <c r="AN137" s="109" t="n">
        <v>0</v>
      </c>
      <c r="AO137" s="109" t="n">
        <v>91</v>
      </c>
      <c r="AP137" s="109" t="n">
        <v>0</v>
      </c>
      <c r="AQ137" s="109" t="n">
        <v>95</v>
      </c>
      <c r="AR137" s="109" t="n">
        <v>0</v>
      </c>
      <c r="AS137" s="109" t="n">
        <v>101</v>
      </c>
      <c r="AT137" s="109" t="n">
        <v>104</v>
      </c>
      <c r="AU137" s="109" t="n">
        <v>108</v>
      </c>
      <c r="AV137" s="109" t="n">
        <v>112</v>
      </c>
      <c r="AW137" s="109" t="n">
        <v>120</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445</v>
      </c>
      <c r="E138" s="109" t="n">
        <v>0</v>
      </c>
      <c r="F138" s="109" t="n">
        <v>0</v>
      </c>
      <c r="G138" s="109" t="n">
        <v>0</v>
      </c>
      <c r="H138" s="109" t="n">
        <v>0</v>
      </c>
      <c r="I138" s="109" t="n">
        <v>0</v>
      </c>
      <c r="J138" s="109" t="n">
        <v>0</v>
      </c>
      <c r="K138" s="109" t="n">
        <v>0</v>
      </c>
      <c r="L138" s="109" t="n">
        <v>0</v>
      </c>
      <c r="M138" s="109" t="n">
        <v>0</v>
      </c>
      <c r="N138" s="109" t="n">
        <v>61</v>
      </c>
      <c r="O138" s="109" t="n">
        <v>0</v>
      </c>
      <c r="P138" s="109" t="n">
        <v>0</v>
      </c>
      <c r="Q138" s="109" t="n">
        <v>56</v>
      </c>
      <c r="R138" s="109" t="n">
        <v>0</v>
      </c>
      <c r="S138" s="109" t="n">
        <v>0</v>
      </c>
      <c r="T138" s="109" t="n">
        <v>0</v>
      </c>
      <c r="U138" s="109" t="n">
        <v>0</v>
      </c>
      <c r="V138" s="109" t="n">
        <v>0</v>
      </c>
      <c r="W138" s="109" t="n">
        <v>115</v>
      </c>
      <c r="X138" s="109" t="n">
        <v>0</v>
      </c>
      <c r="Y138" s="109" t="n">
        <v>61</v>
      </c>
      <c r="Z138" s="109" t="n">
        <v>62</v>
      </c>
      <c r="AA138" s="109" t="n">
        <v>0</v>
      </c>
      <c r="AB138" s="109" t="n">
        <v>64</v>
      </c>
      <c r="AC138" s="109" t="n">
        <v>0</v>
      </c>
      <c r="AD138" s="109" t="n">
        <v>0</v>
      </c>
      <c r="AE138" s="109" t="n">
        <v>0</v>
      </c>
      <c r="AF138" s="109" t="n">
        <v>144</v>
      </c>
      <c r="AG138" s="109" t="n">
        <v>0</v>
      </c>
      <c r="AH138" s="109" t="n">
        <v>0</v>
      </c>
      <c r="AI138" s="109" t="n">
        <v>0</v>
      </c>
      <c r="AJ138" s="109" t="n">
        <v>0</v>
      </c>
      <c r="AK138" s="109" t="n">
        <v>0</v>
      </c>
      <c r="AL138" s="109" t="n">
        <v>165</v>
      </c>
      <c r="AM138" s="109" t="n">
        <v>0</v>
      </c>
      <c r="AN138" s="109" t="n">
        <v>0</v>
      </c>
      <c r="AO138" s="109" t="n">
        <v>89</v>
      </c>
      <c r="AP138" s="109" t="n">
        <v>0</v>
      </c>
      <c r="AQ138" s="109" t="n">
        <v>93</v>
      </c>
      <c r="AR138" s="109" t="n">
        <v>0</v>
      </c>
      <c r="AS138" s="109" t="n">
        <v>99</v>
      </c>
      <c r="AT138" s="109" t="n">
        <v>102</v>
      </c>
      <c r="AU138" s="109" t="n">
        <v>106</v>
      </c>
      <c r="AV138" s="109" t="n">
        <v>110</v>
      </c>
      <c r="AW138" s="109" t="n">
        <v>118</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424</v>
      </c>
      <c r="E139" s="109" t="n">
        <v>0</v>
      </c>
      <c r="F139" s="109" t="n">
        <v>0</v>
      </c>
      <c r="G139" s="109" t="n">
        <v>0</v>
      </c>
      <c r="H139" s="109" t="n">
        <v>0</v>
      </c>
      <c r="I139" s="109" t="n">
        <v>0</v>
      </c>
      <c r="J139" s="109" t="n">
        <v>0</v>
      </c>
      <c r="K139" s="109" t="n">
        <v>0</v>
      </c>
      <c r="L139" s="109" t="n">
        <v>0</v>
      </c>
      <c r="M139" s="109" t="n">
        <v>0</v>
      </c>
      <c r="N139" s="109" t="n">
        <v>60</v>
      </c>
      <c r="O139" s="109" t="n">
        <v>0</v>
      </c>
      <c r="P139" s="109" t="n">
        <v>0</v>
      </c>
      <c r="Q139" s="109" t="n">
        <v>56</v>
      </c>
      <c r="R139" s="109" t="n">
        <v>0</v>
      </c>
      <c r="S139" s="109" t="n">
        <v>0</v>
      </c>
      <c r="T139" s="109" t="n">
        <v>0</v>
      </c>
      <c r="U139" s="109" t="n">
        <v>0</v>
      </c>
      <c r="V139" s="109" t="n">
        <v>0</v>
      </c>
      <c r="W139" s="109" t="n">
        <v>115</v>
      </c>
      <c r="X139" s="109" t="n">
        <v>0</v>
      </c>
      <c r="Y139" s="109" t="n">
        <v>60</v>
      </c>
      <c r="Z139" s="109" t="n">
        <v>61</v>
      </c>
      <c r="AA139" s="109" t="n">
        <v>0</v>
      </c>
      <c r="AB139" s="109" t="n">
        <v>63</v>
      </c>
      <c r="AC139" s="109" t="n">
        <v>0</v>
      </c>
      <c r="AD139" s="109" t="n">
        <v>0</v>
      </c>
      <c r="AE139" s="109" t="n">
        <v>0</v>
      </c>
      <c r="AF139" s="109" t="n">
        <v>142</v>
      </c>
      <c r="AG139" s="109" t="n">
        <v>0</v>
      </c>
      <c r="AH139" s="109" t="n">
        <v>0</v>
      </c>
      <c r="AI139" s="109" t="n">
        <v>0</v>
      </c>
      <c r="AJ139" s="109" t="n">
        <v>0</v>
      </c>
      <c r="AK139" s="109" t="n">
        <v>0</v>
      </c>
      <c r="AL139" s="109" t="n">
        <v>162</v>
      </c>
      <c r="AM139" s="109" t="n">
        <v>0</v>
      </c>
      <c r="AN139" s="109" t="n">
        <v>0</v>
      </c>
      <c r="AO139" s="109" t="n">
        <v>87</v>
      </c>
      <c r="AP139" s="109" t="n">
        <v>0</v>
      </c>
      <c r="AQ139" s="109" t="n">
        <v>91</v>
      </c>
      <c r="AR139" s="109" t="n">
        <v>0</v>
      </c>
      <c r="AS139" s="109" t="n">
        <v>98</v>
      </c>
      <c r="AT139" s="109" t="n">
        <v>100</v>
      </c>
      <c r="AU139" s="109" t="n">
        <v>105</v>
      </c>
      <c r="AV139" s="109" t="n">
        <v>108</v>
      </c>
      <c r="AW139" s="109" t="n">
        <v>115</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405</v>
      </c>
      <c r="E140" s="109" t="n">
        <v>0</v>
      </c>
      <c r="F140" s="109" t="n">
        <v>0</v>
      </c>
      <c r="G140" s="109" t="n">
        <v>0</v>
      </c>
      <c r="H140" s="109" t="n">
        <v>0</v>
      </c>
      <c r="I140" s="109" t="n">
        <v>0</v>
      </c>
      <c r="J140" s="109" t="n">
        <v>0</v>
      </c>
      <c r="K140" s="109" t="n">
        <v>0</v>
      </c>
      <c r="L140" s="109" t="n">
        <v>0</v>
      </c>
      <c r="M140" s="109" t="n">
        <v>0</v>
      </c>
      <c r="N140" s="109" t="n">
        <v>59</v>
      </c>
      <c r="O140" s="109" t="n">
        <v>0</v>
      </c>
      <c r="P140" s="109" t="n">
        <v>0</v>
      </c>
      <c r="Q140" s="109" t="n">
        <v>55</v>
      </c>
      <c r="R140" s="109" t="n">
        <v>0</v>
      </c>
      <c r="S140" s="109" t="n">
        <v>0</v>
      </c>
      <c r="T140" s="109" t="n">
        <v>0</v>
      </c>
      <c r="U140" s="109" t="n">
        <v>0</v>
      </c>
      <c r="V140" s="109" t="n">
        <v>0</v>
      </c>
      <c r="W140" s="109" t="n">
        <v>114</v>
      </c>
      <c r="X140" s="109" t="n">
        <v>0</v>
      </c>
      <c r="Y140" s="109" t="n">
        <v>60</v>
      </c>
      <c r="Z140" s="109" t="n">
        <v>61</v>
      </c>
      <c r="AA140" s="109" t="n">
        <v>0</v>
      </c>
      <c r="AB140" s="109" t="n">
        <v>63</v>
      </c>
      <c r="AC140" s="109" t="n">
        <v>0</v>
      </c>
      <c r="AD140" s="109" t="n">
        <v>0</v>
      </c>
      <c r="AE140" s="109" t="n">
        <v>0</v>
      </c>
      <c r="AF140" s="109" t="n">
        <v>140</v>
      </c>
      <c r="AG140" s="109" t="n">
        <v>0</v>
      </c>
      <c r="AH140" s="109" t="n">
        <v>0</v>
      </c>
      <c r="AI140" s="109" t="n">
        <v>0</v>
      </c>
      <c r="AJ140" s="109" t="n">
        <v>0</v>
      </c>
      <c r="AK140" s="109" t="n">
        <v>0</v>
      </c>
      <c r="AL140" s="109" t="n">
        <v>160</v>
      </c>
      <c r="AM140" s="109" t="n">
        <v>0</v>
      </c>
      <c r="AN140" s="109" t="n">
        <v>0</v>
      </c>
      <c r="AO140" s="109" t="n">
        <v>85</v>
      </c>
      <c r="AP140" s="109" t="n">
        <v>0</v>
      </c>
      <c r="AQ140" s="109" t="n">
        <v>89</v>
      </c>
      <c r="AR140" s="109" t="n">
        <v>0</v>
      </c>
      <c r="AS140" s="109" t="n">
        <v>96</v>
      </c>
      <c r="AT140" s="109" t="n">
        <v>99</v>
      </c>
      <c r="AU140" s="109" t="n">
        <v>103</v>
      </c>
      <c r="AV140" s="109" t="n">
        <v>106</v>
      </c>
      <c r="AW140" s="109" t="n">
        <v>11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384</v>
      </c>
      <c r="E141" s="109" t="n">
        <v>0</v>
      </c>
      <c r="F141" s="109" t="n">
        <v>0</v>
      </c>
      <c r="G141" s="109" t="n">
        <v>0</v>
      </c>
      <c r="H141" s="109" t="n">
        <v>0</v>
      </c>
      <c r="I141" s="109" t="n">
        <v>0</v>
      </c>
      <c r="J141" s="109" t="n">
        <v>0</v>
      </c>
      <c r="K141" s="109" t="n">
        <v>0</v>
      </c>
      <c r="L141" s="109" t="n">
        <v>0</v>
      </c>
      <c r="M141" s="109" t="n">
        <v>0</v>
      </c>
      <c r="N141" s="109" t="n">
        <v>59</v>
      </c>
      <c r="O141" s="109" t="n">
        <v>0</v>
      </c>
      <c r="P141" s="109" t="n">
        <v>0</v>
      </c>
      <c r="Q141" s="109" t="n">
        <v>55</v>
      </c>
      <c r="R141" s="109" t="n">
        <v>0</v>
      </c>
      <c r="S141" s="109" t="n">
        <v>0</v>
      </c>
      <c r="T141" s="109" t="n">
        <v>0</v>
      </c>
      <c r="U141" s="109" t="n">
        <v>0</v>
      </c>
      <c r="V141" s="109" t="n">
        <v>0</v>
      </c>
      <c r="W141" s="109" t="n">
        <v>113</v>
      </c>
      <c r="X141" s="109" t="n">
        <v>0</v>
      </c>
      <c r="Y141" s="109" t="n">
        <v>59</v>
      </c>
      <c r="Z141" s="109" t="n">
        <v>60</v>
      </c>
      <c r="AA141" s="109" t="n">
        <v>0</v>
      </c>
      <c r="AB141" s="109" t="n">
        <v>62</v>
      </c>
      <c r="AC141" s="109" t="n">
        <v>0</v>
      </c>
      <c r="AD141" s="109" t="n">
        <v>0</v>
      </c>
      <c r="AE141" s="109" t="n">
        <v>0</v>
      </c>
      <c r="AF141" s="109" t="n">
        <v>138</v>
      </c>
      <c r="AG141" s="109" t="n">
        <v>0</v>
      </c>
      <c r="AH141" s="109" t="n">
        <v>0</v>
      </c>
      <c r="AI141" s="109" t="n">
        <v>0</v>
      </c>
      <c r="AJ141" s="109" t="n">
        <v>0</v>
      </c>
      <c r="AK141" s="109" t="n">
        <v>0</v>
      </c>
      <c r="AL141" s="109" t="n">
        <v>158</v>
      </c>
      <c r="AM141" s="109" t="n">
        <v>0</v>
      </c>
      <c r="AN141" s="109" t="n">
        <v>0</v>
      </c>
      <c r="AO141" s="109" t="n">
        <v>84</v>
      </c>
      <c r="AP141" s="109" t="n">
        <v>0</v>
      </c>
      <c r="AQ141" s="109" t="n">
        <v>87</v>
      </c>
      <c r="AR141" s="109" t="n">
        <v>0</v>
      </c>
      <c r="AS141" s="109" t="n">
        <v>94</v>
      </c>
      <c r="AT141" s="109" t="n">
        <v>97</v>
      </c>
      <c r="AU141" s="109" t="n">
        <v>102</v>
      </c>
      <c r="AV141" s="109" t="n">
        <v>105</v>
      </c>
      <c r="AW141" s="109" t="n">
        <v>11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363</v>
      </c>
      <c r="E142" s="109" t="n">
        <v>0</v>
      </c>
      <c r="F142" s="109" t="n">
        <v>0</v>
      </c>
      <c r="G142" s="109" t="n">
        <v>0</v>
      </c>
      <c r="H142" s="109" t="n">
        <v>0</v>
      </c>
      <c r="I142" s="109" t="n">
        <v>0</v>
      </c>
      <c r="J142" s="109" t="n">
        <v>0</v>
      </c>
      <c r="K142" s="109" t="n">
        <v>0</v>
      </c>
      <c r="L142" s="109" t="n">
        <v>0</v>
      </c>
      <c r="M142" s="109" t="n">
        <v>0</v>
      </c>
      <c r="N142" s="109" t="n">
        <v>58</v>
      </c>
      <c r="O142" s="109" t="n">
        <v>0</v>
      </c>
      <c r="P142" s="109" t="n">
        <v>0</v>
      </c>
      <c r="Q142" s="109" t="n">
        <v>54</v>
      </c>
      <c r="R142" s="109" t="n">
        <v>0</v>
      </c>
      <c r="S142" s="109" t="n">
        <v>0</v>
      </c>
      <c r="T142" s="109" t="n">
        <v>0</v>
      </c>
      <c r="U142" s="109" t="n">
        <v>0</v>
      </c>
      <c r="V142" s="109" t="n">
        <v>0</v>
      </c>
      <c r="W142" s="109" t="n">
        <v>113</v>
      </c>
      <c r="X142" s="109" t="n">
        <v>0</v>
      </c>
      <c r="Y142" s="109" t="n">
        <v>59</v>
      </c>
      <c r="Z142" s="109" t="n">
        <v>60</v>
      </c>
      <c r="AA142" s="109" t="n">
        <v>0</v>
      </c>
      <c r="AB142" s="109" t="n">
        <v>61</v>
      </c>
      <c r="AC142" s="109" t="n">
        <v>0</v>
      </c>
      <c r="AD142" s="109" t="n">
        <v>0</v>
      </c>
      <c r="AE142" s="109" t="n">
        <v>0</v>
      </c>
      <c r="AF142" s="109" t="n">
        <v>136</v>
      </c>
      <c r="AG142" s="109" t="n">
        <v>0</v>
      </c>
      <c r="AH142" s="109" t="n">
        <v>0</v>
      </c>
      <c r="AI142" s="109" t="n">
        <v>0</v>
      </c>
      <c r="AJ142" s="109" t="n">
        <v>0</v>
      </c>
      <c r="AK142" s="109" t="n">
        <v>0</v>
      </c>
      <c r="AL142" s="109" t="n">
        <v>155</v>
      </c>
      <c r="AM142" s="109" t="n">
        <v>0</v>
      </c>
      <c r="AN142" s="109" t="n">
        <v>0</v>
      </c>
      <c r="AO142" s="109" t="n">
        <v>82</v>
      </c>
      <c r="AP142" s="109" t="n">
        <v>0</v>
      </c>
      <c r="AQ142" s="109" t="n">
        <v>86</v>
      </c>
      <c r="AR142" s="109" t="n">
        <v>0</v>
      </c>
      <c r="AS142" s="109" t="n">
        <v>92</v>
      </c>
      <c r="AT142" s="109" t="n">
        <v>95</v>
      </c>
      <c r="AU142" s="109" t="n">
        <v>99</v>
      </c>
      <c r="AV142" s="109" t="n">
        <v>103</v>
      </c>
      <c r="AW142" s="109" t="n">
        <v>110</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342</v>
      </c>
      <c r="E143" s="109" t="n">
        <v>0</v>
      </c>
      <c r="F143" s="109" t="n">
        <v>0</v>
      </c>
      <c r="G143" s="109" t="n">
        <v>0</v>
      </c>
      <c r="H143" s="109" t="n">
        <v>0</v>
      </c>
      <c r="I143" s="109" t="n">
        <v>0</v>
      </c>
      <c r="J143" s="109" t="n">
        <v>0</v>
      </c>
      <c r="K143" s="109" t="n">
        <v>0</v>
      </c>
      <c r="L143" s="109" t="n">
        <v>0</v>
      </c>
      <c r="M143" s="109" t="n">
        <v>0</v>
      </c>
      <c r="N143" s="109" t="n">
        <v>57</v>
      </c>
      <c r="O143" s="109" t="n">
        <v>0</v>
      </c>
      <c r="P143" s="109" t="n">
        <v>0</v>
      </c>
      <c r="Q143" s="109" t="n">
        <v>53</v>
      </c>
      <c r="R143" s="109" t="n">
        <v>0</v>
      </c>
      <c r="S143" s="109" t="n">
        <v>0</v>
      </c>
      <c r="T143" s="109" t="n">
        <v>0</v>
      </c>
      <c r="U143" s="109" t="n">
        <v>0</v>
      </c>
      <c r="V143" s="109" t="n">
        <v>0</v>
      </c>
      <c r="W143" s="109" t="n">
        <v>112</v>
      </c>
      <c r="X143" s="109" t="n">
        <v>0</v>
      </c>
      <c r="Y143" s="109" t="n">
        <v>58</v>
      </c>
      <c r="Z143" s="109" t="n">
        <v>59</v>
      </c>
      <c r="AA143" s="109" t="n">
        <v>0</v>
      </c>
      <c r="AB143" s="109" t="n">
        <v>61</v>
      </c>
      <c r="AC143" s="109" t="n">
        <v>0</v>
      </c>
      <c r="AD143" s="109" t="n">
        <v>0</v>
      </c>
      <c r="AE143" s="109" t="n">
        <v>0</v>
      </c>
      <c r="AF143" s="109" t="n">
        <v>134</v>
      </c>
      <c r="AG143" s="109" t="n">
        <v>0</v>
      </c>
      <c r="AH143" s="109" t="n">
        <v>0</v>
      </c>
      <c r="AI143" s="109" t="n">
        <v>0</v>
      </c>
      <c r="AJ143" s="109" t="n">
        <v>0</v>
      </c>
      <c r="AK143" s="109" t="n">
        <v>0</v>
      </c>
      <c r="AL143" s="109" t="n">
        <v>153</v>
      </c>
      <c r="AM143" s="109" t="n">
        <v>0</v>
      </c>
      <c r="AN143" s="109" t="n">
        <v>0</v>
      </c>
      <c r="AO143" s="109" t="n">
        <v>81</v>
      </c>
      <c r="AP143" s="109" t="n">
        <v>0</v>
      </c>
      <c r="AQ143" s="109" t="n">
        <v>84</v>
      </c>
      <c r="AR143" s="109" t="n">
        <v>0</v>
      </c>
      <c r="AS143" s="109" t="n">
        <v>90</v>
      </c>
      <c r="AT143" s="109" t="n">
        <v>93</v>
      </c>
      <c r="AU143" s="109" t="n">
        <v>97</v>
      </c>
      <c r="AV143" s="109" t="n">
        <v>101</v>
      </c>
      <c r="AW143" s="109" t="n">
        <v>10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321</v>
      </c>
      <c r="E144" s="109" t="n">
        <v>0</v>
      </c>
      <c r="F144" s="109" t="n">
        <v>0</v>
      </c>
      <c r="G144" s="109" t="n">
        <v>0</v>
      </c>
      <c r="H144" s="109" t="n">
        <v>0</v>
      </c>
      <c r="I144" s="109" t="n">
        <v>0</v>
      </c>
      <c r="J144" s="109" t="n">
        <v>0</v>
      </c>
      <c r="K144" s="109" t="n">
        <v>0</v>
      </c>
      <c r="L144" s="109" t="n">
        <v>0</v>
      </c>
      <c r="M144" s="109" t="n">
        <v>0</v>
      </c>
      <c r="N144" s="109" t="n">
        <v>56</v>
      </c>
      <c r="O144" s="109" t="n">
        <v>0</v>
      </c>
      <c r="P144" s="109" t="n">
        <v>0</v>
      </c>
      <c r="Q144" s="109" t="n">
        <v>52</v>
      </c>
      <c r="R144" s="109" t="n">
        <v>0</v>
      </c>
      <c r="S144" s="109" t="n">
        <v>0</v>
      </c>
      <c r="T144" s="109" t="n">
        <v>0</v>
      </c>
      <c r="U144" s="109" t="n">
        <v>0</v>
      </c>
      <c r="V144" s="109" t="n">
        <v>0</v>
      </c>
      <c r="W144" s="109" t="n">
        <v>110</v>
      </c>
      <c r="X144" s="109" t="n">
        <v>0</v>
      </c>
      <c r="Y144" s="109" t="n">
        <v>58</v>
      </c>
      <c r="Z144" s="109" t="n">
        <v>59</v>
      </c>
      <c r="AA144" s="109" t="n">
        <v>0</v>
      </c>
      <c r="AB144" s="109" t="n">
        <v>60</v>
      </c>
      <c r="AC144" s="109" t="n">
        <v>0</v>
      </c>
      <c r="AD144" s="109" t="n">
        <v>0</v>
      </c>
      <c r="AE144" s="109" t="n">
        <v>0</v>
      </c>
      <c r="AF144" s="109" t="n">
        <v>133</v>
      </c>
      <c r="AG144" s="109" t="n">
        <v>0</v>
      </c>
      <c r="AH144" s="109" t="n">
        <v>0</v>
      </c>
      <c r="AI144" s="109" t="n">
        <v>0</v>
      </c>
      <c r="AJ144" s="109" t="n">
        <v>0</v>
      </c>
      <c r="AK144" s="109" t="n">
        <v>0</v>
      </c>
      <c r="AL144" s="109" t="n">
        <v>151</v>
      </c>
      <c r="AM144" s="109" t="n">
        <v>0</v>
      </c>
      <c r="AN144" s="109" t="n">
        <v>0</v>
      </c>
      <c r="AO144" s="109" t="n">
        <v>80</v>
      </c>
      <c r="AP144" s="109" t="n">
        <v>0</v>
      </c>
      <c r="AQ144" s="109" t="n">
        <v>83</v>
      </c>
      <c r="AR144" s="109" t="n">
        <v>0</v>
      </c>
      <c r="AS144" s="109" t="n">
        <v>88</v>
      </c>
      <c r="AT144" s="109" t="n">
        <v>91</v>
      </c>
      <c r="AU144" s="109" t="n">
        <v>95</v>
      </c>
      <c r="AV144" s="109" t="n">
        <v>99</v>
      </c>
      <c r="AW144" s="109" t="n">
        <v>106</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300</v>
      </c>
      <c r="E145" s="109" t="n">
        <v>0</v>
      </c>
      <c r="F145" s="109" t="n">
        <v>0</v>
      </c>
      <c r="G145" s="109" t="n">
        <v>0</v>
      </c>
      <c r="H145" s="109" t="n">
        <v>0</v>
      </c>
      <c r="I145" s="109" t="n">
        <v>0</v>
      </c>
      <c r="J145" s="109" t="n">
        <v>0</v>
      </c>
      <c r="K145" s="109" t="n">
        <v>0</v>
      </c>
      <c r="L145" s="109" t="n">
        <v>0</v>
      </c>
      <c r="M145" s="109" t="n">
        <v>0</v>
      </c>
      <c r="N145" s="109" t="n">
        <v>55</v>
      </c>
      <c r="O145" s="109" t="n">
        <v>0</v>
      </c>
      <c r="P145" s="109" t="n">
        <v>0</v>
      </c>
      <c r="Q145" s="109" t="n">
        <v>52</v>
      </c>
      <c r="R145" s="109" t="n">
        <v>0</v>
      </c>
      <c r="S145" s="109" t="n">
        <v>0</v>
      </c>
      <c r="T145" s="109" t="n">
        <v>0</v>
      </c>
      <c r="U145" s="109" t="n">
        <v>0</v>
      </c>
      <c r="V145" s="109" t="n">
        <v>0</v>
      </c>
      <c r="W145" s="109" t="n">
        <v>109</v>
      </c>
      <c r="X145" s="109" t="n">
        <v>0</v>
      </c>
      <c r="Y145" s="109" t="n">
        <v>57</v>
      </c>
      <c r="Z145" s="109" t="n">
        <v>58</v>
      </c>
      <c r="AA145" s="109" t="n">
        <v>0</v>
      </c>
      <c r="AB145" s="109" t="n">
        <v>60</v>
      </c>
      <c r="AC145" s="109" t="n">
        <v>0</v>
      </c>
      <c r="AD145" s="109" t="n">
        <v>0</v>
      </c>
      <c r="AE145" s="109" t="n">
        <v>0</v>
      </c>
      <c r="AF145" s="109" t="n">
        <v>131</v>
      </c>
      <c r="AG145" s="109" t="n">
        <v>0</v>
      </c>
      <c r="AH145" s="109" t="n">
        <v>0</v>
      </c>
      <c r="AI145" s="109" t="n">
        <v>0</v>
      </c>
      <c r="AJ145" s="109" t="n">
        <v>0</v>
      </c>
      <c r="AK145" s="109" t="n">
        <v>0</v>
      </c>
      <c r="AL145" s="109" t="n">
        <v>149</v>
      </c>
      <c r="AM145" s="109" t="n">
        <v>0</v>
      </c>
      <c r="AN145" s="109" t="n">
        <v>0</v>
      </c>
      <c r="AO145" s="109" t="n">
        <v>79</v>
      </c>
      <c r="AP145" s="109" t="n">
        <v>0</v>
      </c>
      <c r="AQ145" s="109" t="n">
        <v>82</v>
      </c>
      <c r="AR145" s="109" t="n">
        <v>0</v>
      </c>
      <c r="AS145" s="109" t="n">
        <v>86</v>
      </c>
      <c r="AT145" s="109" t="n">
        <v>89</v>
      </c>
      <c r="AU145" s="109" t="n">
        <v>93</v>
      </c>
      <c r="AV145" s="109" t="n">
        <v>97</v>
      </c>
      <c r="AW145" s="109" t="n">
        <v>104</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281</v>
      </c>
      <c r="E146" s="109" t="n">
        <v>0</v>
      </c>
      <c r="F146" s="109" t="n">
        <v>0</v>
      </c>
      <c r="G146" s="109" t="n">
        <v>0</v>
      </c>
      <c r="H146" s="109" t="n">
        <v>0</v>
      </c>
      <c r="I146" s="109" t="n">
        <v>0</v>
      </c>
      <c r="J146" s="109" t="n">
        <v>0</v>
      </c>
      <c r="K146" s="109" t="n">
        <v>0</v>
      </c>
      <c r="L146" s="109" t="n">
        <v>0</v>
      </c>
      <c r="M146" s="109" t="n">
        <v>0</v>
      </c>
      <c r="N146" s="109" t="n">
        <v>54</v>
      </c>
      <c r="O146" s="109" t="n">
        <v>0</v>
      </c>
      <c r="P146" s="109" t="n">
        <v>0</v>
      </c>
      <c r="Q146" s="109" t="n">
        <v>51</v>
      </c>
      <c r="R146" s="109" t="n">
        <v>0</v>
      </c>
      <c r="S146" s="109" t="n">
        <v>0</v>
      </c>
      <c r="T146" s="109" t="n">
        <v>0</v>
      </c>
      <c r="U146" s="109" t="n">
        <v>0</v>
      </c>
      <c r="V146" s="109" t="n">
        <v>0</v>
      </c>
      <c r="W146" s="109" t="n">
        <v>108</v>
      </c>
      <c r="X146" s="109" t="n">
        <v>0</v>
      </c>
      <c r="Y146" s="109" t="n">
        <v>57</v>
      </c>
      <c r="Z146" s="109" t="n">
        <v>58</v>
      </c>
      <c r="AA146" s="109" t="n">
        <v>0</v>
      </c>
      <c r="AB146" s="109" t="n">
        <v>59</v>
      </c>
      <c r="AC146" s="109" t="n">
        <v>0</v>
      </c>
      <c r="AD146" s="109" t="n">
        <v>0</v>
      </c>
      <c r="AE146" s="109" t="n">
        <v>0</v>
      </c>
      <c r="AF146" s="109" t="n">
        <v>130</v>
      </c>
      <c r="AG146" s="109" t="n">
        <v>0</v>
      </c>
      <c r="AH146" s="109" t="n">
        <v>0</v>
      </c>
      <c r="AI146" s="109" t="n">
        <v>0</v>
      </c>
      <c r="AJ146" s="109" t="n">
        <v>0</v>
      </c>
      <c r="AK146" s="109" t="n">
        <v>0</v>
      </c>
      <c r="AL146" s="109" t="n">
        <v>147</v>
      </c>
      <c r="AM146" s="109" t="n">
        <v>0</v>
      </c>
      <c r="AN146" s="109" t="n">
        <v>0</v>
      </c>
      <c r="AO146" s="109" t="n">
        <v>78</v>
      </c>
      <c r="AP146" s="109" t="n">
        <v>0</v>
      </c>
      <c r="AQ146" s="109" t="n">
        <v>80</v>
      </c>
      <c r="AR146" s="109" t="n">
        <v>0</v>
      </c>
      <c r="AS146" s="109" t="n">
        <v>85</v>
      </c>
      <c r="AT146" s="109" t="n">
        <v>87</v>
      </c>
      <c r="AU146" s="109" t="n">
        <v>91</v>
      </c>
      <c r="AV146" s="109" t="n">
        <v>95</v>
      </c>
      <c r="AW146" s="109" t="n">
        <v>10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261</v>
      </c>
      <c r="E147" s="109" t="n">
        <v>0</v>
      </c>
      <c r="F147" s="109" t="n">
        <v>0</v>
      </c>
      <c r="G147" s="109" t="n">
        <v>0</v>
      </c>
      <c r="H147" s="109" t="n">
        <v>0</v>
      </c>
      <c r="I147" s="109" t="n">
        <v>0</v>
      </c>
      <c r="J147" s="109" t="n">
        <v>0</v>
      </c>
      <c r="K147" s="109" t="n">
        <v>0</v>
      </c>
      <c r="L147" s="109" t="n">
        <v>0</v>
      </c>
      <c r="M147" s="109" t="n">
        <v>0</v>
      </c>
      <c r="N147" s="109" t="n">
        <v>53</v>
      </c>
      <c r="O147" s="109" t="n">
        <v>0</v>
      </c>
      <c r="P147" s="109" t="n">
        <v>0</v>
      </c>
      <c r="Q147" s="109" t="n">
        <v>50</v>
      </c>
      <c r="R147" s="109" t="n">
        <v>0</v>
      </c>
      <c r="S147" s="109" t="n">
        <v>0</v>
      </c>
      <c r="T147" s="109" t="n">
        <v>0</v>
      </c>
      <c r="U147" s="109" t="n">
        <v>0</v>
      </c>
      <c r="V147" s="109" t="n">
        <v>0</v>
      </c>
      <c r="W147" s="109" t="n">
        <v>106</v>
      </c>
      <c r="X147" s="109" t="n">
        <v>0</v>
      </c>
      <c r="Y147" s="109" t="n">
        <v>56</v>
      </c>
      <c r="Z147" s="109" t="n">
        <v>57</v>
      </c>
      <c r="AA147" s="109" t="n">
        <v>0</v>
      </c>
      <c r="AB147" s="109" t="n">
        <v>59</v>
      </c>
      <c r="AC147" s="109" t="n">
        <v>0</v>
      </c>
      <c r="AD147" s="109" t="n">
        <v>0</v>
      </c>
      <c r="AE147" s="109" t="n">
        <v>0</v>
      </c>
      <c r="AF147" s="109" t="n">
        <v>128</v>
      </c>
      <c r="AG147" s="109" t="n">
        <v>0</v>
      </c>
      <c r="AH147" s="109" t="n">
        <v>0</v>
      </c>
      <c r="AI147" s="109" t="n">
        <v>0</v>
      </c>
      <c r="AJ147" s="109" t="n">
        <v>0</v>
      </c>
      <c r="AK147" s="109" t="n">
        <v>0</v>
      </c>
      <c r="AL147" s="109" t="n">
        <v>145</v>
      </c>
      <c r="AM147" s="109" t="n">
        <v>0</v>
      </c>
      <c r="AN147" s="109" t="n">
        <v>0</v>
      </c>
      <c r="AO147" s="109" t="n">
        <v>76</v>
      </c>
      <c r="AP147" s="109" t="n">
        <v>0</v>
      </c>
      <c r="AQ147" s="109" t="n">
        <v>79</v>
      </c>
      <c r="AR147" s="109" t="n">
        <v>0</v>
      </c>
      <c r="AS147" s="109" t="n">
        <v>84</v>
      </c>
      <c r="AT147" s="109" t="n">
        <v>86</v>
      </c>
      <c r="AU147" s="109" t="n">
        <v>90</v>
      </c>
      <c r="AV147" s="109" t="n">
        <v>93</v>
      </c>
      <c r="AW147" s="109" t="n">
        <v>9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243</v>
      </c>
      <c r="E148" s="109" t="n">
        <v>0</v>
      </c>
      <c r="F148" s="109" t="n">
        <v>0</v>
      </c>
      <c r="G148" s="109" t="n">
        <v>0</v>
      </c>
      <c r="H148" s="109" t="n">
        <v>0</v>
      </c>
      <c r="I148" s="109" t="n">
        <v>0</v>
      </c>
      <c r="J148" s="109" t="n">
        <v>0</v>
      </c>
      <c r="K148" s="109" t="n">
        <v>0</v>
      </c>
      <c r="L148" s="109" t="n">
        <v>0</v>
      </c>
      <c r="M148" s="109" t="n">
        <v>0</v>
      </c>
      <c r="N148" s="109" t="n">
        <v>52</v>
      </c>
      <c r="O148" s="109" t="n">
        <v>0</v>
      </c>
      <c r="P148" s="109" t="n">
        <v>0</v>
      </c>
      <c r="Q148" s="109" t="n">
        <v>49</v>
      </c>
      <c r="R148" s="109" t="n">
        <v>0</v>
      </c>
      <c r="S148" s="109" t="n">
        <v>0</v>
      </c>
      <c r="T148" s="109" t="n">
        <v>0</v>
      </c>
      <c r="U148" s="109" t="n">
        <v>0</v>
      </c>
      <c r="V148" s="109" t="n">
        <v>0</v>
      </c>
      <c r="W148" s="109" t="n">
        <v>105</v>
      </c>
      <c r="X148" s="109" t="n">
        <v>0</v>
      </c>
      <c r="Y148" s="109" t="n">
        <v>55</v>
      </c>
      <c r="Z148" s="109" t="n">
        <v>56</v>
      </c>
      <c r="AA148" s="109" t="n">
        <v>0</v>
      </c>
      <c r="AB148" s="109" t="n">
        <v>58</v>
      </c>
      <c r="AC148" s="109" t="n">
        <v>0</v>
      </c>
      <c r="AD148" s="109" t="n">
        <v>0</v>
      </c>
      <c r="AE148" s="109" t="n">
        <v>0</v>
      </c>
      <c r="AF148" s="109" t="n">
        <v>127</v>
      </c>
      <c r="AG148" s="109" t="n">
        <v>0</v>
      </c>
      <c r="AH148" s="109" t="n">
        <v>0</v>
      </c>
      <c r="AI148" s="109" t="n">
        <v>0</v>
      </c>
      <c r="AJ148" s="109" t="n">
        <v>0</v>
      </c>
      <c r="AK148" s="109" t="n">
        <v>0</v>
      </c>
      <c r="AL148" s="109" t="n">
        <v>143</v>
      </c>
      <c r="AM148" s="109" t="n">
        <v>0</v>
      </c>
      <c r="AN148" s="109" t="n">
        <v>0</v>
      </c>
      <c r="AO148" s="109" t="n">
        <v>75</v>
      </c>
      <c r="AP148" s="109" t="n">
        <v>0</v>
      </c>
      <c r="AQ148" s="109" t="n">
        <v>78</v>
      </c>
      <c r="AR148" s="109" t="n">
        <v>0</v>
      </c>
      <c r="AS148" s="109" t="n">
        <v>82</v>
      </c>
      <c r="AT148" s="109" t="n">
        <v>85</v>
      </c>
      <c r="AU148" s="109" t="n">
        <v>88</v>
      </c>
      <c r="AV148" s="109" t="n">
        <v>91</v>
      </c>
      <c r="AW148" s="109" t="n">
        <v>9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225</v>
      </c>
      <c r="E149" s="109" t="n">
        <v>0</v>
      </c>
      <c r="F149" s="109" t="n">
        <v>0</v>
      </c>
      <c r="G149" s="109" t="n">
        <v>0</v>
      </c>
      <c r="H149" s="109" t="n">
        <v>0</v>
      </c>
      <c r="I149" s="109" t="n">
        <v>0</v>
      </c>
      <c r="J149" s="109" t="n">
        <v>0</v>
      </c>
      <c r="K149" s="109" t="n">
        <v>0</v>
      </c>
      <c r="L149" s="109" t="n">
        <v>0</v>
      </c>
      <c r="M149" s="109" t="n">
        <v>0</v>
      </c>
      <c r="N149" s="109" t="n">
        <v>51</v>
      </c>
      <c r="O149" s="109" t="n">
        <v>0</v>
      </c>
      <c r="P149" s="109" t="n">
        <v>0</v>
      </c>
      <c r="Q149" s="109" t="n">
        <v>48</v>
      </c>
      <c r="R149" s="109" t="n">
        <v>0</v>
      </c>
      <c r="S149" s="109" t="n">
        <v>0</v>
      </c>
      <c r="T149" s="109" t="n">
        <v>0</v>
      </c>
      <c r="U149" s="109" t="n">
        <v>0</v>
      </c>
      <c r="V149" s="109" t="n">
        <v>0</v>
      </c>
      <c r="W149" s="109" t="n">
        <v>103</v>
      </c>
      <c r="X149" s="109" t="n">
        <v>0</v>
      </c>
      <c r="Y149" s="109" t="n">
        <v>54</v>
      </c>
      <c r="Z149" s="109" t="n">
        <v>56</v>
      </c>
      <c r="AA149" s="109" t="n">
        <v>0</v>
      </c>
      <c r="AB149" s="109" t="n">
        <v>57</v>
      </c>
      <c r="AC149" s="109" t="n">
        <v>0</v>
      </c>
      <c r="AD149" s="109" t="n">
        <v>0</v>
      </c>
      <c r="AE149" s="109" t="n">
        <v>0</v>
      </c>
      <c r="AF149" s="109" t="n">
        <v>126</v>
      </c>
      <c r="AG149" s="109" t="n">
        <v>0</v>
      </c>
      <c r="AH149" s="109" t="n">
        <v>0</v>
      </c>
      <c r="AI149" s="109" t="n">
        <v>0</v>
      </c>
      <c r="AJ149" s="109" t="n">
        <v>0</v>
      </c>
      <c r="AK149" s="109" t="n">
        <v>0</v>
      </c>
      <c r="AL149" s="109" t="n">
        <v>141</v>
      </c>
      <c r="AM149" s="109" t="n">
        <v>0</v>
      </c>
      <c r="AN149" s="109" t="n">
        <v>0</v>
      </c>
      <c r="AO149" s="109" t="n">
        <v>74</v>
      </c>
      <c r="AP149" s="109" t="n">
        <v>0</v>
      </c>
      <c r="AQ149" s="109" t="n">
        <v>77</v>
      </c>
      <c r="AR149" s="109" t="n">
        <v>0</v>
      </c>
      <c r="AS149" s="109" t="n">
        <v>81</v>
      </c>
      <c r="AT149" s="109" t="n">
        <v>84</v>
      </c>
      <c r="AU149" s="109" t="n">
        <v>87</v>
      </c>
      <c r="AV149" s="109" t="n">
        <v>90</v>
      </c>
      <c r="AW149" s="109" t="n">
        <v>9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207</v>
      </c>
      <c r="E150" s="109" t="n">
        <v>0</v>
      </c>
      <c r="F150" s="109" t="n">
        <v>0</v>
      </c>
      <c r="G150" s="109" t="n">
        <v>0</v>
      </c>
      <c r="H150" s="109" t="n">
        <v>0</v>
      </c>
      <c r="I150" s="109" t="n">
        <v>0</v>
      </c>
      <c r="J150" s="109" t="n">
        <v>0</v>
      </c>
      <c r="K150" s="109" t="n">
        <v>0</v>
      </c>
      <c r="L150" s="109" t="n">
        <v>0</v>
      </c>
      <c r="M150" s="109" t="n">
        <v>0</v>
      </c>
      <c r="N150" s="109" t="n">
        <v>51</v>
      </c>
      <c r="O150" s="109" t="n">
        <v>0</v>
      </c>
      <c r="P150" s="109" t="n">
        <v>0</v>
      </c>
      <c r="Q150" s="109" t="n">
        <v>47</v>
      </c>
      <c r="R150" s="109" t="n">
        <v>0</v>
      </c>
      <c r="S150" s="109" t="n">
        <v>0</v>
      </c>
      <c r="T150" s="109" t="n">
        <v>0</v>
      </c>
      <c r="U150" s="109" t="n">
        <v>0</v>
      </c>
      <c r="V150" s="109" t="n">
        <v>0</v>
      </c>
      <c r="W150" s="109" t="n">
        <v>102</v>
      </c>
      <c r="X150" s="109" t="n">
        <v>0</v>
      </c>
      <c r="Y150" s="109" t="n">
        <v>54</v>
      </c>
      <c r="Z150" s="109" t="n">
        <v>55</v>
      </c>
      <c r="AA150" s="109" t="n">
        <v>0</v>
      </c>
      <c r="AB150" s="109" t="n">
        <v>56</v>
      </c>
      <c r="AC150" s="109" t="n">
        <v>0</v>
      </c>
      <c r="AD150" s="109" t="n">
        <v>0</v>
      </c>
      <c r="AE150" s="109" t="n">
        <v>0</v>
      </c>
      <c r="AF150" s="109" t="n">
        <v>124</v>
      </c>
      <c r="AG150" s="109" t="n">
        <v>0</v>
      </c>
      <c r="AH150" s="109" t="n">
        <v>0</v>
      </c>
      <c r="AI150" s="109" t="n">
        <v>0</v>
      </c>
      <c r="AJ150" s="109" t="n">
        <v>0</v>
      </c>
      <c r="AK150" s="109" t="n">
        <v>0</v>
      </c>
      <c r="AL150" s="109" t="n">
        <v>139</v>
      </c>
      <c r="AM150" s="109" t="n">
        <v>0</v>
      </c>
      <c r="AN150" s="109" t="n">
        <v>0</v>
      </c>
      <c r="AO150" s="109" t="n">
        <v>73</v>
      </c>
      <c r="AP150" s="109" t="n">
        <v>0</v>
      </c>
      <c r="AQ150" s="109" t="n">
        <v>76</v>
      </c>
      <c r="AR150" s="109" t="n">
        <v>0</v>
      </c>
      <c r="AS150" s="109" t="n">
        <v>80</v>
      </c>
      <c r="AT150" s="109" t="n">
        <v>82</v>
      </c>
      <c r="AU150" s="109" t="n">
        <v>86</v>
      </c>
      <c r="AV150" s="109" t="n">
        <v>88</v>
      </c>
      <c r="AW150" s="109" t="n">
        <v>95</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190</v>
      </c>
      <c r="E151" s="109" t="n">
        <v>0</v>
      </c>
      <c r="F151" s="109" t="n">
        <v>0</v>
      </c>
      <c r="G151" s="109" t="n">
        <v>0</v>
      </c>
      <c r="H151" s="109" t="n">
        <v>0</v>
      </c>
      <c r="I151" s="109" t="n">
        <v>0</v>
      </c>
      <c r="J151" s="109" t="n">
        <v>0</v>
      </c>
      <c r="K151" s="109" t="n">
        <v>0</v>
      </c>
      <c r="L151" s="109" t="n">
        <v>0</v>
      </c>
      <c r="M151" s="109" t="n">
        <v>0</v>
      </c>
      <c r="N151" s="109" t="n">
        <v>50</v>
      </c>
      <c r="O151" s="109" t="n">
        <v>0</v>
      </c>
      <c r="P151" s="109" t="n">
        <v>0</v>
      </c>
      <c r="Q151" s="109" t="n">
        <v>47</v>
      </c>
      <c r="R151" s="109" t="n">
        <v>0</v>
      </c>
      <c r="S151" s="109" t="n">
        <v>0</v>
      </c>
      <c r="T151" s="109" t="n">
        <v>0</v>
      </c>
      <c r="U151" s="109" t="n">
        <v>0</v>
      </c>
      <c r="V151" s="109" t="n">
        <v>0</v>
      </c>
      <c r="W151" s="109" t="n">
        <v>100</v>
      </c>
      <c r="X151" s="109" t="n">
        <v>0</v>
      </c>
      <c r="Y151" s="109" t="n">
        <v>53</v>
      </c>
      <c r="Z151" s="109" t="n">
        <v>54</v>
      </c>
      <c r="AA151" s="109" t="n">
        <v>0</v>
      </c>
      <c r="AB151" s="109" t="n">
        <v>56</v>
      </c>
      <c r="AC151" s="109" t="n">
        <v>0</v>
      </c>
      <c r="AD151" s="109" t="n">
        <v>0</v>
      </c>
      <c r="AE151" s="109" t="n">
        <v>0</v>
      </c>
      <c r="AF151" s="109" t="n">
        <v>123</v>
      </c>
      <c r="AG151" s="109" t="n">
        <v>0</v>
      </c>
      <c r="AH151" s="109" t="n">
        <v>0</v>
      </c>
      <c r="AI151" s="109" t="n">
        <v>0</v>
      </c>
      <c r="AJ151" s="109" t="n">
        <v>0</v>
      </c>
      <c r="AK151" s="109" t="n">
        <v>0</v>
      </c>
      <c r="AL151" s="109" t="n">
        <v>137</v>
      </c>
      <c r="AM151" s="109" t="n">
        <v>0</v>
      </c>
      <c r="AN151" s="109" t="n">
        <v>0</v>
      </c>
      <c r="AO151" s="109" t="n">
        <v>72</v>
      </c>
      <c r="AP151" s="109" t="n">
        <v>0</v>
      </c>
      <c r="AQ151" s="109" t="n">
        <v>75</v>
      </c>
      <c r="AR151" s="109" t="n">
        <v>0</v>
      </c>
      <c r="AS151" s="109" t="n">
        <v>79</v>
      </c>
      <c r="AT151" s="109" t="n">
        <v>81</v>
      </c>
      <c r="AU151" s="109" t="n">
        <v>84</v>
      </c>
      <c r="AV151" s="109" t="n">
        <v>87</v>
      </c>
      <c r="AW151" s="109" t="n">
        <v>9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172</v>
      </c>
      <c r="E152" s="109" t="n">
        <v>0</v>
      </c>
      <c r="F152" s="109" t="n">
        <v>0</v>
      </c>
      <c r="G152" s="109" t="n">
        <v>0</v>
      </c>
      <c r="H152" s="109" t="n">
        <v>0</v>
      </c>
      <c r="I152" s="109" t="n">
        <v>0</v>
      </c>
      <c r="J152" s="109" t="n">
        <v>0</v>
      </c>
      <c r="K152" s="109" t="n">
        <v>0</v>
      </c>
      <c r="L152" s="109" t="n">
        <v>0</v>
      </c>
      <c r="M152" s="109" t="n">
        <v>0</v>
      </c>
      <c r="N152" s="109" t="n">
        <v>49</v>
      </c>
      <c r="O152" s="109" t="n">
        <v>0</v>
      </c>
      <c r="P152" s="109" t="n">
        <v>0</v>
      </c>
      <c r="Q152" s="109" t="n">
        <v>46</v>
      </c>
      <c r="R152" s="109" t="n">
        <v>0</v>
      </c>
      <c r="S152" s="109" t="n">
        <v>0</v>
      </c>
      <c r="T152" s="109" t="n">
        <v>0</v>
      </c>
      <c r="U152" s="109" t="n">
        <v>0</v>
      </c>
      <c r="V152" s="109" t="n">
        <v>0</v>
      </c>
      <c r="W152" s="109" t="n">
        <v>98</v>
      </c>
      <c r="X152" s="109" t="n">
        <v>0</v>
      </c>
      <c r="Y152" s="109" t="n">
        <v>52</v>
      </c>
      <c r="Z152" s="109" t="n">
        <v>53</v>
      </c>
      <c r="AA152" s="109" t="n">
        <v>0</v>
      </c>
      <c r="AB152" s="109" t="n">
        <v>55</v>
      </c>
      <c r="AC152" s="109" t="n">
        <v>0</v>
      </c>
      <c r="AD152" s="109" t="n">
        <v>0</v>
      </c>
      <c r="AE152" s="109" t="n">
        <v>0</v>
      </c>
      <c r="AF152" s="109" t="n">
        <v>121</v>
      </c>
      <c r="AG152" s="109" t="n">
        <v>0</v>
      </c>
      <c r="AH152" s="109" t="n">
        <v>0</v>
      </c>
      <c r="AI152" s="109" t="n">
        <v>0</v>
      </c>
      <c r="AJ152" s="109" t="n">
        <v>0</v>
      </c>
      <c r="AK152" s="109" t="n">
        <v>0</v>
      </c>
      <c r="AL152" s="109" t="n">
        <v>135</v>
      </c>
      <c r="AM152" s="109" t="n">
        <v>0</v>
      </c>
      <c r="AN152" s="109" t="n">
        <v>0</v>
      </c>
      <c r="AO152" s="109" t="n">
        <v>71</v>
      </c>
      <c r="AP152" s="109" t="n">
        <v>0</v>
      </c>
      <c r="AQ152" s="109" t="n">
        <v>74</v>
      </c>
      <c r="AR152" s="109" t="n">
        <v>0</v>
      </c>
      <c r="AS152" s="109" t="n">
        <v>78</v>
      </c>
      <c r="AT152" s="109" t="n">
        <v>80</v>
      </c>
      <c r="AU152" s="109" t="n">
        <v>83</v>
      </c>
      <c r="AV152" s="109" t="n">
        <v>86</v>
      </c>
      <c r="AW152" s="109" t="n">
        <v>9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155</v>
      </c>
      <c r="E153" s="109" t="n">
        <v>0</v>
      </c>
      <c r="F153" s="109" t="n">
        <v>0</v>
      </c>
      <c r="G153" s="109" t="n">
        <v>0</v>
      </c>
      <c r="H153" s="109" t="n">
        <v>0</v>
      </c>
      <c r="I153" s="109" t="n">
        <v>0</v>
      </c>
      <c r="J153" s="109" t="n">
        <v>0</v>
      </c>
      <c r="K153" s="109" t="n">
        <v>0</v>
      </c>
      <c r="L153" s="109" t="n">
        <v>0</v>
      </c>
      <c r="M153" s="109" t="n">
        <v>0</v>
      </c>
      <c r="N153" s="109" t="n">
        <v>48</v>
      </c>
      <c r="O153" s="109" t="n">
        <v>0</v>
      </c>
      <c r="P153" s="109" t="n">
        <v>0</v>
      </c>
      <c r="Q153" s="109" t="n">
        <v>45</v>
      </c>
      <c r="R153" s="109" t="n">
        <v>0</v>
      </c>
      <c r="S153" s="109" t="n">
        <v>0</v>
      </c>
      <c r="T153" s="109" t="n">
        <v>0</v>
      </c>
      <c r="U153" s="109" t="n">
        <v>0</v>
      </c>
      <c r="V153" s="109" t="n">
        <v>0</v>
      </c>
      <c r="W153" s="109" t="n">
        <v>97</v>
      </c>
      <c r="X153" s="109" t="n">
        <v>0</v>
      </c>
      <c r="Y153" s="109" t="n">
        <v>51</v>
      </c>
      <c r="Z153" s="109" t="n">
        <v>52</v>
      </c>
      <c r="AA153" s="109" t="n">
        <v>0</v>
      </c>
      <c r="AB153" s="109" t="n">
        <v>54</v>
      </c>
      <c r="AC153" s="109" t="n">
        <v>0</v>
      </c>
      <c r="AD153" s="109" t="n">
        <v>0</v>
      </c>
      <c r="AE153" s="109" t="n">
        <v>0</v>
      </c>
      <c r="AF153" s="109" t="n">
        <v>119</v>
      </c>
      <c r="AG153" s="109" t="n">
        <v>0</v>
      </c>
      <c r="AH153" s="109" t="n">
        <v>0</v>
      </c>
      <c r="AI153" s="109" t="n">
        <v>0</v>
      </c>
      <c r="AJ153" s="109" t="n">
        <v>0</v>
      </c>
      <c r="AK153" s="109" t="n">
        <v>0</v>
      </c>
      <c r="AL153" s="109" t="n">
        <v>134</v>
      </c>
      <c r="AM153" s="109" t="n">
        <v>0</v>
      </c>
      <c r="AN153" s="109" t="n">
        <v>0</v>
      </c>
      <c r="AO153" s="109" t="n">
        <v>70</v>
      </c>
      <c r="AP153" s="109" t="n">
        <v>0</v>
      </c>
      <c r="AQ153" s="109" t="n">
        <v>73</v>
      </c>
      <c r="AR153" s="109" t="n">
        <v>0</v>
      </c>
      <c r="AS153" s="109" t="n">
        <v>77</v>
      </c>
      <c r="AT153" s="109" t="n">
        <v>79</v>
      </c>
      <c r="AU153" s="109" t="n">
        <v>82</v>
      </c>
      <c r="AV153" s="109" t="n">
        <v>85</v>
      </c>
      <c r="AW153" s="109" t="n">
        <v>9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137</v>
      </c>
      <c r="E154" s="109" t="n">
        <v>0</v>
      </c>
      <c r="F154" s="109" t="n">
        <v>0</v>
      </c>
      <c r="G154" s="109" t="n">
        <v>0</v>
      </c>
      <c r="H154" s="109" t="n">
        <v>0</v>
      </c>
      <c r="I154" s="109" t="n">
        <v>0</v>
      </c>
      <c r="J154" s="109" t="n">
        <v>0</v>
      </c>
      <c r="K154" s="109" t="n">
        <v>0</v>
      </c>
      <c r="L154" s="109" t="n">
        <v>0</v>
      </c>
      <c r="M154" s="109" t="n">
        <v>0</v>
      </c>
      <c r="N154" s="109" t="n">
        <v>47</v>
      </c>
      <c r="O154" s="109" t="n">
        <v>0</v>
      </c>
      <c r="P154" s="109" t="n">
        <v>0</v>
      </c>
      <c r="Q154" s="109" t="n">
        <v>44</v>
      </c>
      <c r="R154" s="109" t="n">
        <v>0</v>
      </c>
      <c r="S154" s="109" t="n">
        <v>0</v>
      </c>
      <c r="T154" s="109" t="n">
        <v>0</v>
      </c>
      <c r="U154" s="109" t="n">
        <v>0</v>
      </c>
      <c r="V154" s="109" t="n">
        <v>0</v>
      </c>
      <c r="W154" s="109" t="n">
        <v>95</v>
      </c>
      <c r="X154" s="109" t="n">
        <v>0</v>
      </c>
      <c r="Y154" s="109" t="n">
        <v>50</v>
      </c>
      <c r="Z154" s="109" t="n">
        <v>51</v>
      </c>
      <c r="AA154" s="109" t="n">
        <v>0</v>
      </c>
      <c r="AB154" s="109" t="n">
        <v>53</v>
      </c>
      <c r="AC154" s="109" t="n">
        <v>0</v>
      </c>
      <c r="AD154" s="109" t="n">
        <v>0</v>
      </c>
      <c r="AE154" s="109" t="n">
        <v>0</v>
      </c>
      <c r="AF154" s="109" t="n">
        <v>118</v>
      </c>
      <c r="AG154" s="109" t="n">
        <v>0</v>
      </c>
      <c r="AH154" s="109" t="n">
        <v>0</v>
      </c>
      <c r="AI154" s="109" t="n">
        <v>0</v>
      </c>
      <c r="AJ154" s="109" t="n">
        <v>0</v>
      </c>
      <c r="AK154" s="109" t="n">
        <v>0</v>
      </c>
      <c r="AL154" s="109" t="n">
        <v>132</v>
      </c>
      <c r="AM154" s="109" t="n">
        <v>0</v>
      </c>
      <c r="AN154" s="109" t="n">
        <v>0</v>
      </c>
      <c r="AO154" s="109" t="n">
        <v>69</v>
      </c>
      <c r="AP154" s="109" t="n">
        <v>0</v>
      </c>
      <c r="AQ154" s="109" t="n">
        <v>72</v>
      </c>
      <c r="AR154" s="109" t="n">
        <v>0</v>
      </c>
      <c r="AS154" s="109" t="n">
        <v>76</v>
      </c>
      <c r="AT154" s="109" t="n">
        <v>78</v>
      </c>
      <c r="AU154" s="109" t="n">
        <v>81</v>
      </c>
      <c r="AV154" s="109" t="n">
        <v>83</v>
      </c>
      <c r="AW154" s="109" t="n">
        <v>89</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120</v>
      </c>
      <c r="E155" s="109" t="n">
        <v>0</v>
      </c>
      <c r="F155" s="109" t="n">
        <v>0</v>
      </c>
      <c r="G155" s="109" t="n">
        <v>0</v>
      </c>
      <c r="H155" s="109" t="n">
        <v>0</v>
      </c>
      <c r="I155" s="109" t="n">
        <v>0</v>
      </c>
      <c r="J155" s="109" t="n">
        <v>0</v>
      </c>
      <c r="K155" s="109" t="n">
        <v>0</v>
      </c>
      <c r="L155" s="109" t="n">
        <v>0</v>
      </c>
      <c r="M155" s="109" t="n">
        <v>0</v>
      </c>
      <c r="N155" s="109" t="n">
        <v>46</v>
      </c>
      <c r="O155" s="109" t="n">
        <v>0</v>
      </c>
      <c r="P155" s="109" t="n">
        <v>0</v>
      </c>
      <c r="Q155" s="109" t="n">
        <v>43</v>
      </c>
      <c r="R155" s="109" t="n">
        <v>0</v>
      </c>
      <c r="S155" s="109" t="n">
        <v>0</v>
      </c>
      <c r="T155" s="109" t="n">
        <v>0</v>
      </c>
      <c r="U155" s="109" t="n">
        <v>0</v>
      </c>
      <c r="V155" s="109" t="n">
        <v>0</v>
      </c>
      <c r="W155" s="109" t="n">
        <v>93</v>
      </c>
      <c r="X155" s="109" t="n">
        <v>0</v>
      </c>
      <c r="Y155" s="109" t="n">
        <v>49</v>
      </c>
      <c r="Z155" s="109" t="n">
        <v>50</v>
      </c>
      <c r="AA155" s="109" t="n">
        <v>0</v>
      </c>
      <c r="AB155" s="109" t="n">
        <v>52</v>
      </c>
      <c r="AC155" s="109" t="n">
        <v>0</v>
      </c>
      <c r="AD155" s="109" t="n">
        <v>0</v>
      </c>
      <c r="AE155" s="109" t="n">
        <v>0</v>
      </c>
      <c r="AF155" s="109" t="n">
        <v>116</v>
      </c>
      <c r="AG155" s="109" t="n">
        <v>0</v>
      </c>
      <c r="AH155" s="109" t="n">
        <v>0</v>
      </c>
      <c r="AI155" s="109" t="n">
        <v>0</v>
      </c>
      <c r="AJ155" s="109" t="n">
        <v>0</v>
      </c>
      <c r="AK155" s="109" t="n">
        <v>0</v>
      </c>
      <c r="AL155" s="109" t="n">
        <v>130</v>
      </c>
      <c r="AM155" s="109" t="n">
        <v>0</v>
      </c>
      <c r="AN155" s="109" t="n">
        <v>0</v>
      </c>
      <c r="AO155" s="109" t="n">
        <v>68</v>
      </c>
      <c r="AP155" s="109" t="n">
        <v>0</v>
      </c>
      <c r="AQ155" s="109" t="n">
        <v>71</v>
      </c>
      <c r="AR155" s="109" t="n">
        <v>0</v>
      </c>
      <c r="AS155" s="109" t="n">
        <v>74</v>
      </c>
      <c r="AT155" s="109" t="n">
        <v>76</v>
      </c>
      <c r="AU155" s="109" t="n">
        <v>80</v>
      </c>
      <c r="AV155" s="109" t="n">
        <v>82</v>
      </c>
      <c r="AW155" s="109" t="n">
        <v>8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1103</v>
      </c>
      <c r="E156" s="109" t="n">
        <v>0</v>
      </c>
      <c r="F156" s="109" t="n">
        <v>0</v>
      </c>
      <c r="G156" s="109" t="n">
        <v>0</v>
      </c>
      <c r="H156" s="109" t="n">
        <v>0</v>
      </c>
      <c r="I156" s="109" t="n">
        <v>0</v>
      </c>
      <c r="J156" s="109" t="n">
        <v>0</v>
      </c>
      <c r="K156" s="109" t="n">
        <v>0</v>
      </c>
      <c r="L156" s="109" t="n">
        <v>0</v>
      </c>
      <c r="M156" s="109" t="n">
        <v>0</v>
      </c>
      <c r="N156" s="109" t="n">
        <v>45</v>
      </c>
      <c r="O156" s="109" t="n">
        <v>0</v>
      </c>
      <c r="P156" s="109" t="n">
        <v>0</v>
      </c>
      <c r="Q156" s="109" t="n">
        <v>43</v>
      </c>
      <c r="R156" s="109" t="n">
        <v>0</v>
      </c>
      <c r="S156" s="109" t="n">
        <v>0</v>
      </c>
      <c r="T156" s="109" t="n">
        <v>0</v>
      </c>
      <c r="U156" s="109" t="n">
        <v>0</v>
      </c>
      <c r="V156" s="109" t="n">
        <v>0</v>
      </c>
      <c r="W156" s="109" t="n">
        <v>92</v>
      </c>
      <c r="X156" s="109" t="n">
        <v>0</v>
      </c>
      <c r="Y156" s="109" t="n">
        <v>48</v>
      </c>
      <c r="Z156" s="109" t="n">
        <v>50</v>
      </c>
      <c r="AA156" s="109" t="n">
        <v>0</v>
      </c>
      <c r="AB156" s="109" t="n">
        <v>51</v>
      </c>
      <c r="AC156" s="109" t="n">
        <v>0</v>
      </c>
      <c r="AD156" s="109" t="n">
        <v>0</v>
      </c>
      <c r="AE156" s="109" t="n">
        <v>0</v>
      </c>
      <c r="AF156" s="109" t="n">
        <v>114</v>
      </c>
      <c r="AG156" s="109" t="n">
        <v>0</v>
      </c>
      <c r="AH156" s="109" t="n">
        <v>0</v>
      </c>
      <c r="AI156" s="109" t="n">
        <v>0</v>
      </c>
      <c r="AJ156" s="109" t="n">
        <v>0</v>
      </c>
      <c r="AK156" s="109" t="n">
        <v>0</v>
      </c>
      <c r="AL156" s="109" t="n">
        <v>129</v>
      </c>
      <c r="AM156" s="109" t="n">
        <v>0</v>
      </c>
      <c r="AN156" s="109" t="n">
        <v>0</v>
      </c>
      <c r="AO156" s="109" t="n">
        <v>67</v>
      </c>
      <c r="AP156" s="109" t="n">
        <v>0</v>
      </c>
      <c r="AQ156" s="109" t="n">
        <v>70</v>
      </c>
      <c r="AR156" s="109" t="n">
        <v>0</v>
      </c>
      <c r="AS156" s="109" t="n">
        <v>73</v>
      </c>
      <c r="AT156" s="109" t="n">
        <v>75</v>
      </c>
      <c r="AU156" s="109" t="n">
        <v>78</v>
      </c>
      <c r="AV156" s="109" t="n">
        <v>81</v>
      </c>
      <c r="AW156" s="109" t="n">
        <v>86</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1086</v>
      </c>
      <c r="E157" s="109" t="n">
        <v>0</v>
      </c>
      <c r="F157" s="109" t="n">
        <v>0</v>
      </c>
      <c r="G157" s="109" t="n">
        <v>0</v>
      </c>
      <c r="H157" s="109" t="n">
        <v>0</v>
      </c>
      <c r="I157" s="109" t="n">
        <v>0</v>
      </c>
      <c r="J157" s="109" t="n">
        <v>0</v>
      </c>
      <c r="K157" s="109" t="n">
        <v>0</v>
      </c>
      <c r="L157" s="109" t="n">
        <v>0</v>
      </c>
      <c r="M157" s="109" t="n">
        <v>0</v>
      </c>
      <c r="N157" s="109" t="n">
        <v>44</v>
      </c>
      <c r="O157" s="109" t="n">
        <v>0</v>
      </c>
      <c r="P157" s="109" t="n">
        <v>0</v>
      </c>
      <c r="Q157" s="109" t="n">
        <v>42</v>
      </c>
      <c r="R157" s="109" t="n">
        <v>0</v>
      </c>
      <c r="S157" s="109" t="n">
        <v>0</v>
      </c>
      <c r="T157" s="109" t="n">
        <v>0</v>
      </c>
      <c r="U157" s="109" t="n">
        <v>0</v>
      </c>
      <c r="V157" s="109" t="n">
        <v>0</v>
      </c>
      <c r="W157" s="109" t="n">
        <v>90</v>
      </c>
      <c r="X157" s="109" t="n">
        <v>0</v>
      </c>
      <c r="Y157" s="109" t="n">
        <v>48</v>
      </c>
      <c r="Z157" s="109" t="n">
        <v>49</v>
      </c>
      <c r="AA157" s="109" t="n">
        <v>0</v>
      </c>
      <c r="AB157" s="109" t="n">
        <v>50</v>
      </c>
      <c r="AC157" s="109" t="n">
        <v>0</v>
      </c>
      <c r="AD157" s="109" t="n">
        <v>0</v>
      </c>
      <c r="AE157" s="109" t="n">
        <v>0</v>
      </c>
      <c r="AF157" s="109" t="n">
        <v>112</v>
      </c>
      <c r="AG157" s="109" t="n">
        <v>0</v>
      </c>
      <c r="AH157" s="109" t="n">
        <v>0</v>
      </c>
      <c r="AI157" s="109" t="n">
        <v>0</v>
      </c>
      <c r="AJ157" s="109" t="n">
        <v>0</v>
      </c>
      <c r="AK157" s="109" t="n">
        <v>0</v>
      </c>
      <c r="AL157" s="109" t="n">
        <v>127</v>
      </c>
      <c r="AM157" s="109" t="n">
        <v>0</v>
      </c>
      <c r="AN157" s="109" t="n">
        <v>0</v>
      </c>
      <c r="AO157" s="109" t="n">
        <v>67</v>
      </c>
      <c r="AP157" s="109" t="n">
        <v>0</v>
      </c>
      <c r="AQ157" s="109" t="n">
        <v>69</v>
      </c>
      <c r="AR157" s="109" t="n">
        <v>0</v>
      </c>
      <c r="AS157" s="109" t="n">
        <v>72</v>
      </c>
      <c r="AT157" s="109" t="n">
        <v>74</v>
      </c>
      <c r="AU157" s="109" t="n">
        <v>77</v>
      </c>
      <c r="AV157" s="109" t="n">
        <v>80</v>
      </c>
      <c r="AW157" s="109" t="n">
        <v>85</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1069</v>
      </c>
      <c r="E158" s="109" t="n">
        <v>0</v>
      </c>
      <c r="F158" s="109" t="n">
        <v>0</v>
      </c>
      <c r="G158" s="109" t="n">
        <v>0</v>
      </c>
      <c r="H158" s="109" t="n">
        <v>0</v>
      </c>
      <c r="I158" s="109" t="n">
        <v>0</v>
      </c>
      <c r="J158" s="109" t="n">
        <v>0</v>
      </c>
      <c r="K158" s="109" t="n">
        <v>0</v>
      </c>
      <c r="L158" s="109" t="n">
        <v>0</v>
      </c>
      <c r="M158" s="109" t="n">
        <v>0</v>
      </c>
      <c r="N158" s="109" t="n">
        <v>44</v>
      </c>
      <c r="O158" s="109" t="n">
        <v>0</v>
      </c>
      <c r="P158" s="109" t="n">
        <v>0</v>
      </c>
      <c r="Q158" s="109" t="n">
        <v>41</v>
      </c>
      <c r="R158" s="109" t="n">
        <v>0</v>
      </c>
      <c r="S158" s="109" t="n">
        <v>0</v>
      </c>
      <c r="T158" s="109" t="n">
        <v>0</v>
      </c>
      <c r="U158" s="109" t="n">
        <v>0</v>
      </c>
      <c r="V158" s="109" t="n">
        <v>0</v>
      </c>
      <c r="W158" s="109" t="n">
        <v>88</v>
      </c>
      <c r="X158" s="109" t="n">
        <v>0</v>
      </c>
      <c r="Y158" s="109" t="n">
        <v>47</v>
      </c>
      <c r="Z158" s="109" t="n">
        <v>48</v>
      </c>
      <c r="AA158" s="109" t="n">
        <v>0</v>
      </c>
      <c r="AB158" s="109" t="n">
        <v>50</v>
      </c>
      <c r="AC158" s="109" t="n">
        <v>0</v>
      </c>
      <c r="AD158" s="109" t="n">
        <v>0</v>
      </c>
      <c r="AE158" s="109" t="n">
        <v>0</v>
      </c>
      <c r="AF158" s="109" t="n">
        <v>110</v>
      </c>
      <c r="AG158" s="109" t="n">
        <v>0</v>
      </c>
      <c r="AH158" s="109" t="n">
        <v>0</v>
      </c>
      <c r="AI158" s="109" t="n">
        <v>0</v>
      </c>
      <c r="AJ158" s="109" t="n">
        <v>0</v>
      </c>
      <c r="AK158" s="109" t="n">
        <v>0</v>
      </c>
      <c r="AL158" s="109" t="n">
        <v>125</v>
      </c>
      <c r="AM158" s="109" t="n">
        <v>0</v>
      </c>
      <c r="AN158" s="109" t="n">
        <v>0</v>
      </c>
      <c r="AO158" s="109" t="n">
        <v>66</v>
      </c>
      <c r="AP158" s="109" t="n">
        <v>0</v>
      </c>
      <c r="AQ158" s="109" t="n">
        <v>68</v>
      </c>
      <c r="AR158" s="109" t="n">
        <v>0</v>
      </c>
      <c r="AS158" s="109" t="n">
        <v>71</v>
      </c>
      <c r="AT158" s="109" t="n">
        <v>73</v>
      </c>
      <c r="AU158" s="109" t="n">
        <v>76</v>
      </c>
      <c r="AV158" s="109" t="n">
        <v>79</v>
      </c>
      <c r="AW158" s="109" t="n">
        <v>8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1053</v>
      </c>
      <c r="E159" s="109" t="n">
        <v>0</v>
      </c>
      <c r="F159" s="109" t="n">
        <v>0</v>
      </c>
      <c r="G159" s="109" t="n">
        <v>0</v>
      </c>
      <c r="H159" s="109" t="n">
        <v>0</v>
      </c>
      <c r="I159" s="109" t="n">
        <v>0</v>
      </c>
      <c r="J159" s="109" t="n">
        <v>0</v>
      </c>
      <c r="K159" s="109" t="n">
        <v>0</v>
      </c>
      <c r="L159" s="109" t="n">
        <v>0</v>
      </c>
      <c r="M159" s="109" t="n">
        <v>0</v>
      </c>
      <c r="N159" s="109" t="n">
        <v>43</v>
      </c>
      <c r="O159" s="109" t="n">
        <v>0</v>
      </c>
      <c r="P159" s="109" t="n">
        <v>0</v>
      </c>
      <c r="Q159" s="109" t="n">
        <v>40</v>
      </c>
      <c r="R159" s="109" t="n">
        <v>0</v>
      </c>
      <c r="S159" s="109" t="n">
        <v>0</v>
      </c>
      <c r="T159" s="109" t="n">
        <v>0</v>
      </c>
      <c r="U159" s="109" t="n">
        <v>0</v>
      </c>
      <c r="V159" s="109" t="n">
        <v>0</v>
      </c>
      <c r="W159" s="109" t="n">
        <v>87</v>
      </c>
      <c r="X159" s="109" t="n">
        <v>0</v>
      </c>
      <c r="Y159" s="109" t="n">
        <v>46</v>
      </c>
      <c r="Z159" s="109" t="n">
        <v>47</v>
      </c>
      <c r="AA159" s="109" t="n">
        <v>0</v>
      </c>
      <c r="AB159" s="109" t="n">
        <v>49</v>
      </c>
      <c r="AC159" s="109" t="n">
        <v>0</v>
      </c>
      <c r="AD159" s="109" t="n">
        <v>0</v>
      </c>
      <c r="AE159" s="109" t="n">
        <v>0</v>
      </c>
      <c r="AF159" s="109" t="n">
        <v>109</v>
      </c>
      <c r="AG159" s="109" t="n">
        <v>0</v>
      </c>
      <c r="AH159" s="109" t="n">
        <v>0</v>
      </c>
      <c r="AI159" s="109" t="n">
        <v>0</v>
      </c>
      <c r="AJ159" s="109" t="n">
        <v>0</v>
      </c>
      <c r="AK159" s="109" t="n">
        <v>0</v>
      </c>
      <c r="AL159" s="109" t="n">
        <v>123</v>
      </c>
      <c r="AM159" s="109" t="n">
        <v>0</v>
      </c>
      <c r="AN159" s="109" t="n">
        <v>0</v>
      </c>
      <c r="AO159" s="109" t="n">
        <v>65</v>
      </c>
      <c r="AP159" s="109" t="n">
        <v>0</v>
      </c>
      <c r="AQ159" s="109" t="n">
        <v>67</v>
      </c>
      <c r="AR159" s="109" t="n">
        <v>0</v>
      </c>
      <c r="AS159" s="109" t="n">
        <v>70</v>
      </c>
      <c r="AT159" s="109" t="n">
        <v>72</v>
      </c>
      <c r="AU159" s="109" t="n">
        <v>75</v>
      </c>
      <c r="AV159" s="109" t="n">
        <v>77</v>
      </c>
      <c r="AW159" s="109" t="n">
        <v>8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1037</v>
      </c>
      <c r="E160" s="109" t="n">
        <v>0</v>
      </c>
      <c r="F160" s="109" t="n">
        <v>0</v>
      </c>
      <c r="G160" s="109" t="n">
        <v>0</v>
      </c>
      <c r="H160" s="109" t="n">
        <v>0</v>
      </c>
      <c r="I160" s="109" t="n">
        <v>0</v>
      </c>
      <c r="J160" s="109" t="n">
        <v>0</v>
      </c>
      <c r="K160" s="109" t="n">
        <v>0</v>
      </c>
      <c r="L160" s="109" t="n">
        <v>0</v>
      </c>
      <c r="M160" s="109" t="n">
        <v>0</v>
      </c>
      <c r="N160" s="109" t="n">
        <v>42</v>
      </c>
      <c r="O160" s="109" t="n">
        <v>0</v>
      </c>
      <c r="P160" s="109" t="n">
        <v>0</v>
      </c>
      <c r="Q160" s="109" t="n">
        <v>40</v>
      </c>
      <c r="R160" s="109" t="n">
        <v>0</v>
      </c>
      <c r="S160" s="109" t="n">
        <v>0</v>
      </c>
      <c r="T160" s="109" t="n">
        <v>0</v>
      </c>
      <c r="U160" s="109" t="n">
        <v>0</v>
      </c>
      <c r="V160" s="109" t="n">
        <v>0</v>
      </c>
      <c r="W160" s="109" t="n">
        <v>85</v>
      </c>
      <c r="X160" s="109" t="n">
        <v>0</v>
      </c>
      <c r="Y160" s="109" t="n">
        <v>45</v>
      </c>
      <c r="Z160" s="109" t="n">
        <v>46</v>
      </c>
      <c r="AA160" s="109" t="n">
        <v>0</v>
      </c>
      <c r="AB160" s="109" t="n">
        <v>48</v>
      </c>
      <c r="AC160" s="109" t="n">
        <v>0</v>
      </c>
      <c r="AD160" s="109" t="n">
        <v>0</v>
      </c>
      <c r="AE160" s="109" t="n">
        <v>0</v>
      </c>
      <c r="AF160" s="109" t="n">
        <v>107</v>
      </c>
      <c r="AG160" s="109" t="n">
        <v>0</v>
      </c>
      <c r="AH160" s="109" t="n">
        <v>0</v>
      </c>
      <c r="AI160" s="109" t="n">
        <v>0</v>
      </c>
      <c r="AJ160" s="109" t="n">
        <v>0</v>
      </c>
      <c r="AK160" s="109" t="n">
        <v>0</v>
      </c>
      <c r="AL160" s="109" t="n">
        <v>121</v>
      </c>
      <c r="AM160" s="109" t="n">
        <v>0</v>
      </c>
      <c r="AN160" s="109" t="n">
        <v>0</v>
      </c>
      <c r="AO160" s="109" t="n">
        <v>64</v>
      </c>
      <c r="AP160" s="109" t="n">
        <v>0</v>
      </c>
      <c r="AQ160" s="109" t="n">
        <v>66</v>
      </c>
      <c r="AR160" s="109" t="n">
        <v>0</v>
      </c>
      <c r="AS160" s="109" t="n">
        <v>69</v>
      </c>
      <c r="AT160" s="109" t="n">
        <v>71</v>
      </c>
      <c r="AU160" s="109" t="n">
        <v>74</v>
      </c>
      <c r="AV160" s="109" t="n">
        <v>76</v>
      </c>
      <c r="AW160" s="109" t="n">
        <v>81</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1022</v>
      </c>
      <c r="E161" s="109" t="n">
        <v>0</v>
      </c>
      <c r="F161" s="109" t="n">
        <v>0</v>
      </c>
      <c r="G161" s="109" t="n">
        <v>0</v>
      </c>
      <c r="H161" s="109" t="n">
        <v>0</v>
      </c>
      <c r="I161" s="109" t="n">
        <v>0</v>
      </c>
      <c r="J161" s="109" t="n">
        <v>0</v>
      </c>
      <c r="K161" s="109" t="n">
        <v>0</v>
      </c>
      <c r="L161" s="109" t="n">
        <v>0</v>
      </c>
      <c r="M161" s="109" t="n">
        <v>0</v>
      </c>
      <c r="N161" s="109" t="n">
        <v>42</v>
      </c>
      <c r="O161" s="109" t="n">
        <v>0</v>
      </c>
      <c r="P161" s="109" t="n">
        <v>0</v>
      </c>
      <c r="Q161" s="109" t="n">
        <v>39</v>
      </c>
      <c r="R161" s="109" t="n">
        <v>0</v>
      </c>
      <c r="S161" s="109" t="n">
        <v>0</v>
      </c>
      <c r="T161" s="109" t="n">
        <v>0</v>
      </c>
      <c r="U161" s="109" t="n">
        <v>0</v>
      </c>
      <c r="V161" s="109" t="n">
        <v>0</v>
      </c>
      <c r="W161" s="109" t="n">
        <v>84</v>
      </c>
      <c r="X161" s="109" t="n">
        <v>0</v>
      </c>
      <c r="Y161" s="109" t="n">
        <v>44</v>
      </c>
      <c r="Z161" s="109" t="n">
        <v>45</v>
      </c>
      <c r="AA161" s="109" t="n">
        <v>0</v>
      </c>
      <c r="AB161" s="109" t="n">
        <v>47</v>
      </c>
      <c r="AC161" s="109" t="n">
        <v>0</v>
      </c>
      <c r="AD161" s="109" t="n">
        <v>0</v>
      </c>
      <c r="AE161" s="109" t="n">
        <v>0</v>
      </c>
      <c r="AF161" s="109" t="n">
        <v>105</v>
      </c>
      <c r="AG161" s="109" t="n">
        <v>0</v>
      </c>
      <c r="AH161" s="109" t="n">
        <v>0</v>
      </c>
      <c r="AI161" s="109" t="n">
        <v>0</v>
      </c>
      <c r="AJ161" s="109" t="n">
        <v>0</v>
      </c>
      <c r="AK161" s="109" t="n">
        <v>0</v>
      </c>
      <c r="AL161" s="109" t="n">
        <v>120</v>
      </c>
      <c r="AM161" s="109" t="n">
        <v>0</v>
      </c>
      <c r="AN161" s="109" t="n">
        <v>0</v>
      </c>
      <c r="AO161" s="109" t="n">
        <v>63</v>
      </c>
      <c r="AP161" s="109" t="n">
        <v>0</v>
      </c>
      <c r="AQ161" s="109" t="n">
        <v>65</v>
      </c>
      <c r="AR161" s="109" t="n">
        <v>0</v>
      </c>
      <c r="AS161" s="109" t="n">
        <v>69</v>
      </c>
      <c r="AT161" s="109" t="n">
        <v>70</v>
      </c>
      <c r="AU161" s="109" t="n">
        <v>73</v>
      </c>
      <c r="AV161" s="109" t="n">
        <v>75</v>
      </c>
      <c r="AW161" s="109" t="n">
        <v>80</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1007</v>
      </c>
      <c r="E162" s="109" t="n">
        <v>0</v>
      </c>
      <c r="F162" s="109" t="n">
        <v>0</v>
      </c>
      <c r="G162" s="109" t="n">
        <v>0</v>
      </c>
      <c r="H162" s="109" t="n">
        <v>0</v>
      </c>
      <c r="I162" s="109" t="n">
        <v>0</v>
      </c>
      <c r="J162" s="109" t="n">
        <v>0</v>
      </c>
      <c r="K162" s="109" t="n">
        <v>0</v>
      </c>
      <c r="L162" s="109" t="n">
        <v>0</v>
      </c>
      <c r="M162" s="109" t="n">
        <v>0</v>
      </c>
      <c r="N162" s="109" t="n">
        <v>41</v>
      </c>
      <c r="O162" s="109" t="n">
        <v>0</v>
      </c>
      <c r="P162" s="109" t="n">
        <v>0</v>
      </c>
      <c r="Q162" s="109" t="n">
        <v>38</v>
      </c>
      <c r="R162" s="109" t="n">
        <v>0</v>
      </c>
      <c r="S162" s="109" t="n">
        <v>0</v>
      </c>
      <c r="T162" s="109" t="n">
        <v>0</v>
      </c>
      <c r="U162" s="109" t="n">
        <v>0</v>
      </c>
      <c r="V162" s="109" t="n">
        <v>0</v>
      </c>
      <c r="W162" s="109" t="n">
        <v>83</v>
      </c>
      <c r="X162" s="109" t="n">
        <v>0</v>
      </c>
      <c r="Y162" s="109" t="n">
        <v>44</v>
      </c>
      <c r="Z162" s="109" t="n">
        <v>45</v>
      </c>
      <c r="AA162" s="109" t="n">
        <v>0</v>
      </c>
      <c r="AB162" s="109" t="n">
        <v>46</v>
      </c>
      <c r="AC162" s="109" t="n">
        <v>0</v>
      </c>
      <c r="AD162" s="109" t="n">
        <v>0</v>
      </c>
      <c r="AE162" s="109" t="n">
        <v>0</v>
      </c>
      <c r="AF162" s="109" t="n">
        <v>103</v>
      </c>
      <c r="AG162" s="109" t="n">
        <v>0</v>
      </c>
      <c r="AH162" s="109" t="n">
        <v>0</v>
      </c>
      <c r="AI162" s="109" t="n">
        <v>0</v>
      </c>
      <c r="AJ162" s="109" t="n">
        <v>0</v>
      </c>
      <c r="AK162" s="109" t="n">
        <v>0</v>
      </c>
      <c r="AL162" s="109" t="n">
        <v>118</v>
      </c>
      <c r="AM162" s="109" t="n">
        <v>0</v>
      </c>
      <c r="AN162" s="109" t="n">
        <v>0</v>
      </c>
      <c r="AO162" s="109" t="n">
        <v>62</v>
      </c>
      <c r="AP162" s="109" t="n">
        <v>0</v>
      </c>
      <c r="AQ162" s="109" t="n">
        <v>64</v>
      </c>
      <c r="AR162" s="109" t="n">
        <v>0</v>
      </c>
      <c r="AS162" s="109" t="n">
        <v>68</v>
      </c>
      <c r="AT162" s="109" t="n">
        <v>69</v>
      </c>
      <c r="AU162" s="109" t="n">
        <v>72</v>
      </c>
      <c r="AV162" s="109" t="n">
        <v>74</v>
      </c>
      <c r="AW162" s="109" t="n">
        <v>7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993</v>
      </c>
      <c r="E163" s="109" t="n">
        <v>0</v>
      </c>
      <c r="F163" s="109" t="n">
        <v>0</v>
      </c>
      <c r="G163" s="109" t="n">
        <v>0</v>
      </c>
      <c r="H163" s="109" t="n">
        <v>0</v>
      </c>
      <c r="I163" s="109" t="n">
        <v>0</v>
      </c>
      <c r="J163" s="109" t="n">
        <v>0</v>
      </c>
      <c r="K163" s="109" t="n">
        <v>0</v>
      </c>
      <c r="L163" s="109" t="n">
        <v>0</v>
      </c>
      <c r="M163" s="109" t="n">
        <v>0</v>
      </c>
      <c r="N163" s="109" t="n">
        <v>41</v>
      </c>
      <c r="O163" s="109" t="n">
        <v>0</v>
      </c>
      <c r="P163" s="109" t="n">
        <v>0</v>
      </c>
      <c r="Q163" s="109" t="n">
        <v>38</v>
      </c>
      <c r="R163" s="109" t="n">
        <v>0</v>
      </c>
      <c r="S163" s="109" t="n">
        <v>0</v>
      </c>
      <c r="T163" s="109" t="n">
        <v>0</v>
      </c>
      <c r="U163" s="109" t="n">
        <v>0</v>
      </c>
      <c r="V163" s="109" t="n">
        <v>0</v>
      </c>
      <c r="W163" s="109" t="n">
        <v>81</v>
      </c>
      <c r="X163" s="109" t="n">
        <v>0</v>
      </c>
      <c r="Y163" s="109" t="n">
        <v>43</v>
      </c>
      <c r="Z163" s="109" t="n">
        <v>44</v>
      </c>
      <c r="AA163" s="109" t="n">
        <v>0</v>
      </c>
      <c r="AB163" s="109" t="n">
        <v>46</v>
      </c>
      <c r="AC163" s="109" t="n">
        <v>0</v>
      </c>
      <c r="AD163" s="109" t="n">
        <v>0</v>
      </c>
      <c r="AE163" s="109" t="n">
        <v>0</v>
      </c>
      <c r="AF163" s="109" t="n">
        <v>102</v>
      </c>
      <c r="AG163" s="109" t="n">
        <v>0</v>
      </c>
      <c r="AH163" s="109" t="n">
        <v>0</v>
      </c>
      <c r="AI163" s="109" t="n">
        <v>0</v>
      </c>
      <c r="AJ163" s="109" t="n">
        <v>0</v>
      </c>
      <c r="AK163" s="109" t="n">
        <v>0</v>
      </c>
      <c r="AL163" s="109" t="n">
        <v>116</v>
      </c>
      <c r="AM163" s="109" t="n">
        <v>0</v>
      </c>
      <c r="AN163" s="109" t="n">
        <v>0</v>
      </c>
      <c r="AO163" s="109" t="n">
        <v>61</v>
      </c>
      <c r="AP163" s="109" t="n">
        <v>0</v>
      </c>
      <c r="AQ163" s="109" t="n">
        <v>63</v>
      </c>
      <c r="AR163" s="109" t="n">
        <v>0</v>
      </c>
      <c r="AS163" s="109" t="n">
        <v>67</v>
      </c>
      <c r="AT163" s="109" t="n">
        <v>69</v>
      </c>
      <c r="AU163" s="109" t="n">
        <v>71</v>
      </c>
      <c r="AV163" s="109" t="n">
        <v>73</v>
      </c>
      <c r="AW163" s="109" t="n">
        <v>78</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979</v>
      </c>
      <c r="E164" s="109" t="n">
        <v>0</v>
      </c>
      <c r="F164" s="109" t="n">
        <v>0</v>
      </c>
      <c r="G164" s="109" t="n">
        <v>0</v>
      </c>
      <c r="H164" s="109" t="n">
        <v>0</v>
      </c>
      <c r="I164" s="109" t="n">
        <v>0</v>
      </c>
      <c r="J164" s="109" t="n">
        <v>0</v>
      </c>
      <c r="K164" s="109" t="n">
        <v>0</v>
      </c>
      <c r="L164" s="109" t="n">
        <v>0</v>
      </c>
      <c r="M164" s="109" t="n">
        <v>0</v>
      </c>
      <c r="N164" s="109" t="n">
        <v>40</v>
      </c>
      <c r="O164" s="109" t="n">
        <v>0</v>
      </c>
      <c r="P164" s="109" t="n">
        <v>0</v>
      </c>
      <c r="Q164" s="109" t="n">
        <v>37</v>
      </c>
      <c r="R164" s="109" t="n">
        <v>0</v>
      </c>
      <c r="S164" s="109" t="n">
        <v>0</v>
      </c>
      <c r="T164" s="109" t="n">
        <v>0</v>
      </c>
      <c r="U164" s="109" t="n">
        <v>0</v>
      </c>
      <c r="V164" s="109" t="n">
        <v>0</v>
      </c>
      <c r="W164" s="109" t="n">
        <v>80</v>
      </c>
      <c r="X164" s="109" t="n">
        <v>0</v>
      </c>
      <c r="Y164" s="109" t="n">
        <v>42</v>
      </c>
      <c r="Z164" s="109" t="n">
        <v>43</v>
      </c>
      <c r="AA164" s="109" t="n">
        <v>0</v>
      </c>
      <c r="AB164" s="109" t="n">
        <v>45</v>
      </c>
      <c r="AC164" s="109" t="n">
        <v>0</v>
      </c>
      <c r="AD164" s="109" t="n">
        <v>0</v>
      </c>
      <c r="AE164" s="109" t="n">
        <v>0</v>
      </c>
      <c r="AF164" s="109" t="n">
        <v>100</v>
      </c>
      <c r="AG164" s="109" t="n">
        <v>0</v>
      </c>
      <c r="AH164" s="109" t="n">
        <v>0</v>
      </c>
      <c r="AI164" s="109" t="n">
        <v>0</v>
      </c>
      <c r="AJ164" s="109" t="n">
        <v>0</v>
      </c>
      <c r="AK164" s="109" t="n">
        <v>0</v>
      </c>
      <c r="AL164" s="109" t="n">
        <v>114</v>
      </c>
      <c r="AM164" s="109" t="n">
        <v>0</v>
      </c>
      <c r="AN164" s="109" t="n">
        <v>0</v>
      </c>
      <c r="AO164" s="109" t="n">
        <v>60</v>
      </c>
      <c r="AP164" s="109" t="n">
        <v>0</v>
      </c>
      <c r="AQ164" s="109" t="n">
        <v>63</v>
      </c>
      <c r="AR164" s="109" t="n">
        <v>0</v>
      </c>
      <c r="AS164" s="109" t="n">
        <v>66</v>
      </c>
      <c r="AT164" s="109" t="n">
        <v>68</v>
      </c>
      <c r="AU164" s="109" t="n">
        <v>70</v>
      </c>
      <c r="AV164" s="109" t="n">
        <v>72</v>
      </c>
      <c r="AW164" s="109" t="n">
        <v>7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965</v>
      </c>
      <c r="E165" s="109" t="n">
        <v>0</v>
      </c>
      <c r="F165" s="109" t="n">
        <v>0</v>
      </c>
      <c r="G165" s="109" t="n">
        <v>0</v>
      </c>
      <c r="H165" s="109" t="n">
        <v>0</v>
      </c>
      <c r="I165" s="109" t="n">
        <v>0</v>
      </c>
      <c r="J165" s="109" t="n">
        <v>0</v>
      </c>
      <c r="K165" s="109" t="n">
        <v>0</v>
      </c>
      <c r="L165" s="109" t="n">
        <v>0</v>
      </c>
      <c r="M165" s="109" t="n">
        <v>0</v>
      </c>
      <c r="N165" s="109" t="n">
        <v>40</v>
      </c>
      <c r="O165" s="109" t="n">
        <v>0</v>
      </c>
      <c r="P165" s="109" t="n">
        <v>0</v>
      </c>
      <c r="Q165" s="109" t="n">
        <v>37</v>
      </c>
      <c r="R165" s="109" t="n">
        <v>0</v>
      </c>
      <c r="S165" s="109" t="n">
        <v>0</v>
      </c>
      <c r="T165" s="109" t="n">
        <v>0</v>
      </c>
      <c r="U165" s="109" t="n">
        <v>0</v>
      </c>
      <c r="V165" s="109" t="n">
        <v>0</v>
      </c>
      <c r="W165" s="109" t="n">
        <v>79</v>
      </c>
      <c r="X165" s="109" t="n">
        <v>0</v>
      </c>
      <c r="Y165" s="109" t="n">
        <v>42</v>
      </c>
      <c r="Z165" s="109" t="n">
        <v>43</v>
      </c>
      <c r="AA165" s="109" t="n">
        <v>0</v>
      </c>
      <c r="AB165" s="109" t="n">
        <v>44</v>
      </c>
      <c r="AC165" s="109" t="n">
        <v>0</v>
      </c>
      <c r="AD165" s="109" t="n">
        <v>0</v>
      </c>
      <c r="AE165" s="109" t="n">
        <v>0</v>
      </c>
      <c r="AF165" s="109" t="n">
        <v>99</v>
      </c>
      <c r="AG165" s="109" t="n">
        <v>0</v>
      </c>
      <c r="AH165" s="109" t="n">
        <v>0</v>
      </c>
      <c r="AI165" s="109" t="n">
        <v>0</v>
      </c>
      <c r="AJ165" s="109" t="n">
        <v>0</v>
      </c>
      <c r="AK165" s="109" t="n">
        <v>0</v>
      </c>
      <c r="AL165" s="109" t="n">
        <v>112</v>
      </c>
      <c r="AM165" s="109" t="n">
        <v>0</v>
      </c>
      <c r="AN165" s="109" t="n">
        <v>0</v>
      </c>
      <c r="AO165" s="109" t="n">
        <v>60</v>
      </c>
      <c r="AP165" s="109" t="n">
        <v>0</v>
      </c>
      <c r="AQ165" s="109" t="n">
        <v>62</v>
      </c>
      <c r="AR165" s="109" t="n">
        <v>0</v>
      </c>
      <c r="AS165" s="109" t="n">
        <v>65</v>
      </c>
      <c r="AT165" s="109" t="n">
        <v>67</v>
      </c>
      <c r="AU165" s="109" t="n">
        <v>69</v>
      </c>
      <c r="AV165" s="109" t="n">
        <v>71</v>
      </c>
      <c r="AW165" s="109" t="n">
        <v>7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952</v>
      </c>
      <c r="E166" s="109" t="n">
        <v>0</v>
      </c>
      <c r="F166" s="109" t="n">
        <v>0</v>
      </c>
      <c r="G166" s="109" t="n">
        <v>0</v>
      </c>
      <c r="H166" s="109" t="n">
        <v>0</v>
      </c>
      <c r="I166" s="109" t="n">
        <v>0</v>
      </c>
      <c r="J166" s="109" t="n">
        <v>0</v>
      </c>
      <c r="K166" s="109" t="n">
        <v>0</v>
      </c>
      <c r="L166" s="109" t="n">
        <v>0</v>
      </c>
      <c r="M166" s="109" t="n">
        <v>0</v>
      </c>
      <c r="N166" s="109" t="n">
        <v>39</v>
      </c>
      <c r="O166" s="109" t="n">
        <v>0</v>
      </c>
      <c r="P166" s="109" t="n">
        <v>0</v>
      </c>
      <c r="Q166" s="109" t="n">
        <v>36</v>
      </c>
      <c r="R166" s="109" t="n">
        <v>0</v>
      </c>
      <c r="S166" s="109" t="n">
        <v>0</v>
      </c>
      <c r="T166" s="109" t="n">
        <v>0</v>
      </c>
      <c r="U166" s="109" t="n">
        <v>0</v>
      </c>
      <c r="V166" s="109" t="n">
        <v>0</v>
      </c>
      <c r="W166" s="109" t="n">
        <v>78</v>
      </c>
      <c r="X166" s="109" t="n">
        <v>0</v>
      </c>
      <c r="Y166" s="109" t="n">
        <v>41</v>
      </c>
      <c r="Z166" s="109" t="n">
        <v>42</v>
      </c>
      <c r="AA166" s="109" t="n">
        <v>0</v>
      </c>
      <c r="AB166" s="109" t="n">
        <v>44</v>
      </c>
      <c r="AC166" s="109" t="n">
        <v>0</v>
      </c>
      <c r="AD166" s="109" t="n">
        <v>0</v>
      </c>
      <c r="AE166" s="109" t="n">
        <v>0</v>
      </c>
      <c r="AF166" s="109" t="n">
        <v>97</v>
      </c>
      <c r="AG166" s="109" t="n">
        <v>0</v>
      </c>
      <c r="AH166" s="109" t="n">
        <v>0</v>
      </c>
      <c r="AI166" s="109" t="n">
        <v>0</v>
      </c>
      <c r="AJ166" s="109" t="n">
        <v>0</v>
      </c>
      <c r="AK166" s="109" t="n">
        <v>0</v>
      </c>
      <c r="AL166" s="109" t="n">
        <v>111</v>
      </c>
      <c r="AM166" s="109" t="n">
        <v>0</v>
      </c>
      <c r="AN166" s="109" t="n">
        <v>0</v>
      </c>
      <c r="AO166" s="109" t="n">
        <v>59</v>
      </c>
      <c r="AP166" s="109" t="n">
        <v>0</v>
      </c>
      <c r="AQ166" s="109" t="n">
        <v>61</v>
      </c>
      <c r="AR166" s="109" t="n">
        <v>0</v>
      </c>
      <c r="AS166" s="109" t="n">
        <v>64</v>
      </c>
      <c r="AT166" s="109" t="n">
        <v>66</v>
      </c>
      <c r="AU166" s="109" t="n">
        <v>68</v>
      </c>
      <c r="AV166" s="109" t="n">
        <v>71</v>
      </c>
      <c r="AW166" s="109" t="n">
        <v>7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939</v>
      </c>
      <c r="E167" s="109" t="n">
        <v>0</v>
      </c>
      <c r="F167" s="109" t="n">
        <v>0</v>
      </c>
      <c r="G167" s="109" t="n">
        <v>0</v>
      </c>
      <c r="H167" s="109" t="n">
        <v>0</v>
      </c>
      <c r="I167" s="109" t="n">
        <v>0</v>
      </c>
      <c r="J167" s="109" t="n">
        <v>0</v>
      </c>
      <c r="K167" s="109" t="n">
        <v>0</v>
      </c>
      <c r="L167" s="109" t="n">
        <v>0</v>
      </c>
      <c r="M167" s="109" t="n">
        <v>0</v>
      </c>
      <c r="N167" s="109" t="n">
        <v>39</v>
      </c>
      <c r="O167" s="109" t="n">
        <v>0</v>
      </c>
      <c r="P167" s="109" t="n">
        <v>0</v>
      </c>
      <c r="Q167" s="109" t="n">
        <v>36</v>
      </c>
      <c r="R167" s="109" t="n">
        <v>0</v>
      </c>
      <c r="S167" s="109" t="n">
        <v>0</v>
      </c>
      <c r="T167" s="109" t="n">
        <v>0</v>
      </c>
      <c r="U167" s="109" t="n">
        <v>0</v>
      </c>
      <c r="V167" s="109" t="n">
        <v>0</v>
      </c>
      <c r="W167" s="109" t="n">
        <v>77</v>
      </c>
      <c r="X167" s="109" t="n">
        <v>0</v>
      </c>
      <c r="Y167" s="109" t="n">
        <v>41</v>
      </c>
      <c r="Z167" s="109" t="n">
        <v>42</v>
      </c>
      <c r="AA167" s="109" t="n">
        <v>0</v>
      </c>
      <c r="AB167" s="109" t="n">
        <v>43</v>
      </c>
      <c r="AC167" s="109" t="n">
        <v>0</v>
      </c>
      <c r="AD167" s="109" t="n">
        <v>0</v>
      </c>
      <c r="AE167" s="109" t="n">
        <v>0</v>
      </c>
      <c r="AF167" s="109" t="n">
        <v>96</v>
      </c>
      <c r="AG167" s="109" t="n">
        <v>0</v>
      </c>
      <c r="AH167" s="109" t="n">
        <v>0</v>
      </c>
      <c r="AI167" s="109" t="n">
        <v>0</v>
      </c>
      <c r="AJ167" s="109" t="n">
        <v>0</v>
      </c>
      <c r="AK167" s="109" t="n">
        <v>0</v>
      </c>
      <c r="AL167" s="109" t="n">
        <v>109</v>
      </c>
      <c r="AM167" s="109" t="n">
        <v>0</v>
      </c>
      <c r="AN167" s="109" t="n">
        <v>0</v>
      </c>
      <c r="AO167" s="109" t="n">
        <v>58</v>
      </c>
      <c r="AP167" s="109" t="n">
        <v>0</v>
      </c>
      <c r="AQ167" s="109" t="n">
        <v>60</v>
      </c>
      <c r="AR167" s="109" t="n">
        <v>0</v>
      </c>
      <c r="AS167" s="109" t="n">
        <v>63</v>
      </c>
      <c r="AT167" s="109" t="n">
        <v>65</v>
      </c>
      <c r="AU167" s="109" t="n">
        <v>68</v>
      </c>
      <c r="AV167" s="109" t="n">
        <v>70</v>
      </c>
      <c r="AW167" s="109" t="n">
        <v>7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926</v>
      </c>
      <c r="E168" s="109" t="n">
        <v>0</v>
      </c>
      <c r="F168" s="109" t="n">
        <v>0</v>
      </c>
      <c r="G168" s="109" t="n">
        <v>0</v>
      </c>
      <c r="H168" s="109" t="n">
        <v>0</v>
      </c>
      <c r="I168" s="109" t="n">
        <v>0</v>
      </c>
      <c r="J168" s="109" t="n">
        <v>0</v>
      </c>
      <c r="K168" s="109" t="n">
        <v>0</v>
      </c>
      <c r="L168" s="109" t="n">
        <v>0</v>
      </c>
      <c r="M168" s="109" t="n">
        <v>0</v>
      </c>
      <c r="N168" s="109" t="n">
        <v>39</v>
      </c>
      <c r="O168" s="109" t="n">
        <v>0</v>
      </c>
      <c r="P168" s="109" t="n">
        <v>0</v>
      </c>
      <c r="Q168" s="109" t="n">
        <v>36</v>
      </c>
      <c r="R168" s="109" t="n">
        <v>0</v>
      </c>
      <c r="S168" s="109" t="n">
        <v>0</v>
      </c>
      <c r="T168" s="109" t="n">
        <v>0</v>
      </c>
      <c r="U168" s="109" t="n">
        <v>0</v>
      </c>
      <c r="V168" s="109" t="n">
        <v>0</v>
      </c>
      <c r="W168" s="109" t="n">
        <v>76</v>
      </c>
      <c r="X168" s="109" t="n">
        <v>0</v>
      </c>
      <c r="Y168" s="109" t="n">
        <v>40</v>
      </c>
      <c r="Z168" s="109" t="n">
        <v>41</v>
      </c>
      <c r="AA168" s="109" t="n">
        <v>0</v>
      </c>
      <c r="AB168" s="109" t="n">
        <v>42</v>
      </c>
      <c r="AC168" s="109" t="n">
        <v>0</v>
      </c>
      <c r="AD168" s="109" t="n">
        <v>0</v>
      </c>
      <c r="AE168" s="109" t="n">
        <v>0</v>
      </c>
      <c r="AF168" s="109" t="n">
        <v>94</v>
      </c>
      <c r="AG168" s="109" t="n">
        <v>0</v>
      </c>
      <c r="AH168" s="109" t="n">
        <v>0</v>
      </c>
      <c r="AI168" s="109" t="n">
        <v>0</v>
      </c>
      <c r="AJ168" s="109" t="n">
        <v>0</v>
      </c>
      <c r="AK168" s="109" t="n">
        <v>0</v>
      </c>
      <c r="AL168" s="109" t="n">
        <v>107</v>
      </c>
      <c r="AM168" s="109" t="n">
        <v>0</v>
      </c>
      <c r="AN168" s="109" t="n">
        <v>0</v>
      </c>
      <c r="AO168" s="109" t="n">
        <v>57</v>
      </c>
      <c r="AP168" s="109" t="n">
        <v>0</v>
      </c>
      <c r="AQ168" s="109" t="n">
        <v>59</v>
      </c>
      <c r="AR168" s="109" t="n">
        <v>0</v>
      </c>
      <c r="AS168" s="109" t="n">
        <v>62</v>
      </c>
      <c r="AT168" s="109" t="n">
        <v>64</v>
      </c>
      <c r="AU168" s="109" t="n">
        <v>67</v>
      </c>
      <c r="AV168" s="109" t="n">
        <v>69</v>
      </c>
      <c r="AW168" s="109" t="n">
        <v>73</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913</v>
      </c>
      <c r="E169" s="109" t="n">
        <v>0</v>
      </c>
      <c r="F169" s="109" t="n">
        <v>0</v>
      </c>
      <c r="G169" s="109" t="n">
        <v>0</v>
      </c>
      <c r="H169" s="109" t="n">
        <v>0</v>
      </c>
      <c r="I169" s="109" t="n">
        <v>0</v>
      </c>
      <c r="J169" s="109" t="n">
        <v>0</v>
      </c>
      <c r="K169" s="109" t="n">
        <v>0</v>
      </c>
      <c r="L169" s="109" t="n">
        <v>0</v>
      </c>
      <c r="M169" s="109" t="n">
        <v>0</v>
      </c>
      <c r="N169" s="109" t="n">
        <v>38</v>
      </c>
      <c r="O169" s="109" t="n">
        <v>0</v>
      </c>
      <c r="P169" s="109" t="n">
        <v>0</v>
      </c>
      <c r="Q169" s="109" t="n">
        <v>35</v>
      </c>
      <c r="R169" s="109" t="n">
        <v>0</v>
      </c>
      <c r="S169" s="109" t="n">
        <v>0</v>
      </c>
      <c r="T169" s="109" t="n">
        <v>0</v>
      </c>
      <c r="U169" s="109" t="n">
        <v>0</v>
      </c>
      <c r="V169" s="109" t="n">
        <v>0</v>
      </c>
      <c r="W169" s="109" t="n">
        <v>75</v>
      </c>
      <c r="X169" s="109" t="n">
        <v>0</v>
      </c>
      <c r="Y169" s="109" t="n">
        <v>39</v>
      </c>
      <c r="Z169" s="109" t="n">
        <v>40</v>
      </c>
      <c r="AA169" s="109" t="n">
        <v>0</v>
      </c>
      <c r="AB169" s="109" t="n">
        <v>42</v>
      </c>
      <c r="AC169" s="109" t="n">
        <v>0</v>
      </c>
      <c r="AD169" s="109" t="n">
        <v>0</v>
      </c>
      <c r="AE169" s="109" t="n">
        <v>0</v>
      </c>
      <c r="AF169" s="109" t="n">
        <v>93</v>
      </c>
      <c r="AG169" s="109" t="n">
        <v>0</v>
      </c>
      <c r="AH169" s="109" t="n">
        <v>0</v>
      </c>
      <c r="AI169" s="109" t="n">
        <v>0</v>
      </c>
      <c r="AJ169" s="109" t="n">
        <v>0</v>
      </c>
      <c r="AK169" s="109" t="n">
        <v>0</v>
      </c>
      <c r="AL169" s="109" t="n">
        <v>106</v>
      </c>
      <c r="AM169" s="109" t="n">
        <v>0</v>
      </c>
      <c r="AN169" s="109" t="n">
        <v>0</v>
      </c>
      <c r="AO169" s="109" t="n">
        <v>56</v>
      </c>
      <c r="AP169" s="109" t="n">
        <v>0</v>
      </c>
      <c r="AQ169" s="109" t="n">
        <v>58</v>
      </c>
      <c r="AR169" s="109" t="n">
        <v>0</v>
      </c>
      <c r="AS169" s="109" t="n">
        <v>61</v>
      </c>
      <c r="AT169" s="109" t="n">
        <v>63</v>
      </c>
      <c r="AU169" s="109" t="n">
        <v>66</v>
      </c>
      <c r="AV169" s="109" t="n">
        <v>68</v>
      </c>
      <c r="AW169" s="109" t="n">
        <v>7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901</v>
      </c>
      <c r="E170" s="109" t="n">
        <v>0</v>
      </c>
      <c r="F170" s="109" t="n">
        <v>0</v>
      </c>
      <c r="G170" s="109" t="n">
        <v>0</v>
      </c>
      <c r="H170" s="109" t="n">
        <v>0</v>
      </c>
      <c r="I170" s="109" t="n">
        <v>0</v>
      </c>
      <c r="J170" s="109" t="n">
        <v>0</v>
      </c>
      <c r="K170" s="109" t="n">
        <v>0</v>
      </c>
      <c r="L170" s="109" t="n">
        <v>0</v>
      </c>
      <c r="M170" s="109" t="n">
        <v>0</v>
      </c>
      <c r="N170" s="109" t="n">
        <v>38</v>
      </c>
      <c r="O170" s="109" t="n">
        <v>0</v>
      </c>
      <c r="P170" s="109" t="n">
        <v>0</v>
      </c>
      <c r="Q170" s="109" t="n">
        <v>35</v>
      </c>
      <c r="R170" s="109" t="n">
        <v>0</v>
      </c>
      <c r="S170" s="109" t="n">
        <v>0</v>
      </c>
      <c r="T170" s="109" t="n">
        <v>0</v>
      </c>
      <c r="U170" s="109" t="n">
        <v>0</v>
      </c>
      <c r="V170" s="109" t="n">
        <v>0</v>
      </c>
      <c r="W170" s="109" t="n">
        <v>74</v>
      </c>
      <c r="X170" s="109" t="n">
        <v>0</v>
      </c>
      <c r="Y170" s="109" t="n">
        <v>39</v>
      </c>
      <c r="Z170" s="109" t="n">
        <v>40</v>
      </c>
      <c r="AA170" s="109" t="n">
        <v>0</v>
      </c>
      <c r="AB170" s="109" t="n">
        <v>41</v>
      </c>
      <c r="AC170" s="109" t="n">
        <v>0</v>
      </c>
      <c r="AD170" s="109" t="n">
        <v>0</v>
      </c>
      <c r="AE170" s="109" t="n">
        <v>0</v>
      </c>
      <c r="AF170" s="109" t="n">
        <v>92</v>
      </c>
      <c r="AG170" s="109" t="n">
        <v>0</v>
      </c>
      <c r="AH170" s="109" t="n">
        <v>0</v>
      </c>
      <c r="AI170" s="109" t="n">
        <v>0</v>
      </c>
      <c r="AJ170" s="109" t="n">
        <v>0</v>
      </c>
      <c r="AK170" s="109" t="n">
        <v>0</v>
      </c>
      <c r="AL170" s="109" t="n">
        <v>104</v>
      </c>
      <c r="AM170" s="109" t="n">
        <v>0</v>
      </c>
      <c r="AN170" s="109" t="n">
        <v>0</v>
      </c>
      <c r="AO170" s="109" t="n">
        <v>55</v>
      </c>
      <c r="AP170" s="109" t="n">
        <v>0</v>
      </c>
      <c r="AQ170" s="109" t="n">
        <v>57</v>
      </c>
      <c r="AR170" s="109" t="n">
        <v>0</v>
      </c>
      <c r="AS170" s="109" t="n">
        <v>61</v>
      </c>
      <c r="AT170" s="109" t="n">
        <v>62</v>
      </c>
      <c r="AU170" s="109" t="n">
        <v>65</v>
      </c>
      <c r="AV170" s="109" t="n">
        <v>67</v>
      </c>
      <c r="AW170" s="109" t="n">
        <v>7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89</v>
      </c>
      <c r="E171" s="109" t="n">
        <v>0</v>
      </c>
      <c r="F171" s="109" t="n">
        <v>0</v>
      </c>
      <c r="G171" s="109" t="n">
        <v>0</v>
      </c>
      <c r="H171" s="109" t="n">
        <v>0</v>
      </c>
      <c r="I171" s="109" t="n">
        <v>0</v>
      </c>
      <c r="J171" s="109" t="n">
        <v>0</v>
      </c>
      <c r="K171" s="109" t="n">
        <v>0</v>
      </c>
      <c r="L171" s="109" t="n">
        <v>0</v>
      </c>
      <c r="M171" s="109" t="n">
        <v>0</v>
      </c>
      <c r="N171" s="109" t="n">
        <v>37</v>
      </c>
      <c r="O171" s="109" t="n">
        <v>0</v>
      </c>
      <c r="P171" s="109" t="n">
        <v>0</v>
      </c>
      <c r="Q171" s="109" t="n">
        <v>35</v>
      </c>
      <c r="R171" s="109" t="n">
        <v>0</v>
      </c>
      <c r="S171" s="109" t="n">
        <v>0</v>
      </c>
      <c r="T171" s="109" t="n">
        <v>0</v>
      </c>
      <c r="U171" s="109" t="n">
        <v>0</v>
      </c>
      <c r="V171" s="109" t="n">
        <v>0</v>
      </c>
      <c r="W171" s="109" t="n">
        <v>73</v>
      </c>
      <c r="X171" s="109" t="n">
        <v>0</v>
      </c>
      <c r="Y171" s="109" t="n">
        <v>39</v>
      </c>
      <c r="Z171" s="109" t="n">
        <v>39</v>
      </c>
      <c r="AA171" s="109" t="n">
        <v>0</v>
      </c>
      <c r="AB171" s="109" t="n">
        <v>41</v>
      </c>
      <c r="AC171" s="109" t="n">
        <v>0</v>
      </c>
      <c r="AD171" s="109" t="n">
        <v>0</v>
      </c>
      <c r="AE171" s="109" t="n">
        <v>0</v>
      </c>
      <c r="AF171" s="109" t="n">
        <v>90</v>
      </c>
      <c r="AG171" s="109" t="n">
        <v>0</v>
      </c>
      <c r="AH171" s="109" t="n">
        <v>0</v>
      </c>
      <c r="AI171" s="109" t="n">
        <v>0</v>
      </c>
      <c r="AJ171" s="109" t="n">
        <v>0</v>
      </c>
      <c r="AK171" s="109" t="n">
        <v>0</v>
      </c>
      <c r="AL171" s="109" t="n">
        <v>103</v>
      </c>
      <c r="AM171" s="109" t="n">
        <v>0</v>
      </c>
      <c r="AN171" s="109" t="n">
        <v>0</v>
      </c>
      <c r="AO171" s="109" t="n">
        <v>54</v>
      </c>
      <c r="AP171" s="109" t="n">
        <v>0</v>
      </c>
      <c r="AQ171" s="109" t="n">
        <v>56</v>
      </c>
      <c r="AR171" s="109" t="n">
        <v>0</v>
      </c>
      <c r="AS171" s="109" t="n">
        <v>60</v>
      </c>
      <c r="AT171" s="109" t="n">
        <v>61</v>
      </c>
      <c r="AU171" s="109" t="n">
        <v>64</v>
      </c>
      <c r="AV171" s="109" t="n">
        <v>66</v>
      </c>
      <c r="AW171" s="109" t="n">
        <v>7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877</v>
      </c>
      <c r="E172" s="109" t="n">
        <v>0</v>
      </c>
      <c r="F172" s="109" t="n">
        <v>0</v>
      </c>
      <c r="G172" s="109" t="n">
        <v>0</v>
      </c>
      <c r="H172" s="109" t="n">
        <v>0</v>
      </c>
      <c r="I172" s="109" t="n">
        <v>0</v>
      </c>
      <c r="J172" s="109" t="n">
        <v>0</v>
      </c>
      <c r="K172" s="109" t="n">
        <v>0</v>
      </c>
      <c r="L172" s="109" t="n">
        <v>0</v>
      </c>
      <c r="M172" s="109" t="n">
        <v>0</v>
      </c>
      <c r="N172" s="109" t="n">
        <v>37</v>
      </c>
      <c r="O172" s="109" t="n">
        <v>0</v>
      </c>
      <c r="P172" s="109" t="n">
        <v>0</v>
      </c>
      <c r="Q172" s="109" t="n">
        <v>34</v>
      </c>
      <c r="R172" s="109" t="n">
        <v>0</v>
      </c>
      <c r="S172" s="109" t="n">
        <v>0</v>
      </c>
      <c r="T172" s="109" t="n">
        <v>0</v>
      </c>
      <c r="U172" s="109" t="n">
        <v>0</v>
      </c>
      <c r="V172" s="109" t="n">
        <v>0</v>
      </c>
      <c r="W172" s="109" t="n">
        <v>72</v>
      </c>
      <c r="X172" s="109" t="n">
        <v>0</v>
      </c>
      <c r="Y172" s="109" t="n">
        <v>38</v>
      </c>
      <c r="Z172" s="109" t="n">
        <v>39</v>
      </c>
      <c r="AA172" s="109" t="n">
        <v>0</v>
      </c>
      <c r="AB172" s="109" t="n">
        <v>40</v>
      </c>
      <c r="AC172" s="109" t="n">
        <v>0</v>
      </c>
      <c r="AD172" s="109" t="n">
        <v>0</v>
      </c>
      <c r="AE172" s="109" t="n">
        <v>0</v>
      </c>
      <c r="AF172" s="109" t="n">
        <v>89</v>
      </c>
      <c r="AG172" s="109" t="n">
        <v>0</v>
      </c>
      <c r="AH172" s="109" t="n">
        <v>0</v>
      </c>
      <c r="AI172" s="109" t="n">
        <v>0</v>
      </c>
      <c r="AJ172" s="109" t="n">
        <v>0</v>
      </c>
      <c r="AK172" s="109" t="n">
        <v>0</v>
      </c>
      <c r="AL172" s="109" t="n">
        <v>101</v>
      </c>
      <c r="AM172" s="109" t="n">
        <v>0</v>
      </c>
      <c r="AN172" s="109" t="n">
        <v>0</v>
      </c>
      <c r="AO172" s="109" t="n">
        <v>54</v>
      </c>
      <c r="AP172" s="109" t="n">
        <v>0</v>
      </c>
      <c r="AQ172" s="109" t="n">
        <v>56</v>
      </c>
      <c r="AR172" s="109" t="n">
        <v>0</v>
      </c>
      <c r="AS172" s="109" t="n">
        <v>59</v>
      </c>
      <c r="AT172" s="109" t="n">
        <v>60</v>
      </c>
      <c r="AU172" s="109" t="n">
        <v>63</v>
      </c>
      <c r="AV172" s="109" t="n">
        <v>65</v>
      </c>
      <c r="AW172" s="109" t="n">
        <v>6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865</v>
      </c>
      <c r="E173" s="109" t="n">
        <v>0</v>
      </c>
      <c r="F173" s="109" t="n">
        <v>0</v>
      </c>
      <c r="G173" s="109" t="n">
        <v>0</v>
      </c>
      <c r="H173" s="109" t="n">
        <v>0</v>
      </c>
      <c r="I173" s="109" t="n">
        <v>0</v>
      </c>
      <c r="J173" s="109" t="n">
        <v>0</v>
      </c>
      <c r="K173" s="109" t="n">
        <v>0</v>
      </c>
      <c r="L173" s="109" t="n">
        <v>0</v>
      </c>
      <c r="M173" s="109" t="n">
        <v>0</v>
      </c>
      <c r="N173" s="109" t="n">
        <v>36</v>
      </c>
      <c r="O173" s="109" t="n">
        <v>0</v>
      </c>
      <c r="P173" s="109" t="n">
        <v>0</v>
      </c>
      <c r="Q173" s="109" t="n">
        <v>34</v>
      </c>
      <c r="R173" s="109" t="n">
        <v>0</v>
      </c>
      <c r="S173" s="109" t="n">
        <v>0</v>
      </c>
      <c r="T173" s="109" t="n">
        <v>0</v>
      </c>
      <c r="U173" s="109" t="n">
        <v>0</v>
      </c>
      <c r="V173" s="109" t="n">
        <v>0</v>
      </c>
      <c r="W173" s="109" t="n">
        <v>71</v>
      </c>
      <c r="X173" s="109" t="n">
        <v>0</v>
      </c>
      <c r="Y173" s="109" t="n">
        <v>38</v>
      </c>
      <c r="Z173" s="109" t="n">
        <v>38</v>
      </c>
      <c r="AA173" s="109" t="n">
        <v>0</v>
      </c>
      <c r="AB173" s="109" t="n">
        <v>40</v>
      </c>
      <c r="AC173" s="109" t="n">
        <v>0</v>
      </c>
      <c r="AD173" s="109" t="n">
        <v>0</v>
      </c>
      <c r="AE173" s="109" t="n">
        <v>0</v>
      </c>
      <c r="AF173" s="109" t="n">
        <v>88</v>
      </c>
      <c r="AG173" s="109" t="n">
        <v>0</v>
      </c>
      <c r="AH173" s="109" t="n">
        <v>0</v>
      </c>
      <c r="AI173" s="109" t="n">
        <v>0</v>
      </c>
      <c r="AJ173" s="109" t="n">
        <v>0</v>
      </c>
      <c r="AK173" s="109" t="n">
        <v>0</v>
      </c>
      <c r="AL173" s="109" t="n">
        <v>100</v>
      </c>
      <c r="AM173" s="109" t="n">
        <v>0</v>
      </c>
      <c r="AN173" s="109" t="n">
        <v>0</v>
      </c>
      <c r="AO173" s="109" t="n">
        <v>53</v>
      </c>
      <c r="AP173" s="109" t="n">
        <v>0</v>
      </c>
      <c r="AQ173" s="109" t="n">
        <v>55</v>
      </c>
      <c r="AR173" s="109" t="n">
        <v>0</v>
      </c>
      <c r="AS173" s="109" t="n">
        <v>58</v>
      </c>
      <c r="AT173" s="109" t="n">
        <v>60</v>
      </c>
      <c r="AU173" s="109" t="n">
        <v>62</v>
      </c>
      <c r="AV173" s="109" t="n">
        <v>64</v>
      </c>
      <c r="AW173" s="109" t="n">
        <v>68</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853</v>
      </c>
      <c r="E174" s="109" t="n">
        <v>0</v>
      </c>
      <c r="F174" s="109" t="n">
        <v>0</v>
      </c>
      <c r="G174" s="109" t="n">
        <v>0</v>
      </c>
      <c r="H174" s="109" t="n">
        <v>0</v>
      </c>
      <c r="I174" s="109" t="n">
        <v>0</v>
      </c>
      <c r="J174" s="109" t="n">
        <v>0</v>
      </c>
      <c r="K174" s="109" t="n">
        <v>0</v>
      </c>
      <c r="L174" s="109" t="n">
        <v>0</v>
      </c>
      <c r="M174" s="109" t="n">
        <v>0</v>
      </c>
      <c r="N174" s="109" t="n">
        <v>36</v>
      </c>
      <c r="O174" s="109" t="n">
        <v>0</v>
      </c>
      <c r="P174" s="109" t="n">
        <v>0</v>
      </c>
      <c r="Q174" s="109" t="n">
        <v>33</v>
      </c>
      <c r="R174" s="109" t="n">
        <v>0</v>
      </c>
      <c r="S174" s="109" t="n">
        <v>0</v>
      </c>
      <c r="T174" s="109" t="n">
        <v>0</v>
      </c>
      <c r="U174" s="109" t="n">
        <v>0</v>
      </c>
      <c r="V174" s="109" t="n">
        <v>0</v>
      </c>
      <c r="W174" s="109" t="n">
        <v>71</v>
      </c>
      <c r="X174" s="109" t="n">
        <v>0</v>
      </c>
      <c r="Y174" s="109" t="n">
        <v>37</v>
      </c>
      <c r="Z174" s="109" t="n">
        <v>38</v>
      </c>
      <c r="AA174" s="109" t="n">
        <v>0</v>
      </c>
      <c r="AB174" s="109" t="n">
        <v>39</v>
      </c>
      <c r="AC174" s="109" t="n">
        <v>0</v>
      </c>
      <c r="AD174" s="109" t="n">
        <v>0</v>
      </c>
      <c r="AE174" s="109" t="n">
        <v>0</v>
      </c>
      <c r="AF174" s="109" t="n">
        <v>87</v>
      </c>
      <c r="AG174" s="109" t="n">
        <v>0</v>
      </c>
      <c r="AH174" s="109" t="n">
        <v>0</v>
      </c>
      <c r="AI174" s="109" t="n">
        <v>0</v>
      </c>
      <c r="AJ174" s="109" t="n">
        <v>0</v>
      </c>
      <c r="AK174" s="109" t="n">
        <v>0</v>
      </c>
      <c r="AL174" s="109" t="n">
        <v>99</v>
      </c>
      <c r="AM174" s="109" t="n">
        <v>0</v>
      </c>
      <c r="AN174" s="109" t="n">
        <v>0</v>
      </c>
      <c r="AO174" s="109" t="n">
        <v>52</v>
      </c>
      <c r="AP174" s="109" t="n">
        <v>0</v>
      </c>
      <c r="AQ174" s="109" t="n">
        <v>54</v>
      </c>
      <c r="AR174" s="109" t="n">
        <v>0</v>
      </c>
      <c r="AS174" s="109" t="n">
        <v>57</v>
      </c>
      <c r="AT174" s="109" t="n">
        <v>59</v>
      </c>
      <c r="AU174" s="109" t="n">
        <v>61</v>
      </c>
      <c r="AV174" s="109" t="n">
        <v>63</v>
      </c>
      <c r="AW174" s="109" t="n">
        <v>6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841</v>
      </c>
      <c r="E175" s="109" t="n">
        <v>0</v>
      </c>
      <c r="F175" s="109" t="n">
        <v>0</v>
      </c>
      <c r="G175" s="109" t="n">
        <v>0</v>
      </c>
      <c r="H175" s="109" t="n">
        <v>0</v>
      </c>
      <c r="I175" s="109" t="n">
        <v>0</v>
      </c>
      <c r="J175" s="109" t="n">
        <v>0</v>
      </c>
      <c r="K175" s="109" t="n">
        <v>0</v>
      </c>
      <c r="L175" s="109" t="n">
        <v>0</v>
      </c>
      <c r="M175" s="109" t="n">
        <v>0</v>
      </c>
      <c r="N175" s="109" t="n">
        <v>35</v>
      </c>
      <c r="O175" s="109" t="n">
        <v>0</v>
      </c>
      <c r="P175" s="109" t="n">
        <v>0</v>
      </c>
      <c r="Q175" s="109" t="n">
        <v>33</v>
      </c>
      <c r="R175" s="109" t="n">
        <v>0</v>
      </c>
      <c r="S175" s="109" t="n">
        <v>0</v>
      </c>
      <c r="T175" s="109" t="n">
        <v>0</v>
      </c>
      <c r="U175" s="109" t="n">
        <v>0</v>
      </c>
      <c r="V175" s="109" t="n">
        <v>0</v>
      </c>
      <c r="W175" s="109" t="n">
        <v>70</v>
      </c>
      <c r="X175" s="109" t="n">
        <v>0</v>
      </c>
      <c r="Y175" s="109" t="n">
        <v>37</v>
      </c>
      <c r="Z175" s="109" t="n">
        <v>38</v>
      </c>
      <c r="AA175" s="109" t="n">
        <v>0</v>
      </c>
      <c r="AB175" s="109" t="n">
        <v>39</v>
      </c>
      <c r="AC175" s="109" t="n">
        <v>0</v>
      </c>
      <c r="AD175" s="109" t="n">
        <v>0</v>
      </c>
      <c r="AE175" s="109" t="n">
        <v>0</v>
      </c>
      <c r="AF175" s="109" t="n">
        <v>86</v>
      </c>
      <c r="AG175" s="109" t="n">
        <v>0</v>
      </c>
      <c r="AH175" s="109" t="n">
        <v>0</v>
      </c>
      <c r="AI175" s="109" t="n">
        <v>0</v>
      </c>
      <c r="AJ175" s="109" t="n">
        <v>0</v>
      </c>
      <c r="AK175" s="109" t="n">
        <v>0</v>
      </c>
      <c r="AL175" s="109" t="n">
        <v>97</v>
      </c>
      <c r="AM175" s="109" t="n">
        <v>0</v>
      </c>
      <c r="AN175" s="109" t="n">
        <v>0</v>
      </c>
      <c r="AO175" s="109" t="n">
        <v>51</v>
      </c>
      <c r="AP175" s="109" t="n">
        <v>0</v>
      </c>
      <c r="AQ175" s="109" t="n">
        <v>53</v>
      </c>
      <c r="AR175" s="109" t="n">
        <v>0</v>
      </c>
      <c r="AS175" s="109" t="n">
        <v>56</v>
      </c>
      <c r="AT175" s="109" t="n">
        <v>58</v>
      </c>
      <c r="AU175" s="109" t="n">
        <v>60</v>
      </c>
      <c r="AV175" s="109" t="n">
        <v>62</v>
      </c>
      <c r="AW175" s="109" t="n">
        <v>6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829</v>
      </c>
      <c r="E176" s="109" t="n">
        <v>0</v>
      </c>
      <c r="F176" s="109" t="n">
        <v>0</v>
      </c>
      <c r="G176" s="109" t="n">
        <v>0</v>
      </c>
      <c r="H176" s="109" t="n">
        <v>0</v>
      </c>
      <c r="I176" s="109" t="n">
        <v>0</v>
      </c>
      <c r="J176" s="109" t="n">
        <v>0</v>
      </c>
      <c r="K176" s="109" t="n">
        <v>0</v>
      </c>
      <c r="L176" s="109" t="n">
        <v>0</v>
      </c>
      <c r="M176" s="109" t="n">
        <v>0</v>
      </c>
      <c r="N176" s="109" t="n">
        <v>35</v>
      </c>
      <c r="O176" s="109" t="n">
        <v>0</v>
      </c>
      <c r="P176" s="109" t="n">
        <v>0</v>
      </c>
      <c r="Q176" s="109" t="n">
        <v>32</v>
      </c>
      <c r="R176" s="109" t="n">
        <v>0</v>
      </c>
      <c r="S176" s="109" t="n">
        <v>0</v>
      </c>
      <c r="T176" s="109" t="n">
        <v>0</v>
      </c>
      <c r="U176" s="109" t="n">
        <v>0</v>
      </c>
      <c r="V176" s="109" t="n">
        <v>0</v>
      </c>
      <c r="W176" s="109" t="n">
        <v>69</v>
      </c>
      <c r="X176" s="109" t="n">
        <v>0</v>
      </c>
      <c r="Y176" s="109" t="n">
        <v>36</v>
      </c>
      <c r="Z176" s="109" t="n">
        <v>37</v>
      </c>
      <c r="AA176" s="109" t="n">
        <v>0</v>
      </c>
      <c r="AB176" s="109" t="n">
        <v>38</v>
      </c>
      <c r="AC176" s="109" t="n">
        <v>0</v>
      </c>
      <c r="AD176" s="109" t="n">
        <v>0</v>
      </c>
      <c r="AE176" s="109" t="n">
        <v>0</v>
      </c>
      <c r="AF176" s="109" t="n">
        <v>85</v>
      </c>
      <c r="AG176" s="109" t="n">
        <v>0</v>
      </c>
      <c r="AH176" s="109" t="n">
        <v>0</v>
      </c>
      <c r="AI176" s="109" t="n">
        <v>0</v>
      </c>
      <c r="AJ176" s="109" t="n">
        <v>0</v>
      </c>
      <c r="AK176" s="109" t="n">
        <v>0</v>
      </c>
      <c r="AL176" s="109" t="n">
        <v>96</v>
      </c>
      <c r="AM176" s="109" t="n">
        <v>0</v>
      </c>
      <c r="AN176" s="109" t="n">
        <v>0</v>
      </c>
      <c r="AO176" s="109" t="n">
        <v>51</v>
      </c>
      <c r="AP176" s="109" t="n">
        <v>0</v>
      </c>
      <c r="AQ176" s="109" t="n">
        <v>52</v>
      </c>
      <c r="AR176" s="109" t="n">
        <v>0</v>
      </c>
      <c r="AS176" s="109" t="n">
        <v>55</v>
      </c>
      <c r="AT176" s="109" t="n">
        <v>57</v>
      </c>
      <c r="AU176" s="109" t="n">
        <v>59</v>
      </c>
      <c r="AV176" s="109" t="n">
        <v>61</v>
      </c>
      <c r="AW176" s="109" t="n">
        <v>6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818</v>
      </c>
      <c r="E177" s="109" t="n">
        <v>0</v>
      </c>
      <c r="F177" s="109" t="n">
        <v>0</v>
      </c>
      <c r="G177" s="109" t="n">
        <v>0</v>
      </c>
      <c r="H177" s="109" t="n">
        <v>0</v>
      </c>
      <c r="I177" s="109" t="n">
        <v>0</v>
      </c>
      <c r="J177" s="109" t="n">
        <v>0</v>
      </c>
      <c r="K177" s="109" t="n">
        <v>0</v>
      </c>
      <c r="L177" s="109" t="n">
        <v>0</v>
      </c>
      <c r="M177" s="109" t="n">
        <v>0</v>
      </c>
      <c r="N177" s="109" t="n">
        <v>34</v>
      </c>
      <c r="O177" s="109" t="n">
        <v>0</v>
      </c>
      <c r="P177" s="109" t="n">
        <v>0</v>
      </c>
      <c r="Q177" s="109" t="n">
        <v>32</v>
      </c>
      <c r="R177" s="109" t="n">
        <v>0</v>
      </c>
      <c r="S177" s="109" t="n">
        <v>0</v>
      </c>
      <c r="T177" s="109" t="n">
        <v>0</v>
      </c>
      <c r="U177" s="109" t="n">
        <v>0</v>
      </c>
      <c r="V177" s="109" t="n">
        <v>0</v>
      </c>
      <c r="W177" s="109" t="n">
        <v>68</v>
      </c>
      <c r="X177" s="109" t="n">
        <v>0</v>
      </c>
      <c r="Y177" s="109" t="n">
        <v>36</v>
      </c>
      <c r="Z177" s="109" t="n">
        <v>37</v>
      </c>
      <c r="AA177" s="109" t="n">
        <v>0</v>
      </c>
      <c r="AB177" s="109" t="n">
        <v>38</v>
      </c>
      <c r="AC177" s="109" t="n">
        <v>0</v>
      </c>
      <c r="AD177" s="109" t="n">
        <v>0</v>
      </c>
      <c r="AE177" s="109" t="n">
        <v>0</v>
      </c>
      <c r="AF177" s="109" t="n">
        <v>83</v>
      </c>
      <c r="AG177" s="109" t="n">
        <v>0</v>
      </c>
      <c r="AH177" s="109" t="n">
        <v>0</v>
      </c>
      <c r="AI177" s="109" t="n">
        <v>0</v>
      </c>
      <c r="AJ177" s="109" t="n">
        <v>0</v>
      </c>
      <c r="AK177" s="109" t="n">
        <v>0</v>
      </c>
      <c r="AL177" s="109" t="n">
        <v>94</v>
      </c>
      <c r="AM177" s="109" t="n">
        <v>0</v>
      </c>
      <c r="AN177" s="109" t="n">
        <v>0</v>
      </c>
      <c r="AO177" s="109" t="n">
        <v>50</v>
      </c>
      <c r="AP177" s="109" t="n">
        <v>0</v>
      </c>
      <c r="AQ177" s="109" t="n">
        <v>52</v>
      </c>
      <c r="AR177" s="109" t="n">
        <v>0</v>
      </c>
      <c r="AS177" s="109" t="n">
        <v>55</v>
      </c>
      <c r="AT177" s="109" t="n">
        <v>56</v>
      </c>
      <c r="AU177" s="109" t="n">
        <v>58</v>
      </c>
      <c r="AV177" s="109" t="n">
        <v>60</v>
      </c>
      <c r="AW177" s="109" t="n">
        <v>64</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806</v>
      </c>
      <c r="E178" s="109" t="n">
        <v>0</v>
      </c>
      <c r="F178" s="109" t="n">
        <v>0</v>
      </c>
      <c r="G178" s="109" t="n">
        <v>0</v>
      </c>
      <c r="H178" s="109" t="n">
        <v>0</v>
      </c>
      <c r="I178" s="109" t="n">
        <v>0</v>
      </c>
      <c r="J178" s="109" t="n">
        <v>0</v>
      </c>
      <c r="K178" s="109" t="n">
        <v>0</v>
      </c>
      <c r="L178" s="109" t="n">
        <v>0</v>
      </c>
      <c r="M178" s="109" t="n">
        <v>0</v>
      </c>
      <c r="N178" s="109" t="n">
        <v>34</v>
      </c>
      <c r="O178" s="109" t="n">
        <v>0</v>
      </c>
      <c r="P178" s="109" t="n">
        <v>0</v>
      </c>
      <c r="Q178" s="109" t="n">
        <v>32</v>
      </c>
      <c r="R178" s="109" t="n">
        <v>0</v>
      </c>
      <c r="S178" s="109" t="n">
        <v>0</v>
      </c>
      <c r="T178" s="109" t="n">
        <v>0</v>
      </c>
      <c r="U178" s="109" t="n">
        <v>0</v>
      </c>
      <c r="V178" s="109" t="n">
        <v>0</v>
      </c>
      <c r="W178" s="109" t="n">
        <v>67</v>
      </c>
      <c r="X178" s="109" t="n">
        <v>0</v>
      </c>
      <c r="Y178" s="109" t="n">
        <v>35</v>
      </c>
      <c r="Z178" s="109" t="n">
        <v>36</v>
      </c>
      <c r="AA178" s="109" t="n">
        <v>0</v>
      </c>
      <c r="AB178" s="109" t="n">
        <v>37</v>
      </c>
      <c r="AC178" s="109" t="n">
        <v>0</v>
      </c>
      <c r="AD178" s="109" t="n">
        <v>0</v>
      </c>
      <c r="AE178" s="109" t="n">
        <v>0</v>
      </c>
      <c r="AF178" s="109" t="n">
        <v>82</v>
      </c>
      <c r="AG178" s="109" t="n">
        <v>0</v>
      </c>
      <c r="AH178" s="109" t="n">
        <v>0</v>
      </c>
      <c r="AI178" s="109" t="n">
        <v>0</v>
      </c>
      <c r="AJ178" s="109" t="n">
        <v>0</v>
      </c>
      <c r="AK178" s="109" t="n">
        <v>0</v>
      </c>
      <c r="AL178" s="109" t="n">
        <v>93</v>
      </c>
      <c r="AM178" s="109" t="n">
        <v>0</v>
      </c>
      <c r="AN178" s="109" t="n">
        <v>0</v>
      </c>
      <c r="AO178" s="109" t="n">
        <v>49</v>
      </c>
      <c r="AP178" s="109" t="n">
        <v>0</v>
      </c>
      <c r="AQ178" s="109" t="n">
        <v>51</v>
      </c>
      <c r="AR178" s="109" t="n">
        <v>0</v>
      </c>
      <c r="AS178" s="109" t="n">
        <v>54</v>
      </c>
      <c r="AT178" s="109" t="n">
        <v>55</v>
      </c>
      <c r="AU178" s="109" t="n">
        <v>58</v>
      </c>
      <c r="AV178" s="109" t="n">
        <v>59</v>
      </c>
      <c r="AW178" s="109" t="n">
        <v>6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95</v>
      </c>
      <c r="E179" s="109" t="n">
        <v>0</v>
      </c>
      <c r="F179" s="109" t="n">
        <v>0</v>
      </c>
      <c r="G179" s="109" t="n">
        <v>0</v>
      </c>
      <c r="H179" s="109" t="n">
        <v>0</v>
      </c>
      <c r="I179" s="109" t="n">
        <v>0</v>
      </c>
      <c r="J179" s="109" t="n">
        <v>0</v>
      </c>
      <c r="K179" s="109" t="n">
        <v>0</v>
      </c>
      <c r="L179" s="109" t="n">
        <v>0</v>
      </c>
      <c r="M179" s="109" t="n">
        <v>0</v>
      </c>
      <c r="N179" s="109" t="n">
        <v>33</v>
      </c>
      <c r="O179" s="109" t="n">
        <v>0</v>
      </c>
      <c r="P179" s="109" t="n">
        <v>0</v>
      </c>
      <c r="Q179" s="109" t="n">
        <v>31</v>
      </c>
      <c r="R179" s="109" t="n">
        <v>0</v>
      </c>
      <c r="S179" s="109" t="n">
        <v>0</v>
      </c>
      <c r="T179" s="109" t="n">
        <v>0</v>
      </c>
      <c r="U179" s="109" t="n">
        <v>0</v>
      </c>
      <c r="V179" s="109" t="n">
        <v>0</v>
      </c>
      <c r="W179" s="109" t="n">
        <v>66</v>
      </c>
      <c r="X179" s="109" t="n">
        <v>0</v>
      </c>
      <c r="Y179" s="109" t="n">
        <v>35</v>
      </c>
      <c r="Z179" s="109" t="n">
        <v>36</v>
      </c>
      <c r="AA179" s="109" t="n">
        <v>0</v>
      </c>
      <c r="AB179" s="109" t="n">
        <v>37</v>
      </c>
      <c r="AC179" s="109" t="n">
        <v>0</v>
      </c>
      <c r="AD179" s="109" t="n">
        <v>0</v>
      </c>
      <c r="AE179" s="109" t="n">
        <v>0</v>
      </c>
      <c r="AF179" s="109" t="n">
        <v>81</v>
      </c>
      <c r="AG179" s="109" t="n">
        <v>0</v>
      </c>
      <c r="AH179" s="109" t="n">
        <v>0</v>
      </c>
      <c r="AI179" s="109" t="n">
        <v>0</v>
      </c>
      <c r="AJ179" s="109" t="n">
        <v>0</v>
      </c>
      <c r="AK179" s="109" t="n">
        <v>0</v>
      </c>
      <c r="AL179" s="109" t="n">
        <v>92</v>
      </c>
      <c r="AM179" s="109" t="n">
        <v>0</v>
      </c>
      <c r="AN179" s="109" t="n">
        <v>0</v>
      </c>
      <c r="AO179" s="109" t="n">
        <v>49</v>
      </c>
      <c r="AP179" s="109" t="n">
        <v>0</v>
      </c>
      <c r="AQ179" s="109" t="n">
        <v>50</v>
      </c>
      <c r="AR179" s="109" t="n">
        <v>0</v>
      </c>
      <c r="AS179" s="109" t="n">
        <v>53</v>
      </c>
      <c r="AT179" s="109" t="n">
        <v>55</v>
      </c>
      <c r="AU179" s="109" t="n">
        <v>57</v>
      </c>
      <c r="AV179" s="109" t="n">
        <v>59</v>
      </c>
      <c r="AW179" s="109" t="n">
        <v>6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83</v>
      </c>
      <c r="E180" s="109" t="n">
        <v>0</v>
      </c>
      <c r="F180" s="109" t="n">
        <v>0</v>
      </c>
      <c r="G180" s="109" t="n">
        <v>0</v>
      </c>
      <c r="H180" s="109" t="n">
        <v>0</v>
      </c>
      <c r="I180" s="109" t="n">
        <v>0</v>
      </c>
      <c r="J180" s="109" t="n">
        <v>0</v>
      </c>
      <c r="K180" s="109" t="n">
        <v>0</v>
      </c>
      <c r="L180" s="109" t="n">
        <v>0</v>
      </c>
      <c r="M180" s="109" t="n">
        <v>0</v>
      </c>
      <c r="N180" s="109" t="n">
        <v>33</v>
      </c>
      <c r="O180" s="109" t="n">
        <v>0</v>
      </c>
      <c r="P180" s="109" t="n">
        <v>0</v>
      </c>
      <c r="Q180" s="109" t="n">
        <v>31</v>
      </c>
      <c r="R180" s="109" t="n">
        <v>0</v>
      </c>
      <c r="S180" s="109" t="n">
        <v>0</v>
      </c>
      <c r="T180" s="109" t="n">
        <v>0</v>
      </c>
      <c r="U180" s="109" t="n">
        <v>0</v>
      </c>
      <c r="V180" s="109" t="n">
        <v>0</v>
      </c>
      <c r="W180" s="109" t="n">
        <v>65</v>
      </c>
      <c r="X180" s="109" t="n">
        <v>0</v>
      </c>
      <c r="Y180" s="109" t="n">
        <v>34</v>
      </c>
      <c r="Z180" s="109" t="n">
        <v>35</v>
      </c>
      <c r="AA180" s="109" t="n">
        <v>0</v>
      </c>
      <c r="AB180" s="109" t="n">
        <v>36</v>
      </c>
      <c r="AC180" s="109" t="n">
        <v>0</v>
      </c>
      <c r="AD180" s="109" t="n">
        <v>0</v>
      </c>
      <c r="AE180" s="109" t="n">
        <v>0</v>
      </c>
      <c r="AF180" s="109" t="n">
        <v>80</v>
      </c>
      <c r="AG180" s="109" t="n">
        <v>0</v>
      </c>
      <c r="AH180" s="109" t="n">
        <v>0</v>
      </c>
      <c r="AI180" s="109" t="n">
        <v>0</v>
      </c>
      <c r="AJ180" s="109" t="n">
        <v>0</v>
      </c>
      <c r="AK180" s="109" t="n">
        <v>0</v>
      </c>
      <c r="AL180" s="109" t="n">
        <v>91</v>
      </c>
      <c r="AM180" s="109" t="n">
        <v>0</v>
      </c>
      <c r="AN180" s="109" t="n">
        <v>0</v>
      </c>
      <c r="AO180" s="109" t="n">
        <v>48</v>
      </c>
      <c r="AP180" s="109" t="n">
        <v>0</v>
      </c>
      <c r="AQ180" s="109" t="n">
        <v>50</v>
      </c>
      <c r="AR180" s="109" t="n">
        <v>0</v>
      </c>
      <c r="AS180" s="109" t="n">
        <v>52</v>
      </c>
      <c r="AT180" s="109" t="n">
        <v>54</v>
      </c>
      <c r="AU180" s="109" t="n">
        <v>56</v>
      </c>
      <c r="AV180" s="109" t="n">
        <v>58</v>
      </c>
      <c r="AW180" s="109" t="n">
        <v>6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772</v>
      </c>
      <c r="E181" s="109" t="n">
        <v>0</v>
      </c>
      <c r="F181" s="109" t="n">
        <v>0</v>
      </c>
      <c r="G181" s="109" t="n">
        <v>0</v>
      </c>
      <c r="H181" s="109" t="n">
        <v>0</v>
      </c>
      <c r="I181" s="109" t="n">
        <v>0</v>
      </c>
      <c r="J181" s="109" t="n">
        <v>0</v>
      </c>
      <c r="K181" s="109" t="n">
        <v>0</v>
      </c>
      <c r="L181" s="109" t="n">
        <v>0</v>
      </c>
      <c r="M181" s="109" t="n">
        <v>0</v>
      </c>
      <c r="N181" s="109" t="n">
        <v>32</v>
      </c>
      <c r="O181" s="109" t="n">
        <v>0</v>
      </c>
      <c r="P181" s="109" t="n">
        <v>0</v>
      </c>
      <c r="Q181" s="109" t="n">
        <v>30</v>
      </c>
      <c r="R181" s="109" t="n">
        <v>0</v>
      </c>
      <c r="S181" s="109" t="n">
        <v>0</v>
      </c>
      <c r="T181" s="109" t="n">
        <v>0</v>
      </c>
      <c r="U181" s="109" t="n">
        <v>0</v>
      </c>
      <c r="V181" s="109" t="n">
        <v>0</v>
      </c>
      <c r="W181" s="109" t="n">
        <v>64</v>
      </c>
      <c r="X181" s="109" t="n">
        <v>0</v>
      </c>
      <c r="Y181" s="109" t="n">
        <v>34</v>
      </c>
      <c r="Z181" s="109" t="n">
        <v>35</v>
      </c>
      <c r="AA181" s="109" t="n">
        <v>0</v>
      </c>
      <c r="AB181" s="109" t="n">
        <v>36</v>
      </c>
      <c r="AC181" s="109" t="n">
        <v>0</v>
      </c>
      <c r="AD181" s="109" t="n">
        <v>0</v>
      </c>
      <c r="AE181" s="109" t="n">
        <v>0</v>
      </c>
      <c r="AF181" s="109" t="n">
        <v>79</v>
      </c>
      <c r="AG181" s="109" t="n">
        <v>0</v>
      </c>
      <c r="AH181" s="109" t="n">
        <v>0</v>
      </c>
      <c r="AI181" s="109" t="n">
        <v>0</v>
      </c>
      <c r="AJ181" s="109" t="n">
        <v>0</v>
      </c>
      <c r="AK181" s="109" t="n">
        <v>0</v>
      </c>
      <c r="AL181" s="109" t="n">
        <v>89</v>
      </c>
      <c r="AM181" s="109" t="n">
        <v>0</v>
      </c>
      <c r="AN181" s="109" t="n">
        <v>0</v>
      </c>
      <c r="AO181" s="109" t="n">
        <v>47</v>
      </c>
      <c r="AP181" s="109" t="n">
        <v>0</v>
      </c>
      <c r="AQ181" s="109" t="n">
        <v>49</v>
      </c>
      <c r="AR181" s="109" t="n">
        <v>0</v>
      </c>
      <c r="AS181" s="109" t="n">
        <v>52</v>
      </c>
      <c r="AT181" s="109" t="n">
        <v>53</v>
      </c>
      <c r="AU181" s="109" t="n">
        <v>55</v>
      </c>
      <c r="AV181" s="109" t="n">
        <v>57</v>
      </c>
      <c r="AW181" s="109" t="n">
        <v>61</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760</v>
      </c>
      <c r="E182" s="109" t="n">
        <v>0</v>
      </c>
      <c r="F182" s="109" t="n">
        <v>0</v>
      </c>
      <c r="G182" s="109" t="n">
        <v>0</v>
      </c>
      <c r="H182" s="109" t="n">
        <v>0</v>
      </c>
      <c r="I182" s="109" t="n">
        <v>0</v>
      </c>
      <c r="J182" s="109" t="n">
        <v>0</v>
      </c>
      <c r="K182" s="109" t="n">
        <v>0</v>
      </c>
      <c r="L182" s="109" t="n">
        <v>0</v>
      </c>
      <c r="M182" s="109" t="n">
        <v>0</v>
      </c>
      <c r="N182" s="109" t="n">
        <v>31</v>
      </c>
      <c r="O182" s="109" t="n">
        <v>0</v>
      </c>
      <c r="P182" s="109" t="n">
        <v>0</v>
      </c>
      <c r="Q182" s="109" t="n">
        <v>30</v>
      </c>
      <c r="R182" s="109" t="n">
        <v>0</v>
      </c>
      <c r="S182" s="109" t="n">
        <v>0</v>
      </c>
      <c r="T182" s="109" t="n">
        <v>0</v>
      </c>
      <c r="U182" s="109" t="n">
        <v>0</v>
      </c>
      <c r="V182" s="109" t="n">
        <v>0</v>
      </c>
      <c r="W182" s="109" t="n">
        <v>63</v>
      </c>
      <c r="X182" s="109" t="n">
        <v>0</v>
      </c>
      <c r="Y182" s="109" t="n">
        <v>33</v>
      </c>
      <c r="Z182" s="109" t="n">
        <v>34</v>
      </c>
      <c r="AA182" s="109" t="n">
        <v>0</v>
      </c>
      <c r="AB182" s="109" t="n">
        <v>35</v>
      </c>
      <c r="AC182" s="109" t="n">
        <v>0</v>
      </c>
      <c r="AD182" s="109" t="n">
        <v>0</v>
      </c>
      <c r="AE182" s="109" t="n">
        <v>0</v>
      </c>
      <c r="AF182" s="109" t="n">
        <v>78</v>
      </c>
      <c r="AG182" s="109" t="n">
        <v>0</v>
      </c>
      <c r="AH182" s="109" t="n">
        <v>0</v>
      </c>
      <c r="AI182" s="109" t="n">
        <v>0</v>
      </c>
      <c r="AJ182" s="109" t="n">
        <v>0</v>
      </c>
      <c r="AK182" s="109" t="n">
        <v>0</v>
      </c>
      <c r="AL182" s="109" t="n">
        <v>88</v>
      </c>
      <c r="AM182" s="109" t="n">
        <v>0</v>
      </c>
      <c r="AN182" s="109" t="n">
        <v>0</v>
      </c>
      <c r="AO182" s="109" t="n">
        <v>46</v>
      </c>
      <c r="AP182" s="109" t="n">
        <v>0</v>
      </c>
      <c r="AQ182" s="109" t="n">
        <v>48</v>
      </c>
      <c r="AR182" s="109" t="n">
        <v>0</v>
      </c>
      <c r="AS182" s="109" t="n">
        <v>51</v>
      </c>
      <c r="AT182" s="109" t="n">
        <v>52</v>
      </c>
      <c r="AU182" s="109" t="n">
        <v>54</v>
      </c>
      <c r="AV182" s="109" t="n">
        <v>56</v>
      </c>
      <c r="AW182" s="109" t="n">
        <v>60</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749</v>
      </c>
      <c r="E183" s="109" t="n">
        <v>0</v>
      </c>
      <c r="F183" s="109" t="n">
        <v>0</v>
      </c>
      <c r="G183" s="109" t="n">
        <v>0</v>
      </c>
      <c r="H183" s="109" t="n">
        <v>0</v>
      </c>
      <c r="I183" s="109" t="n">
        <v>0</v>
      </c>
      <c r="J183" s="109" t="n">
        <v>0</v>
      </c>
      <c r="K183" s="109" t="n">
        <v>0</v>
      </c>
      <c r="L183" s="109" t="n">
        <v>0</v>
      </c>
      <c r="M183" s="109" t="n">
        <v>0</v>
      </c>
      <c r="N183" s="109" t="n">
        <v>31</v>
      </c>
      <c r="O183" s="109" t="n">
        <v>0</v>
      </c>
      <c r="P183" s="109" t="n">
        <v>0</v>
      </c>
      <c r="Q183" s="109" t="n">
        <v>29</v>
      </c>
      <c r="R183" s="109" t="n">
        <v>0</v>
      </c>
      <c r="S183" s="109" t="n">
        <v>0</v>
      </c>
      <c r="T183" s="109" t="n">
        <v>0</v>
      </c>
      <c r="U183" s="109" t="n">
        <v>0</v>
      </c>
      <c r="V183" s="109" t="n">
        <v>0</v>
      </c>
      <c r="W183" s="109" t="n">
        <v>62</v>
      </c>
      <c r="X183" s="109" t="n">
        <v>0</v>
      </c>
      <c r="Y183" s="109" t="n">
        <v>33</v>
      </c>
      <c r="Z183" s="109" t="n">
        <v>34</v>
      </c>
      <c r="AA183" s="109" t="n">
        <v>0</v>
      </c>
      <c r="AB183" s="109" t="n">
        <v>35</v>
      </c>
      <c r="AC183" s="109" t="n">
        <v>0</v>
      </c>
      <c r="AD183" s="109" t="n">
        <v>0</v>
      </c>
      <c r="AE183" s="109" t="n">
        <v>0</v>
      </c>
      <c r="AF183" s="109" t="n">
        <v>77</v>
      </c>
      <c r="AG183" s="109" t="n">
        <v>0</v>
      </c>
      <c r="AH183" s="109" t="n">
        <v>0</v>
      </c>
      <c r="AI183" s="109" t="n">
        <v>0</v>
      </c>
      <c r="AJ183" s="109" t="n">
        <v>0</v>
      </c>
      <c r="AK183" s="109" t="n">
        <v>0</v>
      </c>
      <c r="AL183" s="109" t="n">
        <v>87</v>
      </c>
      <c r="AM183" s="109" t="n">
        <v>0</v>
      </c>
      <c r="AN183" s="109" t="n">
        <v>0</v>
      </c>
      <c r="AO183" s="109" t="n">
        <v>46</v>
      </c>
      <c r="AP183" s="109" t="n">
        <v>0</v>
      </c>
      <c r="AQ183" s="109" t="n">
        <v>47</v>
      </c>
      <c r="AR183" s="109" t="n">
        <v>0</v>
      </c>
      <c r="AS183" s="109" t="n">
        <v>50</v>
      </c>
      <c r="AT183" s="109" t="n">
        <v>51</v>
      </c>
      <c r="AU183" s="109" t="n">
        <v>54</v>
      </c>
      <c r="AV183" s="109" t="n">
        <v>55</v>
      </c>
      <c r="AW183" s="109" t="n">
        <v>59</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738</v>
      </c>
      <c r="E184" s="109" t="n">
        <v>0</v>
      </c>
      <c r="F184" s="109" t="n">
        <v>0</v>
      </c>
      <c r="G184" s="109" t="n">
        <v>0</v>
      </c>
      <c r="H184" s="109" t="n">
        <v>0</v>
      </c>
      <c r="I184" s="109" t="n">
        <v>0</v>
      </c>
      <c r="J184" s="109" t="n">
        <v>0</v>
      </c>
      <c r="K184" s="109" t="n">
        <v>0</v>
      </c>
      <c r="L184" s="109" t="n">
        <v>0</v>
      </c>
      <c r="M184" s="109" t="n">
        <v>0</v>
      </c>
      <c r="N184" s="109" t="n">
        <v>30</v>
      </c>
      <c r="O184" s="109" t="n">
        <v>0</v>
      </c>
      <c r="P184" s="109" t="n">
        <v>0</v>
      </c>
      <c r="Q184" s="109" t="n">
        <v>29</v>
      </c>
      <c r="R184" s="109" t="n">
        <v>0</v>
      </c>
      <c r="S184" s="109" t="n">
        <v>0</v>
      </c>
      <c r="T184" s="109" t="n">
        <v>0</v>
      </c>
      <c r="U184" s="109" t="n">
        <v>0</v>
      </c>
      <c r="V184" s="109" t="n">
        <v>0</v>
      </c>
      <c r="W184" s="109" t="n">
        <v>61</v>
      </c>
      <c r="X184" s="109" t="n">
        <v>0</v>
      </c>
      <c r="Y184" s="109" t="n">
        <v>32</v>
      </c>
      <c r="Z184" s="109" t="n">
        <v>33</v>
      </c>
      <c r="AA184" s="109" t="n">
        <v>0</v>
      </c>
      <c r="AB184" s="109" t="n">
        <v>34</v>
      </c>
      <c r="AC184" s="109" t="n">
        <v>0</v>
      </c>
      <c r="AD184" s="109" t="n">
        <v>0</v>
      </c>
      <c r="AE184" s="109" t="n">
        <v>0</v>
      </c>
      <c r="AF184" s="109" t="n">
        <v>76</v>
      </c>
      <c r="AG184" s="109" t="n">
        <v>0</v>
      </c>
      <c r="AH184" s="109" t="n">
        <v>0</v>
      </c>
      <c r="AI184" s="109" t="n">
        <v>0</v>
      </c>
      <c r="AJ184" s="109" t="n">
        <v>0</v>
      </c>
      <c r="AK184" s="109" t="n">
        <v>0</v>
      </c>
      <c r="AL184" s="109" t="n">
        <v>85</v>
      </c>
      <c r="AM184" s="109" t="n">
        <v>0</v>
      </c>
      <c r="AN184" s="109" t="n">
        <v>0</v>
      </c>
      <c r="AO184" s="109" t="n">
        <v>45</v>
      </c>
      <c r="AP184" s="109" t="n">
        <v>0</v>
      </c>
      <c r="AQ184" s="109" t="n">
        <v>47</v>
      </c>
      <c r="AR184" s="109" t="n">
        <v>0</v>
      </c>
      <c r="AS184" s="109" t="n">
        <v>49</v>
      </c>
      <c r="AT184" s="109" t="n">
        <v>51</v>
      </c>
      <c r="AU184" s="109" t="n">
        <v>53</v>
      </c>
      <c r="AV184" s="109" t="n">
        <v>54</v>
      </c>
      <c r="AW184" s="109" t="n">
        <v>5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727</v>
      </c>
      <c r="E185" s="109" t="n">
        <v>0</v>
      </c>
      <c r="F185" s="109" t="n">
        <v>0</v>
      </c>
      <c r="G185" s="109" t="n">
        <v>0</v>
      </c>
      <c r="H185" s="109" t="n">
        <v>0</v>
      </c>
      <c r="I185" s="109" t="n">
        <v>0</v>
      </c>
      <c r="J185" s="109" t="n">
        <v>0</v>
      </c>
      <c r="K185" s="109" t="n">
        <v>0</v>
      </c>
      <c r="L185" s="109" t="n">
        <v>0</v>
      </c>
      <c r="M185" s="109" t="n">
        <v>0</v>
      </c>
      <c r="N185" s="109" t="n">
        <v>30</v>
      </c>
      <c r="O185" s="109" t="n">
        <v>0</v>
      </c>
      <c r="P185" s="109" t="n">
        <v>0</v>
      </c>
      <c r="Q185" s="109" t="n">
        <v>28</v>
      </c>
      <c r="R185" s="109" t="n">
        <v>0</v>
      </c>
      <c r="S185" s="109" t="n">
        <v>0</v>
      </c>
      <c r="T185" s="109" t="n">
        <v>0</v>
      </c>
      <c r="U185" s="109" t="n">
        <v>0</v>
      </c>
      <c r="V185" s="109" t="n">
        <v>0</v>
      </c>
      <c r="W185" s="109" t="n">
        <v>60</v>
      </c>
      <c r="X185" s="109" t="n">
        <v>0</v>
      </c>
      <c r="Y185" s="109" t="n">
        <v>32</v>
      </c>
      <c r="Z185" s="109" t="n">
        <v>33</v>
      </c>
      <c r="AA185" s="109" t="n">
        <v>0</v>
      </c>
      <c r="AB185" s="109" t="n">
        <v>34</v>
      </c>
      <c r="AC185" s="109" t="n">
        <v>0</v>
      </c>
      <c r="AD185" s="109" t="n">
        <v>0</v>
      </c>
      <c r="AE185" s="109" t="n">
        <v>0</v>
      </c>
      <c r="AF185" s="109" t="n">
        <v>75</v>
      </c>
      <c r="AG185" s="109" t="n">
        <v>0</v>
      </c>
      <c r="AH185" s="109" t="n">
        <v>0</v>
      </c>
      <c r="AI185" s="109" t="n">
        <v>0</v>
      </c>
      <c r="AJ185" s="109" t="n">
        <v>0</v>
      </c>
      <c r="AK185" s="109" t="n">
        <v>0</v>
      </c>
      <c r="AL185" s="109" t="n">
        <v>84</v>
      </c>
      <c r="AM185" s="109" t="n">
        <v>0</v>
      </c>
      <c r="AN185" s="109" t="n">
        <v>0</v>
      </c>
      <c r="AO185" s="109" t="n">
        <v>45</v>
      </c>
      <c r="AP185" s="109" t="n">
        <v>0</v>
      </c>
      <c r="AQ185" s="109" t="n">
        <v>46</v>
      </c>
      <c r="AR185" s="109" t="n">
        <v>0</v>
      </c>
      <c r="AS185" s="109" t="n">
        <v>49</v>
      </c>
      <c r="AT185" s="109" t="n">
        <v>50</v>
      </c>
      <c r="AU185" s="109" t="n">
        <v>52</v>
      </c>
      <c r="AV185" s="109" t="n">
        <v>54</v>
      </c>
      <c r="AW185" s="109" t="n">
        <v>5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716</v>
      </c>
      <c r="E186" s="109" t="n">
        <v>0</v>
      </c>
      <c r="F186" s="109" t="n">
        <v>0</v>
      </c>
      <c r="G186" s="109" t="n">
        <v>0</v>
      </c>
      <c r="H186" s="109" t="n">
        <v>0</v>
      </c>
      <c r="I186" s="109" t="n">
        <v>0</v>
      </c>
      <c r="J186" s="109" t="n">
        <v>0</v>
      </c>
      <c r="K186" s="109" t="n">
        <v>0</v>
      </c>
      <c r="L186" s="109" t="n">
        <v>0</v>
      </c>
      <c r="M186" s="109" t="n">
        <v>0</v>
      </c>
      <c r="N186" s="109" t="n">
        <v>29</v>
      </c>
      <c r="O186" s="109" t="n">
        <v>0</v>
      </c>
      <c r="P186" s="109" t="n">
        <v>0</v>
      </c>
      <c r="Q186" s="109" t="n">
        <v>28</v>
      </c>
      <c r="R186" s="109" t="n">
        <v>0</v>
      </c>
      <c r="S186" s="109" t="n">
        <v>0</v>
      </c>
      <c r="T186" s="109" t="n">
        <v>0</v>
      </c>
      <c r="U186" s="109" t="n">
        <v>0</v>
      </c>
      <c r="V186" s="109" t="n">
        <v>0</v>
      </c>
      <c r="W186" s="109" t="n">
        <v>59</v>
      </c>
      <c r="X186" s="109" t="n">
        <v>0</v>
      </c>
      <c r="Y186" s="109" t="n">
        <v>31</v>
      </c>
      <c r="Z186" s="109" t="n">
        <v>32</v>
      </c>
      <c r="AA186" s="109" t="n">
        <v>0</v>
      </c>
      <c r="AB186" s="109" t="n">
        <v>33</v>
      </c>
      <c r="AC186" s="109" t="n">
        <v>0</v>
      </c>
      <c r="AD186" s="109" t="n">
        <v>0</v>
      </c>
      <c r="AE186" s="109" t="n">
        <v>0</v>
      </c>
      <c r="AF186" s="109" t="n">
        <v>73</v>
      </c>
      <c r="AG186" s="109" t="n">
        <v>0</v>
      </c>
      <c r="AH186" s="109" t="n">
        <v>0</v>
      </c>
      <c r="AI186" s="109" t="n">
        <v>0</v>
      </c>
      <c r="AJ186" s="109" t="n">
        <v>0</v>
      </c>
      <c r="AK186" s="109" t="n">
        <v>0</v>
      </c>
      <c r="AL186" s="109" t="n">
        <v>83</v>
      </c>
      <c r="AM186" s="109" t="n">
        <v>0</v>
      </c>
      <c r="AN186" s="109" t="n">
        <v>0</v>
      </c>
      <c r="AO186" s="109" t="n">
        <v>44</v>
      </c>
      <c r="AP186" s="109" t="n">
        <v>0</v>
      </c>
      <c r="AQ186" s="109" t="n">
        <v>45</v>
      </c>
      <c r="AR186" s="109" t="n">
        <v>0</v>
      </c>
      <c r="AS186" s="109" t="n">
        <v>48</v>
      </c>
      <c r="AT186" s="109" t="n">
        <v>49</v>
      </c>
      <c r="AU186" s="109" t="n">
        <v>51</v>
      </c>
      <c r="AV186" s="109" t="n">
        <v>53</v>
      </c>
      <c r="AW186" s="109" t="n">
        <v>5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705</v>
      </c>
      <c r="E187" s="109" t="n">
        <v>0</v>
      </c>
      <c r="F187" s="109" t="n">
        <v>0</v>
      </c>
      <c r="G187" s="109" t="n">
        <v>0</v>
      </c>
      <c r="H187" s="109" t="n">
        <v>0</v>
      </c>
      <c r="I187" s="109" t="n">
        <v>0</v>
      </c>
      <c r="J187" s="109" t="n">
        <v>0</v>
      </c>
      <c r="K187" s="109" t="n">
        <v>0</v>
      </c>
      <c r="L187" s="109" t="n">
        <v>0</v>
      </c>
      <c r="M187" s="109" t="n">
        <v>0</v>
      </c>
      <c r="N187" s="109" t="n">
        <v>29</v>
      </c>
      <c r="O187" s="109" t="n">
        <v>0</v>
      </c>
      <c r="P187" s="109" t="n">
        <v>0</v>
      </c>
      <c r="Q187" s="109" t="n">
        <v>27</v>
      </c>
      <c r="R187" s="109" t="n">
        <v>0</v>
      </c>
      <c r="S187" s="109" t="n">
        <v>0</v>
      </c>
      <c r="T187" s="109" t="n">
        <v>0</v>
      </c>
      <c r="U187" s="109" t="n">
        <v>0</v>
      </c>
      <c r="V187" s="109" t="n">
        <v>0</v>
      </c>
      <c r="W187" s="109" t="n">
        <v>58</v>
      </c>
      <c r="X187" s="109" t="n">
        <v>0</v>
      </c>
      <c r="Y187" s="109" t="n">
        <v>31</v>
      </c>
      <c r="Z187" s="109" t="n">
        <v>32</v>
      </c>
      <c r="AA187" s="109" t="n">
        <v>0</v>
      </c>
      <c r="AB187" s="109" t="n">
        <v>33</v>
      </c>
      <c r="AC187" s="109" t="n">
        <v>0</v>
      </c>
      <c r="AD187" s="109" t="n">
        <v>0</v>
      </c>
      <c r="AE187" s="109" t="n">
        <v>0</v>
      </c>
      <c r="AF187" s="109" t="n">
        <v>72</v>
      </c>
      <c r="AG187" s="109" t="n">
        <v>0</v>
      </c>
      <c r="AH187" s="109" t="n">
        <v>0</v>
      </c>
      <c r="AI187" s="109" t="n">
        <v>0</v>
      </c>
      <c r="AJ187" s="109" t="n">
        <v>0</v>
      </c>
      <c r="AK187" s="109" t="n">
        <v>0</v>
      </c>
      <c r="AL187" s="109" t="n">
        <v>82</v>
      </c>
      <c r="AM187" s="109" t="n">
        <v>0</v>
      </c>
      <c r="AN187" s="109" t="n">
        <v>0</v>
      </c>
      <c r="AO187" s="109" t="n">
        <v>43</v>
      </c>
      <c r="AP187" s="109" t="n">
        <v>0</v>
      </c>
      <c r="AQ187" s="109" t="n">
        <v>45</v>
      </c>
      <c r="AR187" s="109" t="n">
        <v>0</v>
      </c>
      <c r="AS187" s="109" t="n">
        <v>47</v>
      </c>
      <c r="AT187" s="109" t="n">
        <v>48</v>
      </c>
      <c r="AU187" s="109" t="n">
        <v>50</v>
      </c>
      <c r="AV187" s="109" t="n">
        <v>52</v>
      </c>
      <c r="AW187" s="109" t="n">
        <v>5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95</v>
      </c>
      <c r="E188" s="109" t="n">
        <v>0</v>
      </c>
      <c r="F188" s="109" t="n">
        <v>0</v>
      </c>
      <c r="G188" s="109" t="n">
        <v>0</v>
      </c>
      <c r="H188" s="109" t="n">
        <v>0</v>
      </c>
      <c r="I188" s="109" t="n">
        <v>0</v>
      </c>
      <c r="J188" s="109" t="n">
        <v>0</v>
      </c>
      <c r="K188" s="109" t="n">
        <v>0</v>
      </c>
      <c r="L188" s="109" t="n">
        <v>0</v>
      </c>
      <c r="M188" s="109" t="n">
        <v>0</v>
      </c>
      <c r="N188" s="109" t="n">
        <v>28</v>
      </c>
      <c r="O188" s="109" t="n">
        <v>0</v>
      </c>
      <c r="P188" s="109" t="n">
        <v>0</v>
      </c>
      <c r="Q188" s="109" t="n">
        <v>27</v>
      </c>
      <c r="R188" s="109" t="n">
        <v>0</v>
      </c>
      <c r="S188" s="109" t="n">
        <v>0</v>
      </c>
      <c r="T188" s="109" t="n">
        <v>0</v>
      </c>
      <c r="U188" s="109" t="n">
        <v>0</v>
      </c>
      <c r="V188" s="109" t="n">
        <v>0</v>
      </c>
      <c r="W188" s="109" t="n">
        <v>57</v>
      </c>
      <c r="X188" s="109" t="n">
        <v>0</v>
      </c>
      <c r="Y188" s="109" t="n">
        <v>30</v>
      </c>
      <c r="Z188" s="109" t="n">
        <v>31</v>
      </c>
      <c r="AA188" s="109" t="n">
        <v>0</v>
      </c>
      <c r="AB188" s="109" t="n">
        <v>32</v>
      </c>
      <c r="AC188" s="109" t="n">
        <v>0</v>
      </c>
      <c r="AD188" s="109" t="n">
        <v>0</v>
      </c>
      <c r="AE188" s="109" t="n">
        <v>0</v>
      </c>
      <c r="AF188" s="109" t="n">
        <v>71</v>
      </c>
      <c r="AG188" s="109" t="n">
        <v>0</v>
      </c>
      <c r="AH188" s="109" t="n">
        <v>0</v>
      </c>
      <c r="AI188" s="109" t="n">
        <v>0</v>
      </c>
      <c r="AJ188" s="109" t="n">
        <v>0</v>
      </c>
      <c r="AK188" s="109" t="n">
        <v>0</v>
      </c>
      <c r="AL188" s="109" t="n">
        <v>81</v>
      </c>
      <c r="AM188" s="109" t="n">
        <v>0</v>
      </c>
      <c r="AN188" s="109" t="n">
        <v>0</v>
      </c>
      <c r="AO188" s="109" t="n">
        <v>43</v>
      </c>
      <c r="AP188" s="109" t="n">
        <v>0</v>
      </c>
      <c r="AQ188" s="109" t="n">
        <v>44</v>
      </c>
      <c r="AR188" s="109" t="n">
        <v>0</v>
      </c>
      <c r="AS188" s="109" t="n">
        <v>46</v>
      </c>
      <c r="AT188" s="109" t="n">
        <v>48</v>
      </c>
      <c r="AU188" s="109" t="n">
        <v>50</v>
      </c>
      <c r="AV188" s="109" t="n">
        <v>51</v>
      </c>
      <c r="AW188" s="109" t="n">
        <v>5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84</v>
      </c>
      <c r="E189" s="109" t="n">
        <v>0</v>
      </c>
      <c r="F189" s="109" t="n">
        <v>0</v>
      </c>
      <c r="G189" s="109" t="n">
        <v>0</v>
      </c>
      <c r="H189" s="109" t="n">
        <v>0</v>
      </c>
      <c r="I189" s="109" t="n">
        <v>0</v>
      </c>
      <c r="J189" s="109" t="n">
        <v>0</v>
      </c>
      <c r="K189" s="109" t="n">
        <v>0</v>
      </c>
      <c r="L189" s="109" t="n">
        <v>0</v>
      </c>
      <c r="M189" s="109" t="n">
        <v>0</v>
      </c>
      <c r="N189" s="109" t="n">
        <v>28</v>
      </c>
      <c r="O189" s="109" t="n">
        <v>0</v>
      </c>
      <c r="P189" s="109" t="n">
        <v>0</v>
      </c>
      <c r="Q189" s="109" t="n">
        <v>26</v>
      </c>
      <c r="R189" s="109" t="n">
        <v>0</v>
      </c>
      <c r="S189" s="109" t="n">
        <v>0</v>
      </c>
      <c r="T189" s="109" t="n">
        <v>0</v>
      </c>
      <c r="U189" s="109" t="n">
        <v>0</v>
      </c>
      <c r="V189" s="109" t="n">
        <v>0</v>
      </c>
      <c r="W189" s="109" t="n">
        <v>56</v>
      </c>
      <c r="X189" s="109" t="n">
        <v>0</v>
      </c>
      <c r="Y189" s="109" t="n">
        <v>30</v>
      </c>
      <c r="Z189" s="109" t="n">
        <v>31</v>
      </c>
      <c r="AA189" s="109" t="n">
        <v>0</v>
      </c>
      <c r="AB189" s="109" t="n">
        <v>32</v>
      </c>
      <c r="AC189" s="109" t="n">
        <v>0</v>
      </c>
      <c r="AD189" s="109" t="n">
        <v>0</v>
      </c>
      <c r="AE189" s="109" t="n">
        <v>0</v>
      </c>
      <c r="AF189" s="109" t="n">
        <v>70</v>
      </c>
      <c r="AG189" s="109" t="n">
        <v>0</v>
      </c>
      <c r="AH189" s="109" t="n">
        <v>0</v>
      </c>
      <c r="AI189" s="109" t="n">
        <v>0</v>
      </c>
      <c r="AJ189" s="109" t="n">
        <v>0</v>
      </c>
      <c r="AK189" s="109" t="n">
        <v>0</v>
      </c>
      <c r="AL189" s="109" t="n">
        <v>80</v>
      </c>
      <c r="AM189" s="109" t="n">
        <v>0</v>
      </c>
      <c r="AN189" s="109" t="n">
        <v>0</v>
      </c>
      <c r="AO189" s="109" t="n">
        <v>42</v>
      </c>
      <c r="AP189" s="109" t="n">
        <v>0</v>
      </c>
      <c r="AQ189" s="109" t="n">
        <v>43</v>
      </c>
      <c r="AR189" s="109" t="n">
        <v>0</v>
      </c>
      <c r="AS189" s="109" t="n">
        <v>46</v>
      </c>
      <c r="AT189" s="109" t="n">
        <v>47</v>
      </c>
      <c r="AU189" s="109" t="n">
        <v>49</v>
      </c>
      <c r="AV189" s="109" t="n">
        <v>51</v>
      </c>
      <c r="AW189" s="109" t="n">
        <v>5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74</v>
      </c>
      <c r="E190" s="109" t="n">
        <v>0</v>
      </c>
      <c r="F190" s="109" t="n">
        <v>0</v>
      </c>
      <c r="G190" s="109" t="n">
        <v>0</v>
      </c>
      <c r="H190" s="109" t="n">
        <v>0</v>
      </c>
      <c r="I190" s="109" t="n">
        <v>0</v>
      </c>
      <c r="J190" s="109" t="n">
        <v>0</v>
      </c>
      <c r="K190" s="109" t="n">
        <v>0</v>
      </c>
      <c r="L190" s="109" t="n">
        <v>0</v>
      </c>
      <c r="M190" s="109" t="n">
        <v>0</v>
      </c>
      <c r="N190" s="109" t="n">
        <v>28</v>
      </c>
      <c r="O190" s="109" t="n">
        <v>0</v>
      </c>
      <c r="P190" s="109" t="n">
        <v>0</v>
      </c>
      <c r="Q190" s="109" t="n">
        <v>26</v>
      </c>
      <c r="R190" s="109" t="n">
        <v>0</v>
      </c>
      <c r="S190" s="109" t="n">
        <v>0</v>
      </c>
      <c r="T190" s="109" t="n">
        <v>0</v>
      </c>
      <c r="U190" s="109" t="n">
        <v>0</v>
      </c>
      <c r="V190" s="109" t="n">
        <v>0</v>
      </c>
      <c r="W190" s="109" t="n">
        <v>55</v>
      </c>
      <c r="X190" s="109" t="n">
        <v>0</v>
      </c>
      <c r="Y190" s="109" t="n">
        <v>29</v>
      </c>
      <c r="Z190" s="109" t="n">
        <v>30</v>
      </c>
      <c r="AA190" s="109" t="n">
        <v>0</v>
      </c>
      <c r="AB190" s="109" t="n">
        <v>31</v>
      </c>
      <c r="AC190" s="109" t="n">
        <v>0</v>
      </c>
      <c r="AD190" s="109" t="n">
        <v>0</v>
      </c>
      <c r="AE190" s="109" t="n">
        <v>0</v>
      </c>
      <c r="AF190" s="109" t="n">
        <v>69</v>
      </c>
      <c r="AG190" s="109" t="n">
        <v>0</v>
      </c>
      <c r="AH190" s="109" t="n">
        <v>0</v>
      </c>
      <c r="AI190" s="109" t="n">
        <v>0</v>
      </c>
      <c r="AJ190" s="109" t="n">
        <v>0</v>
      </c>
      <c r="AK190" s="109" t="n">
        <v>0</v>
      </c>
      <c r="AL190" s="109" t="n">
        <v>78</v>
      </c>
      <c r="AM190" s="109" t="n">
        <v>0</v>
      </c>
      <c r="AN190" s="109" t="n">
        <v>0</v>
      </c>
      <c r="AO190" s="109" t="n">
        <v>41</v>
      </c>
      <c r="AP190" s="109" t="n">
        <v>0</v>
      </c>
      <c r="AQ190" s="109" t="n">
        <v>43</v>
      </c>
      <c r="AR190" s="109" t="n">
        <v>0</v>
      </c>
      <c r="AS190" s="109" t="n">
        <v>45</v>
      </c>
      <c r="AT190" s="109" t="n">
        <v>46</v>
      </c>
      <c r="AU190" s="109" t="n">
        <v>48</v>
      </c>
      <c r="AV190" s="109" t="n">
        <v>50</v>
      </c>
      <c r="AW190" s="109" t="n">
        <v>53</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664</v>
      </c>
      <c r="E191" s="109" t="n">
        <v>0</v>
      </c>
      <c r="F191" s="109" t="n">
        <v>0</v>
      </c>
      <c r="G191" s="109" t="n">
        <v>0</v>
      </c>
      <c r="H191" s="109" t="n">
        <v>0</v>
      </c>
      <c r="I191" s="109" t="n">
        <v>0</v>
      </c>
      <c r="J191" s="109" t="n">
        <v>0</v>
      </c>
      <c r="K191" s="109" t="n">
        <v>0</v>
      </c>
      <c r="L191" s="109" t="n">
        <v>0</v>
      </c>
      <c r="M191" s="109" t="n">
        <v>0</v>
      </c>
      <c r="N191" s="109" t="n">
        <v>27</v>
      </c>
      <c r="O191" s="109" t="n">
        <v>0</v>
      </c>
      <c r="P191" s="109" t="n">
        <v>0</v>
      </c>
      <c r="Q191" s="109" t="n">
        <v>25</v>
      </c>
      <c r="R191" s="109" t="n">
        <v>0</v>
      </c>
      <c r="S191" s="109" t="n">
        <v>0</v>
      </c>
      <c r="T191" s="109" t="n">
        <v>0</v>
      </c>
      <c r="U191" s="109" t="n">
        <v>0</v>
      </c>
      <c r="V191" s="109" t="n">
        <v>0</v>
      </c>
      <c r="W191" s="109" t="n">
        <v>55</v>
      </c>
      <c r="X191" s="109" t="n">
        <v>0</v>
      </c>
      <c r="Y191" s="109" t="n">
        <v>29</v>
      </c>
      <c r="Z191" s="109" t="n">
        <v>30</v>
      </c>
      <c r="AA191" s="109" t="n">
        <v>0</v>
      </c>
      <c r="AB191" s="109" t="n">
        <v>31</v>
      </c>
      <c r="AC191" s="109" t="n">
        <v>0</v>
      </c>
      <c r="AD191" s="109" t="n">
        <v>0</v>
      </c>
      <c r="AE191" s="109" t="n">
        <v>0</v>
      </c>
      <c r="AF191" s="109" t="n">
        <v>68</v>
      </c>
      <c r="AG191" s="109" t="n">
        <v>0</v>
      </c>
      <c r="AH191" s="109" t="n">
        <v>0</v>
      </c>
      <c r="AI191" s="109" t="n">
        <v>0</v>
      </c>
      <c r="AJ191" s="109" t="n">
        <v>0</v>
      </c>
      <c r="AK191" s="109" t="n">
        <v>0</v>
      </c>
      <c r="AL191" s="109" t="n">
        <v>77</v>
      </c>
      <c r="AM191" s="109" t="n">
        <v>0</v>
      </c>
      <c r="AN191" s="109" t="n">
        <v>0</v>
      </c>
      <c r="AO191" s="109" t="n">
        <v>41</v>
      </c>
      <c r="AP191" s="109" t="n">
        <v>0</v>
      </c>
      <c r="AQ191" s="109" t="n">
        <v>42</v>
      </c>
      <c r="AR191" s="109" t="n">
        <v>0</v>
      </c>
      <c r="AS191" s="109" t="n">
        <v>45</v>
      </c>
      <c r="AT191" s="109" t="n">
        <v>46</v>
      </c>
      <c r="AU191" s="109" t="n">
        <v>48</v>
      </c>
      <c r="AV191" s="109" t="n">
        <v>49</v>
      </c>
      <c r="AW191" s="109" t="n">
        <v>5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654</v>
      </c>
      <c r="E192" s="109" t="n">
        <v>0</v>
      </c>
      <c r="F192" s="109" t="n">
        <v>0</v>
      </c>
      <c r="G192" s="109" t="n">
        <v>0</v>
      </c>
      <c r="H192" s="109" t="n">
        <v>0</v>
      </c>
      <c r="I192" s="109" t="n">
        <v>0</v>
      </c>
      <c r="J192" s="109" t="n">
        <v>0</v>
      </c>
      <c r="K192" s="109" t="n">
        <v>0</v>
      </c>
      <c r="L192" s="109" t="n">
        <v>0</v>
      </c>
      <c r="M192" s="109" t="n">
        <v>0</v>
      </c>
      <c r="N192" s="109" t="n">
        <v>27</v>
      </c>
      <c r="O192" s="109" t="n">
        <v>0</v>
      </c>
      <c r="P192" s="109" t="n">
        <v>0</v>
      </c>
      <c r="Q192" s="109" t="n">
        <v>25</v>
      </c>
      <c r="R192" s="109" t="n">
        <v>0</v>
      </c>
      <c r="S192" s="109" t="n">
        <v>0</v>
      </c>
      <c r="T192" s="109" t="n">
        <v>0</v>
      </c>
      <c r="U192" s="109" t="n">
        <v>0</v>
      </c>
      <c r="V192" s="109" t="n">
        <v>0</v>
      </c>
      <c r="W192" s="109" t="n">
        <v>54</v>
      </c>
      <c r="X192" s="109" t="n">
        <v>0</v>
      </c>
      <c r="Y192" s="109" t="n">
        <v>28</v>
      </c>
      <c r="Z192" s="109" t="n">
        <v>29</v>
      </c>
      <c r="AA192" s="109" t="n">
        <v>0</v>
      </c>
      <c r="AB192" s="109" t="n">
        <v>30</v>
      </c>
      <c r="AC192" s="109" t="n">
        <v>0</v>
      </c>
      <c r="AD192" s="109" t="n">
        <v>0</v>
      </c>
      <c r="AE192" s="109" t="n">
        <v>0</v>
      </c>
      <c r="AF192" s="109" t="n">
        <v>67</v>
      </c>
      <c r="AG192" s="109" t="n">
        <v>0</v>
      </c>
      <c r="AH192" s="109" t="n">
        <v>0</v>
      </c>
      <c r="AI192" s="109" t="n">
        <v>0</v>
      </c>
      <c r="AJ192" s="109" t="n">
        <v>0</v>
      </c>
      <c r="AK192" s="109" t="n">
        <v>0</v>
      </c>
      <c r="AL192" s="109" t="n">
        <v>76</v>
      </c>
      <c r="AM192" s="109" t="n">
        <v>0</v>
      </c>
      <c r="AN192" s="109" t="n">
        <v>0</v>
      </c>
      <c r="AO192" s="109" t="n">
        <v>40</v>
      </c>
      <c r="AP192" s="109" t="n">
        <v>0</v>
      </c>
      <c r="AQ192" s="109" t="n">
        <v>42</v>
      </c>
      <c r="AR192" s="109" t="n">
        <v>0</v>
      </c>
      <c r="AS192" s="109" t="n">
        <v>44</v>
      </c>
      <c r="AT192" s="109" t="n">
        <v>45</v>
      </c>
      <c r="AU192" s="109" t="n">
        <v>47</v>
      </c>
      <c r="AV192" s="109" t="n">
        <v>48</v>
      </c>
      <c r="AW192" s="109" t="n">
        <v>5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644</v>
      </c>
      <c r="E193" s="109" t="n">
        <v>0</v>
      </c>
      <c r="F193" s="109" t="n">
        <v>0</v>
      </c>
      <c r="G193" s="109" t="n">
        <v>0</v>
      </c>
      <c r="H193" s="109" t="n">
        <v>0</v>
      </c>
      <c r="I193" s="109" t="n">
        <v>0</v>
      </c>
      <c r="J193" s="109" t="n">
        <v>0</v>
      </c>
      <c r="K193" s="109" t="n">
        <v>0</v>
      </c>
      <c r="L193" s="109" t="n">
        <v>0</v>
      </c>
      <c r="M193" s="109" t="n">
        <v>0</v>
      </c>
      <c r="N193" s="109" t="n">
        <v>26</v>
      </c>
      <c r="O193" s="109" t="n">
        <v>0</v>
      </c>
      <c r="P193" s="109" t="n">
        <v>0</v>
      </c>
      <c r="Q193" s="109" t="n">
        <v>25</v>
      </c>
      <c r="R193" s="109" t="n">
        <v>0</v>
      </c>
      <c r="S193" s="109" t="n">
        <v>0</v>
      </c>
      <c r="T193" s="109" t="n">
        <v>0</v>
      </c>
      <c r="U193" s="109" t="n">
        <v>0</v>
      </c>
      <c r="V193" s="109" t="n">
        <v>0</v>
      </c>
      <c r="W193" s="109" t="n">
        <v>53</v>
      </c>
      <c r="X193" s="109" t="n">
        <v>0</v>
      </c>
      <c r="Y193" s="109" t="n">
        <v>28</v>
      </c>
      <c r="Z193" s="109" t="n">
        <v>29</v>
      </c>
      <c r="AA193" s="109" t="n">
        <v>0</v>
      </c>
      <c r="AB193" s="109" t="n">
        <v>30</v>
      </c>
      <c r="AC193" s="109" t="n">
        <v>0</v>
      </c>
      <c r="AD193" s="109" t="n">
        <v>0</v>
      </c>
      <c r="AE193" s="109" t="n">
        <v>0</v>
      </c>
      <c r="AF193" s="109" t="n">
        <v>66</v>
      </c>
      <c r="AG193" s="109" t="n">
        <v>0</v>
      </c>
      <c r="AH193" s="109" t="n">
        <v>0</v>
      </c>
      <c r="AI193" s="109" t="n">
        <v>0</v>
      </c>
      <c r="AJ193" s="109" t="n">
        <v>0</v>
      </c>
      <c r="AK193" s="109" t="n">
        <v>0</v>
      </c>
      <c r="AL193" s="109" t="n">
        <v>75</v>
      </c>
      <c r="AM193" s="109" t="n">
        <v>0</v>
      </c>
      <c r="AN193" s="109" t="n">
        <v>0</v>
      </c>
      <c r="AO193" s="109" t="n">
        <v>40</v>
      </c>
      <c r="AP193" s="109" t="n">
        <v>0</v>
      </c>
      <c r="AQ193" s="109" t="n">
        <v>41</v>
      </c>
      <c r="AR193" s="109" t="n">
        <v>0</v>
      </c>
      <c r="AS193" s="109" t="n">
        <v>43</v>
      </c>
      <c r="AT193" s="109" t="n">
        <v>44</v>
      </c>
      <c r="AU193" s="109" t="n">
        <v>46</v>
      </c>
      <c r="AV193" s="109" t="n">
        <v>48</v>
      </c>
      <c r="AW193" s="109" t="n">
        <v>5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635</v>
      </c>
      <c r="E194" s="109" t="n">
        <v>0</v>
      </c>
      <c r="F194" s="109" t="n">
        <v>0</v>
      </c>
      <c r="G194" s="109" t="n">
        <v>0</v>
      </c>
      <c r="H194" s="109" t="n">
        <v>0</v>
      </c>
      <c r="I194" s="109" t="n">
        <v>0</v>
      </c>
      <c r="J194" s="109" t="n">
        <v>0</v>
      </c>
      <c r="K194" s="109" t="n">
        <v>0</v>
      </c>
      <c r="L194" s="109" t="n">
        <v>0</v>
      </c>
      <c r="M194" s="109" t="n">
        <v>0</v>
      </c>
      <c r="N194" s="109" t="n">
        <v>26</v>
      </c>
      <c r="O194" s="109" t="n">
        <v>0</v>
      </c>
      <c r="P194" s="109" t="n">
        <v>0</v>
      </c>
      <c r="Q194" s="109" t="n">
        <v>24</v>
      </c>
      <c r="R194" s="109" t="n">
        <v>0</v>
      </c>
      <c r="S194" s="109" t="n">
        <v>0</v>
      </c>
      <c r="T194" s="109" t="n">
        <v>0</v>
      </c>
      <c r="U194" s="109" t="n">
        <v>0</v>
      </c>
      <c r="V194" s="109" t="n">
        <v>0</v>
      </c>
      <c r="W194" s="109" t="n">
        <v>52</v>
      </c>
      <c r="X194" s="109" t="n">
        <v>0</v>
      </c>
      <c r="Y194" s="109" t="n">
        <v>28</v>
      </c>
      <c r="Z194" s="109" t="n">
        <v>28</v>
      </c>
      <c r="AA194" s="109" t="n">
        <v>0</v>
      </c>
      <c r="AB194" s="109" t="n">
        <v>29</v>
      </c>
      <c r="AC194" s="109" t="n">
        <v>0</v>
      </c>
      <c r="AD194" s="109" t="n">
        <v>0</v>
      </c>
      <c r="AE194" s="109" t="n">
        <v>0</v>
      </c>
      <c r="AF194" s="109" t="n">
        <v>65</v>
      </c>
      <c r="AG194" s="109" t="n">
        <v>0</v>
      </c>
      <c r="AH194" s="109" t="n">
        <v>0</v>
      </c>
      <c r="AI194" s="109" t="n">
        <v>0</v>
      </c>
      <c r="AJ194" s="109" t="n">
        <v>0</v>
      </c>
      <c r="AK194" s="109" t="n">
        <v>0</v>
      </c>
      <c r="AL194" s="109" t="n">
        <v>74</v>
      </c>
      <c r="AM194" s="109" t="n">
        <v>0</v>
      </c>
      <c r="AN194" s="109" t="n">
        <v>0</v>
      </c>
      <c r="AO194" s="109" t="n">
        <v>39</v>
      </c>
      <c r="AP194" s="109" t="n">
        <v>0</v>
      </c>
      <c r="AQ194" s="109" t="n">
        <v>40</v>
      </c>
      <c r="AR194" s="109" t="n">
        <v>0</v>
      </c>
      <c r="AS194" s="109" t="n">
        <v>43</v>
      </c>
      <c r="AT194" s="109" t="n">
        <v>44</v>
      </c>
      <c r="AU194" s="109" t="n">
        <v>46</v>
      </c>
      <c r="AV194" s="109" t="n">
        <v>47</v>
      </c>
      <c r="AW194" s="109" t="n">
        <v>5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626</v>
      </c>
      <c r="E195" s="109" t="n">
        <v>0</v>
      </c>
      <c r="F195" s="109" t="n">
        <v>0</v>
      </c>
      <c r="G195" s="109" t="n">
        <v>0</v>
      </c>
      <c r="H195" s="109" t="n">
        <v>0</v>
      </c>
      <c r="I195" s="109" t="n">
        <v>0</v>
      </c>
      <c r="J195" s="109" t="n">
        <v>0</v>
      </c>
      <c r="K195" s="109" t="n">
        <v>0</v>
      </c>
      <c r="L195" s="109" t="n">
        <v>0</v>
      </c>
      <c r="M195" s="109" t="n">
        <v>0</v>
      </c>
      <c r="N195" s="109" t="n">
        <v>26</v>
      </c>
      <c r="O195" s="109" t="n">
        <v>0</v>
      </c>
      <c r="P195" s="109" t="n">
        <v>0</v>
      </c>
      <c r="Q195" s="109" t="n">
        <v>24</v>
      </c>
      <c r="R195" s="109" t="n">
        <v>0</v>
      </c>
      <c r="S195" s="109" t="n">
        <v>0</v>
      </c>
      <c r="T195" s="109" t="n">
        <v>0</v>
      </c>
      <c r="U195" s="109" t="n">
        <v>0</v>
      </c>
      <c r="V195" s="109" t="n">
        <v>0</v>
      </c>
      <c r="W195" s="109" t="n">
        <v>51</v>
      </c>
      <c r="X195" s="109" t="n">
        <v>0</v>
      </c>
      <c r="Y195" s="109" t="n">
        <v>27</v>
      </c>
      <c r="Z195" s="109" t="n">
        <v>28</v>
      </c>
      <c r="AA195" s="109" t="n">
        <v>0</v>
      </c>
      <c r="AB195" s="109" t="n">
        <v>29</v>
      </c>
      <c r="AC195" s="109" t="n">
        <v>0</v>
      </c>
      <c r="AD195" s="109" t="n">
        <v>0</v>
      </c>
      <c r="AE195" s="109" t="n">
        <v>0</v>
      </c>
      <c r="AF195" s="109" t="n">
        <v>64</v>
      </c>
      <c r="AG195" s="109" t="n">
        <v>0</v>
      </c>
      <c r="AH195" s="109" t="n">
        <v>0</v>
      </c>
      <c r="AI195" s="109" t="n">
        <v>0</v>
      </c>
      <c r="AJ195" s="109" t="n">
        <v>0</v>
      </c>
      <c r="AK195" s="109" t="n">
        <v>0</v>
      </c>
      <c r="AL195" s="109" t="n">
        <v>73</v>
      </c>
      <c r="AM195" s="109" t="n">
        <v>0</v>
      </c>
      <c r="AN195" s="109" t="n">
        <v>0</v>
      </c>
      <c r="AO195" s="109" t="n">
        <v>38</v>
      </c>
      <c r="AP195" s="109" t="n">
        <v>0</v>
      </c>
      <c r="AQ195" s="109" t="n">
        <v>40</v>
      </c>
      <c r="AR195" s="109" t="n">
        <v>0</v>
      </c>
      <c r="AS195" s="109" t="n">
        <v>42</v>
      </c>
      <c r="AT195" s="109" t="n">
        <v>43</v>
      </c>
      <c r="AU195" s="109" t="n">
        <v>45</v>
      </c>
      <c r="AV195" s="109" t="n">
        <v>46</v>
      </c>
      <c r="AW195" s="109" t="n">
        <v>49</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617</v>
      </c>
      <c r="E196" s="109" t="n">
        <v>0</v>
      </c>
      <c r="F196" s="109" t="n">
        <v>0</v>
      </c>
      <c r="G196" s="109" t="n">
        <v>0</v>
      </c>
      <c r="H196" s="109" t="n">
        <v>0</v>
      </c>
      <c r="I196" s="109" t="n">
        <v>0</v>
      </c>
      <c r="J196" s="109" t="n">
        <v>0</v>
      </c>
      <c r="K196" s="109" t="n">
        <v>0</v>
      </c>
      <c r="L196" s="109" t="n">
        <v>0</v>
      </c>
      <c r="M196" s="109" t="n">
        <v>0</v>
      </c>
      <c r="N196" s="109" t="n">
        <v>25</v>
      </c>
      <c r="O196" s="109" t="n">
        <v>0</v>
      </c>
      <c r="P196" s="109" t="n">
        <v>0</v>
      </c>
      <c r="Q196" s="109" t="n">
        <v>24</v>
      </c>
      <c r="R196" s="109" t="n">
        <v>0</v>
      </c>
      <c r="S196" s="109" t="n">
        <v>0</v>
      </c>
      <c r="T196" s="109" t="n">
        <v>0</v>
      </c>
      <c r="U196" s="109" t="n">
        <v>0</v>
      </c>
      <c r="V196" s="109" t="n">
        <v>0</v>
      </c>
      <c r="W196" s="109" t="n">
        <v>51</v>
      </c>
      <c r="X196" s="109" t="n">
        <v>0</v>
      </c>
      <c r="Y196" s="109" t="n">
        <v>27</v>
      </c>
      <c r="Z196" s="109" t="n">
        <v>27</v>
      </c>
      <c r="AA196" s="109" t="n">
        <v>0</v>
      </c>
      <c r="AB196" s="109" t="n">
        <v>28</v>
      </c>
      <c r="AC196" s="109" t="n">
        <v>0</v>
      </c>
      <c r="AD196" s="109" t="n">
        <v>0</v>
      </c>
      <c r="AE196" s="109" t="n">
        <v>0</v>
      </c>
      <c r="AF196" s="109" t="n">
        <v>63</v>
      </c>
      <c r="AG196" s="109" t="n">
        <v>0</v>
      </c>
      <c r="AH196" s="109" t="n">
        <v>0</v>
      </c>
      <c r="AI196" s="109" t="n">
        <v>0</v>
      </c>
      <c r="AJ196" s="109" t="n">
        <v>0</v>
      </c>
      <c r="AK196" s="109" t="n">
        <v>0</v>
      </c>
      <c r="AL196" s="109" t="n">
        <v>72</v>
      </c>
      <c r="AM196" s="109" t="n">
        <v>0</v>
      </c>
      <c r="AN196" s="109" t="n">
        <v>0</v>
      </c>
      <c r="AO196" s="109" t="n">
        <v>38</v>
      </c>
      <c r="AP196" s="109" t="n">
        <v>0</v>
      </c>
      <c r="AQ196" s="109" t="n">
        <v>39</v>
      </c>
      <c r="AR196" s="109" t="n">
        <v>0</v>
      </c>
      <c r="AS196" s="109" t="n">
        <v>41</v>
      </c>
      <c r="AT196" s="109" t="n">
        <v>43</v>
      </c>
      <c r="AU196" s="109" t="n">
        <v>44</v>
      </c>
      <c r="AV196" s="109" t="n">
        <v>46</v>
      </c>
      <c r="AW196" s="109" t="n">
        <v>4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608</v>
      </c>
      <c r="E197" s="109" t="n">
        <v>0</v>
      </c>
      <c r="F197" s="109" t="n">
        <v>0</v>
      </c>
      <c r="G197" s="109" t="n">
        <v>0</v>
      </c>
      <c r="H197" s="109" t="n">
        <v>0</v>
      </c>
      <c r="I197" s="109" t="n">
        <v>0</v>
      </c>
      <c r="J197" s="109" t="n">
        <v>0</v>
      </c>
      <c r="K197" s="109" t="n">
        <v>0</v>
      </c>
      <c r="L197" s="109" t="n">
        <v>0</v>
      </c>
      <c r="M197" s="109" t="n">
        <v>0</v>
      </c>
      <c r="N197" s="109" t="n">
        <v>25</v>
      </c>
      <c r="O197" s="109" t="n">
        <v>0</v>
      </c>
      <c r="P197" s="109" t="n">
        <v>0</v>
      </c>
      <c r="Q197" s="109" t="n">
        <v>23</v>
      </c>
      <c r="R197" s="109" t="n">
        <v>0</v>
      </c>
      <c r="S197" s="109" t="n">
        <v>0</v>
      </c>
      <c r="T197" s="109" t="n">
        <v>0</v>
      </c>
      <c r="U197" s="109" t="n">
        <v>0</v>
      </c>
      <c r="V197" s="109" t="n">
        <v>0</v>
      </c>
      <c r="W197" s="109" t="n">
        <v>50</v>
      </c>
      <c r="X197" s="109" t="n">
        <v>0</v>
      </c>
      <c r="Y197" s="109" t="n">
        <v>26</v>
      </c>
      <c r="Z197" s="109" t="n">
        <v>27</v>
      </c>
      <c r="AA197" s="109" t="n">
        <v>0</v>
      </c>
      <c r="AB197" s="109" t="n">
        <v>28</v>
      </c>
      <c r="AC197" s="109" t="n">
        <v>0</v>
      </c>
      <c r="AD197" s="109" t="n">
        <v>0</v>
      </c>
      <c r="AE197" s="109" t="n">
        <v>0</v>
      </c>
      <c r="AF197" s="109" t="n">
        <v>62</v>
      </c>
      <c r="AG197" s="109" t="n">
        <v>0</v>
      </c>
      <c r="AH197" s="109" t="n">
        <v>0</v>
      </c>
      <c r="AI197" s="109" t="n">
        <v>0</v>
      </c>
      <c r="AJ197" s="109" t="n">
        <v>0</v>
      </c>
      <c r="AK197" s="109" t="n">
        <v>0</v>
      </c>
      <c r="AL197" s="109" t="n">
        <v>71</v>
      </c>
      <c r="AM197" s="109" t="n">
        <v>0</v>
      </c>
      <c r="AN197" s="109" t="n">
        <v>0</v>
      </c>
      <c r="AO197" s="109" t="n">
        <v>37</v>
      </c>
      <c r="AP197" s="109" t="n">
        <v>0</v>
      </c>
      <c r="AQ197" s="109" t="n">
        <v>39</v>
      </c>
      <c r="AR197" s="109" t="n">
        <v>0</v>
      </c>
      <c r="AS197" s="109" t="n">
        <v>41</v>
      </c>
      <c r="AT197" s="109" t="n">
        <v>42</v>
      </c>
      <c r="AU197" s="109" t="n">
        <v>44</v>
      </c>
      <c r="AV197" s="109" t="n">
        <v>45</v>
      </c>
      <c r="AW197" s="109" t="n">
        <v>4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600</v>
      </c>
      <c r="E198" s="109" t="n">
        <v>0</v>
      </c>
      <c r="F198" s="109" t="n">
        <v>0</v>
      </c>
      <c r="G198" s="109" t="n">
        <v>0</v>
      </c>
      <c r="H198" s="109" t="n">
        <v>0</v>
      </c>
      <c r="I198" s="109" t="n">
        <v>0</v>
      </c>
      <c r="J198" s="109" t="n">
        <v>0</v>
      </c>
      <c r="K198" s="109" t="n">
        <v>0</v>
      </c>
      <c r="L198" s="109" t="n">
        <v>0</v>
      </c>
      <c r="M198" s="109" t="n">
        <v>0</v>
      </c>
      <c r="N198" s="109" t="n">
        <v>25</v>
      </c>
      <c r="O198" s="109" t="n">
        <v>0</v>
      </c>
      <c r="P198" s="109" t="n">
        <v>0</v>
      </c>
      <c r="Q198" s="109" t="n">
        <v>23</v>
      </c>
      <c r="R198" s="109" t="n">
        <v>0</v>
      </c>
      <c r="S198" s="109" t="n">
        <v>0</v>
      </c>
      <c r="T198" s="109" t="n">
        <v>0</v>
      </c>
      <c r="U198" s="109" t="n">
        <v>0</v>
      </c>
      <c r="V198" s="109" t="n">
        <v>0</v>
      </c>
      <c r="W198" s="109" t="n">
        <v>49</v>
      </c>
      <c r="X198" s="109" t="n">
        <v>0</v>
      </c>
      <c r="Y198" s="109" t="n">
        <v>26</v>
      </c>
      <c r="Z198" s="109" t="n">
        <v>27</v>
      </c>
      <c r="AA198" s="109" t="n">
        <v>0</v>
      </c>
      <c r="AB198" s="109" t="n">
        <v>28</v>
      </c>
      <c r="AC198" s="109" t="n">
        <v>0</v>
      </c>
      <c r="AD198" s="109" t="n">
        <v>0</v>
      </c>
      <c r="AE198" s="109" t="n">
        <v>0</v>
      </c>
      <c r="AF198" s="109" t="n">
        <v>61</v>
      </c>
      <c r="AG198" s="109" t="n">
        <v>0</v>
      </c>
      <c r="AH198" s="109" t="n">
        <v>0</v>
      </c>
      <c r="AI198" s="109" t="n">
        <v>0</v>
      </c>
      <c r="AJ198" s="109" t="n">
        <v>0</v>
      </c>
      <c r="AK198" s="109" t="n">
        <v>0</v>
      </c>
      <c r="AL198" s="109" t="n">
        <v>70</v>
      </c>
      <c r="AM198" s="109" t="n">
        <v>0</v>
      </c>
      <c r="AN198" s="109" t="n">
        <v>0</v>
      </c>
      <c r="AO198" s="109" t="n">
        <v>37</v>
      </c>
      <c r="AP198" s="109" t="n">
        <v>0</v>
      </c>
      <c r="AQ198" s="109" t="n">
        <v>38</v>
      </c>
      <c r="AR198" s="109" t="n">
        <v>0</v>
      </c>
      <c r="AS198" s="109" t="n">
        <v>40</v>
      </c>
      <c r="AT198" s="109" t="n">
        <v>41</v>
      </c>
      <c r="AU198" s="109" t="n">
        <v>43</v>
      </c>
      <c r="AV198" s="109" t="n">
        <v>44</v>
      </c>
      <c r="AW198" s="109" t="n">
        <v>4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91</v>
      </c>
      <c r="E199" s="109" t="n">
        <v>0</v>
      </c>
      <c r="F199" s="109" t="n">
        <v>0</v>
      </c>
      <c r="G199" s="109" t="n">
        <v>0</v>
      </c>
      <c r="H199" s="109" t="n">
        <v>0</v>
      </c>
      <c r="I199" s="109" t="n">
        <v>0</v>
      </c>
      <c r="J199" s="109" t="n">
        <v>0</v>
      </c>
      <c r="K199" s="109" t="n">
        <v>0</v>
      </c>
      <c r="L199" s="109" t="n">
        <v>0</v>
      </c>
      <c r="M199" s="109" t="n">
        <v>0</v>
      </c>
      <c r="N199" s="109" t="n">
        <v>25</v>
      </c>
      <c r="O199" s="109" t="n">
        <v>0</v>
      </c>
      <c r="P199" s="109" t="n">
        <v>0</v>
      </c>
      <c r="Q199" s="109" t="n">
        <v>23</v>
      </c>
      <c r="R199" s="109" t="n">
        <v>0</v>
      </c>
      <c r="S199" s="109" t="n">
        <v>0</v>
      </c>
      <c r="T199" s="109" t="n">
        <v>0</v>
      </c>
      <c r="U199" s="109" t="n">
        <v>0</v>
      </c>
      <c r="V199" s="109" t="n">
        <v>0</v>
      </c>
      <c r="W199" s="109" t="n">
        <v>49</v>
      </c>
      <c r="X199" s="109" t="n">
        <v>0</v>
      </c>
      <c r="Y199" s="109" t="n">
        <v>26</v>
      </c>
      <c r="Z199" s="109" t="n">
        <v>26</v>
      </c>
      <c r="AA199" s="109" t="n">
        <v>0</v>
      </c>
      <c r="AB199" s="109" t="n">
        <v>27</v>
      </c>
      <c r="AC199" s="109" t="n">
        <v>0</v>
      </c>
      <c r="AD199" s="109" t="n">
        <v>0</v>
      </c>
      <c r="AE199" s="109" t="n">
        <v>0</v>
      </c>
      <c r="AF199" s="109" t="n">
        <v>60</v>
      </c>
      <c r="AG199" s="109" t="n">
        <v>0</v>
      </c>
      <c r="AH199" s="109" t="n">
        <v>0</v>
      </c>
      <c r="AI199" s="109" t="n">
        <v>0</v>
      </c>
      <c r="AJ199" s="109" t="n">
        <v>0</v>
      </c>
      <c r="AK199" s="109" t="n">
        <v>0</v>
      </c>
      <c r="AL199" s="109" t="n">
        <v>69</v>
      </c>
      <c r="AM199" s="109" t="n">
        <v>0</v>
      </c>
      <c r="AN199" s="109" t="n">
        <v>0</v>
      </c>
      <c r="AO199" s="109" t="n">
        <v>36</v>
      </c>
      <c r="AP199" s="109" t="n">
        <v>0</v>
      </c>
      <c r="AQ199" s="109" t="n">
        <v>38</v>
      </c>
      <c r="AR199" s="109" t="n">
        <v>0</v>
      </c>
      <c r="AS199" s="109" t="n">
        <v>40</v>
      </c>
      <c r="AT199" s="109" t="n">
        <v>41</v>
      </c>
      <c r="AU199" s="109" t="n">
        <v>42</v>
      </c>
      <c r="AV199" s="109" t="n">
        <v>44</v>
      </c>
      <c r="AW199" s="109" t="n">
        <v>4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80286</v>
      </c>
      <c r="E201" s="109" t="n">
        <v>0</v>
      </c>
      <c r="F201" s="109" t="n">
        <v>0</v>
      </c>
      <c r="G201" s="109" t="n">
        <v>0</v>
      </c>
      <c r="H201" s="109" t="n">
        <v>0</v>
      </c>
      <c r="I201" s="109" t="n">
        <v>0</v>
      </c>
      <c r="J201" s="109" t="n">
        <v>32</v>
      </c>
      <c r="K201" s="109" t="n">
        <v>74</v>
      </c>
      <c r="L201" s="109" t="n">
        <v>156</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9</v>
      </c>
      <c r="AE201" s="109" t="n">
        <v>2790</v>
      </c>
      <c r="AF201" s="109" t="n">
        <v>2812</v>
      </c>
      <c r="AG201" s="109" t="n">
        <v>2818</v>
      </c>
      <c r="AH201" s="109" t="n">
        <v>2737</v>
      </c>
      <c r="AI201" s="109" t="n">
        <v>2611</v>
      </c>
      <c r="AJ201" s="109" t="n">
        <v>2512</v>
      </c>
      <c r="AK201" s="109" t="n">
        <v>2542</v>
      </c>
      <c r="AL201" s="109" t="n">
        <v>2633</v>
      </c>
      <c r="AM201" s="109" t="n">
        <v>2662</v>
      </c>
      <c r="AN201" s="109" t="n">
        <v>2643</v>
      </c>
      <c r="AO201" s="109" t="n">
        <v>2742</v>
      </c>
      <c r="AP201" s="109" t="n">
        <v>2757</v>
      </c>
      <c r="AQ201" s="109" t="n">
        <v>2803</v>
      </c>
      <c r="AR201" s="109" t="n">
        <v>2718</v>
      </c>
      <c r="AS201" s="109" t="n">
        <v>2635</v>
      </c>
      <c r="AT201" s="109" t="n">
        <v>2692</v>
      </c>
      <c r="AU201" s="109" t="n">
        <v>2497</v>
      </c>
      <c r="AV201" s="109" t="n">
        <v>2300</v>
      </c>
      <c r="AW201" s="109" t="n">
        <v>2273</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9932</v>
      </c>
      <c r="E202" s="109" t="n">
        <v>0</v>
      </c>
      <c r="F202" s="109" t="n">
        <v>0</v>
      </c>
      <c r="G202" s="109" t="n">
        <v>0</v>
      </c>
      <c r="H202" s="109" t="n">
        <v>0</v>
      </c>
      <c r="I202" s="109" t="n">
        <v>0</v>
      </c>
      <c r="J202" s="109" t="n">
        <v>34</v>
      </c>
      <c r="K202" s="109" t="n">
        <v>74</v>
      </c>
      <c r="L202" s="109" t="n">
        <v>156</v>
      </c>
      <c r="M202" s="109" t="n">
        <v>191</v>
      </c>
      <c r="N202" s="109" t="n">
        <v>246</v>
      </c>
      <c r="O202" s="109" t="n">
        <v>436</v>
      </c>
      <c r="P202" s="109" t="n">
        <v>646</v>
      </c>
      <c r="Q202" s="109" t="n">
        <v>905</v>
      </c>
      <c r="R202" s="109" t="n">
        <v>1093</v>
      </c>
      <c r="S202" s="109" t="n">
        <v>1357</v>
      </c>
      <c r="T202" s="109" t="n">
        <v>1551</v>
      </c>
      <c r="U202" s="109" t="n">
        <v>1711</v>
      </c>
      <c r="V202" s="109" t="n">
        <v>1897</v>
      </c>
      <c r="W202" s="109" t="n">
        <v>2110</v>
      </c>
      <c r="X202" s="109" t="n">
        <v>2242</v>
      </c>
      <c r="Y202" s="109" t="n">
        <v>2352</v>
      </c>
      <c r="Z202" s="109" t="n">
        <v>2530</v>
      </c>
      <c r="AA202" s="109" t="n">
        <v>2576</v>
      </c>
      <c r="AB202" s="109" t="n">
        <v>2595</v>
      </c>
      <c r="AC202" s="109" t="n">
        <v>2726</v>
      </c>
      <c r="AD202" s="109" t="n">
        <v>2760</v>
      </c>
      <c r="AE202" s="109" t="n">
        <v>2788</v>
      </c>
      <c r="AF202" s="109" t="n">
        <v>2812</v>
      </c>
      <c r="AG202" s="109" t="n">
        <v>2830</v>
      </c>
      <c r="AH202" s="109" t="n">
        <v>2755</v>
      </c>
      <c r="AI202" s="109" t="n">
        <v>2622</v>
      </c>
      <c r="AJ202" s="109" t="n">
        <v>2515</v>
      </c>
      <c r="AK202" s="109" t="n">
        <v>2522</v>
      </c>
      <c r="AL202" s="109" t="n">
        <v>2550</v>
      </c>
      <c r="AM202" s="109" t="n">
        <v>2579</v>
      </c>
      <c r="AN202" s="109" t="n">
        <v>2588</v>
      </c>
      <c r="AO202" s="109" t="n">
        <v>2678</v>
      </c>
      <c r="AP202" s="109" t="n">
        <v>2720</v>
      </c>
      <c r="AQ202" s="109" t="n">
        <v>2763</v>
      </c>
      <c r="AR202" s="109" t="n">
        <v>2697</v>
      </c>
      <c r="AS202" s="109" t="n">
        <v>2595</v>
      </c>
      <c r="AT202" s="109" t="n">
        <v>2691</v>
      </c>
      <c r="AU202" s="109" t="n">
        <v>2496</v>
      </c>
      <c r="AV202" s="109" t="n">
        <v>2294</v>
      </c>
      <c r="AW202" s="109" t="n">
        <v>225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9748</v>
      </c>
      <c r="E203" s="109" t="n">
        <v>0</v>
      </c>
      <c r="F203" s="109" t="n">
        <v>0</v>
      </c>
      <c r="G203" s="109" t="n">
        <v>0</v>
      </c>
      <c r="H203" s="109" t="n">
        <v>0</v>
      </c>
      <c r="I203" s="109" t="n">
        <v>0</v>
      </c>
      <c r="J203" s="109" t="n">
        <v>35</v>
      </c>
      <c r="K203" s="109" t="n">
        <v>76</v>
      </c>
      <c r="L203" s="109" t="n">
        <v>157</v>
      </c>
      <c r="M203" s="109" t="n">
        <v>190</v>
      </c>
      <c r="N203" s="109" t="n">
        <v>249</v>
      </c>
      <c r="O203" s="109" t="n">
        <v>444</v>
      </c>
      <c r="P203" s="109" t="n">
        <v>656</v>
      </c>
      <c r="Q203" s="109" t="n">
        <v>920</v>
      </c>
      <c r="R203" s="109" t="n">
        <v>1103</v>
      </c>
      <c r="S203" s="109" t="n">
        <v>1379</v>
      </c>
      <c r="T203" s="109" t="n">
        <v>1568</v>
      </c>
      <c r="U203" s="109" t="n">
        <v>1728</v>
      </c>
      <c r="V203" s="109" t="n">
        <v>1925</v>
      </c>
      <c r="W203" s="109" t="n">
        <v>2130</v>
      </c>
      <c r="X203" s="109" t="n">
        <v>2257</v>
      </c>
      <c r="Y203" s="109" t="n">
        <v>2357</v>
      </c>
      <c r="Z203" s="109" t="n">
        <v>2531</v>
      </c>
      <c r="AA203" s="109" t="n">
        <v>2569</v>
      </c>
      <c r="AB203" s="109" t="n">
        <v>2596</v>
      </c>
      <c r="AC203" s="109" t="n">
        <v>2717</v>
      </c>
      <c r="AD203" s="109" t="n">
        <v>2762</v>
      </c>
      <c r="AE203" s="109" t="n">
        <v>2776</v>
      </c>
      <c r="AF203" s="109" t="n">
        <v>2814</v>
      </c>
      <c r="AG203" s="109" t="n">
        <v>2831</v>
      </c>
      <c r="AH203" s="109" t="n">
        <v>2773</v>
      </c>
      <c r="AI203" s="109" t="n">
        <v>2647</v>
      </c>
      <c r="AJ203" s="109" t="n">
        <v>2531</v>
      </c>
      <c r="AK203" s="109" t="n">
        <v>2533</v>
      </c>
      <c r="AL203" s="109" t="n">
        <v>2532</v>
      </c>
      <c r="AM203" s="109" t="n">
        <v>2509</v>
      </c>
      <c r="AN203" s="109" t="n">
        <v>2519</v>
      </c>
      <c r="AO203" s="109" t="n">
        <v>2629</v>
      </c>
      <c r="AP203" s="109" t="n">
        <v>2661</v>
      </c>
      <c r="AQ203" s="109" t="n">
        <v>2726</v>
      </c>
      <c r="AR203" s="109" t="n">
        <v>2661</v>
      </c>
      <c r="AS203" s="109" t="n">
        <v>2577</v>
      </c>
      <c r="AT203" s="109" t="n">
        <v>2651</v>
      </c>
      <c r="AU203" s="109" t="n">
        <v>2497</v>
      </c>
      <c r="AV203" s="109" t="n">
        <v>2289</v>
      </c>
      <c r="AW203" s="109" t="n">
        <v>2244</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9127</v>
      </c>
      <c r="E204" s="109" t="n">
        <v>0</v>
      </c>
      <c r="F204" s="109" t="n">
        <v>0</v>
      </c>
      <c r="G204" s="109" t="n">
        <v>0</v>
      </c>
      <c r="H204" s="109" t="n">
        <v>0</v>
      </c>
      <c r="I204" s="109" t="n">
        <v>0</v>
      </c>
      <c r="J204" s="109" t="n">
        <v>36</v>
      </c>
      <c r="K204" s="109" t="n">
        <v>79</v>
      </c>
      <c r="L204" s="109" t="n">
        <v>162</v>
      </c>
      <c r="M204" s="109" t="n">
        <v>193</v>
      </c>
      <c r="N204" s="109" t="n">
        <v>250</v>
      </c>
      <c r="O204" s="109" t="n">
        <v>450</v>
      </c>
      <c r="P204" s="109" t="n">
        <v>669</v>
      </c>
      <c r="Q204" s="109" t="n">
        <v>935</v>
      </c>
      <c r="R204" s="109" t="n">
        <v>1124</v>
      </c>
      <c r="S204" s="109" t="n">
        <v>1396</v>
      </c>
      <c r="T204" s="109" t="n">
        <v>1592</v>
      </c>
      <c r="U204" s="109" t="n">
        <v>1744</v>
      </c>
      <c r="V204" s="109" t="n">
        <v>1945</v>
      </c>
      <c r="W204" s="109" t="n">
        <v>2161</v>
      </c>
      <c r="X204" s="109" t="n">
        <v>2274</v>
      </c>
      <c r="Y204" s="109" t="n">
        <v>2364</v>
      </c>
      <c r="Z204" s="109" t="n">
        <v>2521</v>
      </c>
      <c r="AA204" s="109" t="n">
        <v>2559</v>
      </c>
      <c r="AB204" s="109" t="n">
        <v>2585</v>
      </c>
      <c r="AC204" s="109" t="n">
        <v>2710</v>
      </c>
      <c r="AD204" s="109" t="n">
        <v>2736</v>
      </c>
      <c r="AE204" s="109" t="n">
        <v>2761</v>
      </c>
      <c r="AF204" s="109" t="n">
        <v>2785</v>
      </c>
      <c r="AG204" s="109" t="n">
        <v>2823</v>
      </c>
      <c r="AH204" s="109" t="n">
        <v>2763</v>
      </c>
      <c r="AI204" s="109" t="n">
        <v>2637</v>
      </c>
      <c r="AJ204" s="109" t="n">
        <v>2534</v>
      </c>
      <c r="AK204" s="109" t="n">
        <v>2518</v>
      </c>
      <c r="AL204" s="109" t="n">
        <v>2519</v>
      </c>
      <c r="AM204" s="109" t="n">
        <v>2469</v>
      </c>
      <c r="AN204" s="109" t="n">
        <v>2425</v>
      </c>
      <c r="AO204" s="109" t="n">
        <v>2535</v>
      </c>
      <c r="AP204" s="109" t="n">
        <v>2587</v>
      </c>
      <c r="AQ204" s="109" t="n">
        <v>2638</v>
      </c>
      <c r="AR204" s="109" t="n">
        <v>2597</v>
      </c>
      <c r="AS204" s="109" t="n">
        <v>2518</v>
      </c>
      <c r="AT204" s="109" t="n">
        <v>2610</v>
      </c>
      <c r="AU204" s="109" t="n">
        <v>2436</v>
      </c>
      <c r="AV204" s="109" t="n">
        <v>2268</v>
      </c>
      <c r="AW204" s="109" t="n">
        <v>222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8867</v>
      </c>
      <c r="E205" s="109" t="n">
        <v>0</v>
      </c>
      <c r="F205" s="109" t="n">
        <v>0</v>
      </c>
      <c r="G205" s="109" t="n">
        <v>0</v>
      </c>
      <c r="H205" s="109" t="n">
        <v>0</v>
      </c>
      <c r="I205" s="109" t="n">
        <v>0</v>
      </c>
      <c r="J205" s="109" t="n">
        <v>34</v>
      </c>
      <c r="K205" s="109" t="n">
        <v>78</v>
      </c>
      <c r="L205" s="109" t="n">
        <v>163</v>
      </c>
      <c r="M205" s="109" t="n">
        <v>193</v>
      </c>
      <c r="N205" s="109" t="n">
        <v>249</v>
      </c>
      <c r="O205" s="109" t="n">
        <v>443</v>
      </c>
      <c r="P205" s="109" t="n">
        <v>665</v>
      </c>
      <c r="Q205" s="109" t="n">
        <v>939</v>
      </c>
      <c r="R205" s="109" t="n">
        <v>1125</v>
      </c>
      <c r="S205" s="109" t="n">
        <v>1404</v>
      </c>
      <c r="T205" s="109" t="n">
        <v>1599</v>
      </c>
      <c r="U205" s="109" t="n">
        <v>1762</v>
      </c>
      <c r="V205" s="109" t="n">
        <v>1954</v>
      </c>
      <c r="W205" s="109" t="n">
        <v>2172</v>
      </c>
      <c r="X205" s="109" t="n">
        <v>2295</v>
      </c>
      <c r="Y205" s="109" t="n">
        <v>2380</v>
      </c>
      <c r="Z205" s="109" t="n">
        <v>2539</v>
      </c>
      <c r="AA205" s="109" t="n">
        <v>2559</v>
      </c>
      <c r="AB205" s="109" t="n">
        <v>2584</v>
      </c>
      <c r="AC205" s="109" t="n">
        <v>2704</v>
      </c>
      <c r="AD205" s="109" t="n">
        <v>2742</v>
      </c>
      <c r="AE205" s="109" t="n">
        <v>2755</v>
      </c>
      <c r="AF205" s="109" t="n">
        <v>2791</v>
      </c>
      <c r="AG205" s="109" t="n">
        <v>2812</v>
      </c>
      <c r="AH205" s="109" t="n">
        <v>2765</v>
      </c>
      <c r="AI205" s="109" t="n">
        <v>2646</v>
      </c>
      <c r="AJ205" s="109" t="n">
        <v>2547</v>
      </c>
      <c r="AK205" s="109" t="n">
        <v>2547</v>
      </c>
      <c r="AL205" s="109" t="n">
        <v>2532</v>
      </c>
      <c r="AM205" s="109" t="n">
        <v>2473</v>
      </c>
      <c r="AN205" s="109" t="n">
        <v>2408</v>
      </c>
      <c r="AO205" s="109" t="n">
        <v>2461</v>
      </c>
      <c r="AP205" s="109" t="n">
        <v>2516</v>
      </c>
      <c r="AQ205" s="109" t="n">
        <v>2587</v>
      </c>
      <c r="AR205" s="109" t="n">
        <v>2532</v>
      </c>
      <c r="AS205" s="109" t="n">
        <v>2480</v>
      </c>
      <c r="AT205" s="109" t="n">
        <v>2572</v>
      </c>
      <c r="AU205" s="109" t="n">
        <v>2416</v>
      </c>
      <c r="AV205" s="109" t="n">
        <v>2229</v>
      </c>
      <c r="AW205" s="109" t="n">
        <v>2215</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8657</v>
      </c>
      <c r="E206" s="109" t="n">
        <v>0</v>
      </c>
      <c r="F206" s="109" t="n">
        <v>0</v>
      </c>
      <c r="G206" s="109" t="n">
        <v>0</v>
      </c>
      <c r="H206" s="109" t="n">
        <v>0</v>
      </c>
      <c r="I206" s="109" t="n">
        <v>0</v>
      </c>
      <c r="J206" s="109" t="n">
        <v>34</v>
      </c>
      <c r="K206" s="109" t="n">
        <v>76</v>
      </c>
      <c r="L206" s="109" t="n">
        <v>162</v>
      </c>
      <c r="M206" s="109" t="n">
        <v>195</v>
      </c>
      <c r="N206" s="109" t="n">
        <v>250</v>
      </c>
      <c r="O206" s="109" t="n">
        <v>443</v>
      </c>
      <c r="P206" s="109" t="n">
        <v>656</v>
      </c>
      <c r="Q206" s="109" t="n">
        <v>933</v>
      </c>
      <c r="R206" s="109" t="n">
        <v>1129</v>
      </c>
      <c r="S206" s="109" t="n">
        <v>1408</v>
      </c>
      <c r="T206" s="109" t="n">
        <v>1610</v>
      </c>
      <c r="U206" s="109" t="n">
        <v>1771</v>
      </c>
      <c r="V206" s="109" t="n">
        <v>1973</v>
      </c>
      <c r="W206" s="109" t="n">
        <v>2182</v>
      </c>
      <c r="X206" s="109" t="n">
        <v>2311</v>
      </c>
      <c r="Y206" s="109" t="n">
        <v>2404</v>
      </c>
      <c r="Z206" s="109" t="n">
        <v>2556</v>
      </c>
      <c r="AA206" s="109" t="n">
        <v>2577</v>
      </c>
      <c r="AB206" s="109" t="n">
        <v>2584</v>
      </c>
      <c r="AC206" s="109" t="n">
        <v>2707</v>
      </c>
      <c r="AD206" s="109" t="n">
        <v>2738</v>
      </c>
      <c r="AE206" s="109" t="n">
        <v>2762</v>
      </c>
      <c r="AF206" s="109" t="n">
        <v>2782</v>
      </c>
      <c r="AG206" s="109" t="n">
        <v>2814</v>
      </c>
      <c r="AH206" s="109" t="n">
        <v>2757</v>
      </c>
      <c r="AI206" s="109" t="n">
        <v>2645</v>
      </c>
      <c r="AJ206" s="109" t="n">
        <v>2551</v>
      </c>
      <c r="AK206" s="109" t="n">
        <v>2560</v>
      </c>
      <c r="AL206" s="109" t="n">
        <v>2552</v>
      </c>
      <c r="AM206" s="109" t="n">
        <v>2485</v>
      </c>
      <c r="AN206" s="109" t="n">
        <v>2409</v>
      </c>
      <c r="AO206" s="109" t="n">
        <v>2441</v>
      </c>
      <c r="AP206" s="109" t="n">
        <v>2447</v>
      </c>
      <c r="AQ206" s="109" t="n">
        <v>2523</v>
      </c>
      <c r="AR206" s="109" t="n">
        <v>2489</v>
      </c>
      <c r="AS206" s="109" t="n">
        <v>2427</v>
      </c>
      <c r="AT206" s="109" t="n">
        <v>2534</v>
      </c>
      <c r="AU206" s="109" t="n">
        <v>2378</v>
      </c>
      <c r="AV206" s="109" t="n">
        <v>2216</v>
      </c>
      <c r="AW206" s="109" t="n">
        <v>2186</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8393</v>
      </c>
      <c r="E207" s="109" t="n">
        <v>0</v>
      </c>
      <c r="F207" s="109" t="n">
        <v>0</v>
      </c>
      <c r="G207" s="109" t="n">
        <v>0</v>
      </c>
      <c r="H207" s="109" t="n">
        <v>0</v>
      </c>
      <c r="I207" s="109" t="n">
        <v>0</v>
      </c>
      <c r="J207" s="109" t="n">
        <v>34</v>
      </c>
      <c r="K207" s="109" t="n">
        <v>75</v>
      </c>
      <c r="L207" s="109" t="n">
        <v>158</v>
      </c>
      <c r="M207" s="109" t="n">
        <v>193</v>
      </c>
      <c r="N207" s="109" t="n">
        <v>251</v>
      </c>
      <c r="O207" s="109" t="n">
        <v>441</v>
      </c>
      <c r="P207" s="109" t="n">
        <v>654</v>
      </c>
      <c r="Q207" s="109" t="n">
        <v>919</v>
      </c>
      <c r="R207" s="109" t="n">
        <v>1118</v>
      </c>
      <c r="S207" s="109" t="n">
        <v>1407</v>
      </c>
      <c r="T207" s="109" t="n">
        <v>1609</v>
      </c>
      <c r="U207" s="109" t="n">
        <v>1780</v>
      </c>
      <c r="V207" s="109" t="n">
        <v>1976</v>
      </c>
      <c r="W207" s="109" t="n">
        <v>2199</v>
      </c>
      <c r="X207" s="109" t="n">
        <v>2314</v>
      </c>
      <c r="Y207" s="109" t="n">
        <v>2415</v>
      </c>
      <c r="Z207" s="109" t="n">
        <v>2576</v>
      </c>
      <c r="AA207" s="109" t="n">
        <v>2589</v>
      </c>
      <c r="AB207" s="109" t="n">
        <v>2600</v>
      </c>
      <c r="AC207" s="109" t="n">
        <v>2706</v>
      </c>
      <c r="AD207" s="109" t="n">
        <v>2740</v>
      </c>
      <c r="AE207" s="109" t="n">
        <v>2754</v>
      </c>
      <c r="AF207" s="109" t="n">
        <v>2785</v>
      </c>
      <c r="AG207" s="109" t="n">
        <v>2805</v>
      </c>
      <c r="AH207" s="109" t="n">
        <v>2754</v>
      </c>
      <c r="AI207" s="109" t="n">
        <v>2633</v>
      </c>
      <c r="AJ207" s="109" t="n">
        <v>2551</v>
      </c>
      <c r="AK207" s="109" t="n">
        <v>2559</v>
      </c>
      <c r="AL207" s="109" t="n">
        <v>2561</v>
      </c>
      <c r="AM207" s="109" t="n">
        <v>2503</v>
      </c>
      <c r="AN207" s="109" t="n">
        <v>2416</v>
      </c>
      <c r="AO207" s="109" t="n">
        <v>2444</v>
      </c>
      <c r="AP207" s="109" t="n">
        <v>2424</v>
      </c>
      <c r="AQ207" s="109" t="n">
        <v>2448</v>
      </c>
      <c r="AR207" s="109" t="n">
        <v>2426</v>
      </c>
      <c r="AS207" s="109" t="n">
        <v>2382</v>
      </c>
      <c r="AT207" s="109" t="n">
        <v>2483</v>
      </c>
      <c r="AU207" s="109" t="n">
        <v>2351</v>
      </c>
      <c r="AV207" s="109" t="n">
        <v>2188</v>
      </c>
      <c r="AW207" s="109" t="n">
        <v>217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8109</v>
      </c>
      <c r="E208" s="109" t="n">
        <v>0</v>
      </c>
      <c r="F208" s="109" t="n">
        <v>0</v>
      </c>
      <c r="G208" s="109" t="n">
        <v>0</v>
      </c>
      <c r="H208" s="109" t="n">
        <v>0</v>
      </c>
      <c r="I208" s="109" t="n">
        <v>0</v>
      </c>
      <c r="J208" s="109" t="n">
        <v>33</v>
      </c>
      <c r="K208" s="109" t="n">
        <v>74</v>
      </c>
      <c r="L208" s="109" t="n">
        <v>157</v>
      </c>
      <c r="M208" s="109" t="n">
        <v>189</v>
      </c>
      <c r="N208" s="109" t="n">
        <v>249</v>
      </c>
      <c r="O208" s="109" t="n">
        <v>444</v>
      </c>
      <c r="P208" s="109" t="n">
        <v>652</v>
      </c>
      <c r="Q208" s="109" t="n">
        <v>916</v>
      </c>
      <c r="R208" s="109" t="n">
        <v>1101</v>
      </c>
      <c r="S208" s="109" t="n">
        <v>1389</v>
      </c>
      <c r="T208" s="109" t="n">
        <v>1606</v>
      </c>
      <c r="U208" s="109" t="n">
        <v>1776</v>
      </c>
      <c r="V208" s="109" t="n">
        <v>1983</v>
      </c>
      <c r="W208" s="109" t="n">
        <v>2196</v>
      </c>
      <c r="X208" s="109" t="n">
        <v>2324</v>
      </c>
      <c r="Y208" s="109" t="n">
        <v>2415</v>
      </c>
      <c r="Z208" s="109" t="n">
        <v>2581</v>
      </c>
      <c r="AA208" s="109" t="n">
        <v>2602</v>
      </c>
      <c r="AB208" s="109" t="n">
        <v>2604</v>
      </c>
      <c r="AC208" s="109" t="n">
        <v>2715</v>
      </c>
      <c r="AD208" s="109" t="n">
        <v>2732</v>
      </c>
      <c r="AE208" s="109" t="n">
        <v>2753</v>
      </c>
      <c r="AF208" s="109" t="n">
        <v>2776</v>
      </c>
      <c r="AG208" s="109" t="n">
        <v>2807</v>
      </c>
      <c r="AH208" s="109" t="n">
        <v>2747</v>
      </c>
      <c r="AI208" s="109" t="n">
        <v>2634</v>
      </c>
      <c r="AJ208" s="109" t="n">
        <v>2539</v>
      </c>
      <c r="AK208" s="109" t="n">
        <v>2562</v>
      </c>
      <c r="AL208" s="109" t="n">
        <v>2564</v>
      </c>
      <c r="AM208" s="109" t="n">
        <v>2515</v>
      </c>
      <c r="AN208" s="109" t="n">
        <v>2435</v>
      </c>
      <c r="AO208" s="109" t="n">
        <v>2451</v>
      </c>
      <c r="AP208" s="109" t="n">
        <v>2429</v>
      </c>
      <c r="AQ208" s="109" t="n">
        <v>2431</v>
      </c>
      <c r="AR208" s="109" t="n">
        <v>2361</v>
      </c>
      <c r="AS208" s="109" t="n">
        <v>2327</v>
      </c>
      <c r="AT208" s="109" t="n">
        <v>2439</v>
      </c>
      <c r="AU208" s="109" t="n">
        <v>2303</v>
      </c>
      <c r="AV208" s="109" t="n">
        <v>2159</v>
      </c>
      <c r="AW208" s="109" t="n">
        <v>214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7762</v>
      </c>
      <c r="E209" s="109" t="n">
        <v>0</v>
      </c>
      <c r="F209" s="109" t="n">
        <v>0</v>
      </c>
      <c r="G209" s="109" t="n">
        <v>0</v>
      </c>
      <c r="H209" s="109" t="n">
        <v>0</v>
      </c>
      <c r="I209" s="109" t="n">
        <v>0</v>
      </c>
      <c r="J209" s="109" t="n">
        <v>33</v>
      </c>
      <c r="K209" s="109" t="n">
        <v>73</v>
      </c>
      <c r="L209" s="109" t="n">
        <v>154</v>
      </c>
      <c r="M209" s="109" t="n">
        <v>187</v>
      </c>
      <c r="N209" s="109" t="n">
        <v>245</v>
      </c>
      <c r="O209" s="109" t="n">
        <v>439</v>
      </c>
      <c r="P209" s="109" t="n">
        <v>654</v>
      </c>
      <c r="Q209" s="109" t="n">
        <v>911</v>
      </c>
      <c r="R209" s="109" t="n">
        <v>1096</v>
      </c>
      <c r="S209" s="109" t="n">
        <v>1367</v>
      </c>
      <c r="T209" s="109" t="n">
        <v>1584</v>
      </c>
      <c r="U209" s="109" t="n">
        <v>1766</v>
      </c>
      <c r="V209" s="109" t="n">
        <v>1972</v>
      </c>
      <c r="W209" s="109" t="n">
        <v>2195</v>
      </c>
      <c r="X209" s="109" t="n">
        <v>2313</v>
      </c>
      <c r="Y209" s="109" t="n">
        <v>2415</v>
      </c>
      <c r="Z209" s="109" t="n">
        <v>2571</v>
      </c>
      <c r="AA209" s="109" t="n">
        <v>2599</v>
      </c>
      <c r="AB209" s="109" t="n">
        <v>2605</v>
      </c>
      <c r="AC209" s="109" t="n">
        <v>2710</v>
      </c>
      <c r="AD209" s="109" t="n">
        <v>2739</v>
      </c>
      <c r="AE209" s="109" t="n">
        <v>2746</v>
      </c>
      <c r="AF209" s="109" t="n">
        <v>2772</v>
      </c>
      <c r="AG209" s="109" t="n">
        <v>2800</v>
      </c>
      <c r="AH209" s="109" t="n">
        <v>2746</v>
      </c>
      <c r="AI209" s="109" t="n">
        <v>2625</v>
      </c>
      <c r="AJ209" s="109" t="n">
        <v>2541</v>
      </c>
      <c r="AK209" s="109" t="n">
        <v>2550</v>
      </c>
      <c r="AL209" s="109" t="n">
        <v>2569</v>
      </c>
      <c r="AM209" s="109" t="n">
        <v>2519</v>
      </c>
      <c r="AN209" s="109" t="n">
        <v>2447</v>
      </c>
      <c r="AO209" s="109" t="n">
        <v>2473</v>
      </c>
      <c r="AP209" s="109" t="n">
        <v>2440</v>
      </c>
      <c r="AQ209" s="109" t="n">
        <v>2436</v>
      </c>
      <c r="AR209" s="109" t="n">
        <v>2346</v>
      </c>
      <c r="AS209" s="109" t="n">
        <v>2265</v>
      </c>
      <c r="AT209" s="109" t="n">
        <v>2380</v>
      </c>
      <c r="AU209" s="109" t="n">
        <v>2258</v>
      </c>
      <c r="AV209" s="109" t="n">
        <v>2112</v>
      </c>
      <c r="AW209" s="109" t="n">
        <v>2108</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7353</v>
      </c>
      <c r="E210" s="109" t="n">
        <v>0</v>
      </c>
      <c r="F210" s="109" t="n">
        <v>0</v>
      </c>
      <c r="G210" s="109" t="n">
        <v>0</v>
      </c>
      <c r="H210" s="109" t="n">
        <v>0</v>
      </c>
      <c r="I210" s="109" t="n">
        <v>0</v>
      </c>
      <c r="J210" s="109" t="n">
        <v>33</v>
      </c>
      <c r="K210" s="109" t="n">
        <v>72</v>
      </c>
      <c r="L210" s="109" t="n">
        <v>153</v>
      </c>
      <c r="M210" s="109" t="n">
        <v>185</v>
      </c>
      <c r="N210" s="109" t="n">
        <v>242</v>
      </c>
      <c r="O210" s="109" t="n">
        <v>434</v>
      </c>
      <c r="P210" s="109" t="n">
        <v>647</v>
      </c>
      <c r="Q210" s="109" t="n">
        <v>913</v>
      </c>
      <c r="R210" s="109" t="n">
        <v>1089</v>
      </c>
      <c r="S210" s="109" t="n">
        <v>1360</v>
      </c>
      <c r="T210" s="109" t="n">
        <v>1557</v>
      </c>
      <c r="U210" s="109" t="n">
        <v>1740</v>
      </c>
      <c r="V210" s="109" t="n">
        <v>1959</v>
      </c>
      <c r="W210" s="109" t="n">
        <v>2178</v>
      </c>
      <c r="X210" s="109" t="n">
        <v>2310</v>
      </c>
      <c r="Y210" s="109" t="n">
        <v>2399</v>
      </c>
      <c r="Z210" s="109" t="n">
        <v>2571</v>
      </c>
      <c r="AA210" s="109" t="n">
        <v>2587</v>
      </c>
      <c r="AB210" s="109" t="n">
        <v>2600</v>
      </c>
      <c r="AC210" s="109" t="n">
        <v>2709</v>
      </c>
      <c r="AD210" s="109" t="n">
        <v>2735</v>
      </c>
      <c r="AE210" s="109" t="n">
        <v>2748</v>
      </c>
      <c r="AF210" s="109" t="n">
        <v>2765</v>
      </c>
      <c r="AG210" s="109" t="n">
        <v>2792</v>
      </c>
      <c r="AH210" s="109" t="n">
        <v>2735</v>
      </c>
      <c r="AI210" s="109" t="n">
        <v>2626</v>
      </c>
      <c r="AJ210" s="109" t="n">
        <v>2530</v>
      </c>
      <c r="AK210" s="109" t="n">
        <v>2551</v>
      </c>
      <c r="AL210" s="109" t="n">
        <v>2556</v>
      </c>
      <c r="AM210" s="109" t="n">
        <v>2518</v>
      </c>
      <c r="AN210" s="109" t="n">
        <v>2446</v>
      </c>
      <c r="AO210" s="109" t="n">
        <v>2479</v>
      </c>
      <c r="AP210" s="109" t="n">
        <v>2453</v>
      </c>
      <c r="AQ210" s="109" t="n">
        <v>2442</v>
      </c>
      <c r="AR210" s="109" t="n">
        <v>2346</v>
      </c>
      <c r="AS210" s="109" t="n">
        <v>2242</v>
      </c>
      <c r="AT210" s="109" t="n">
        <v>2313</v>
      </c>
      <c r="AU210" s="109" t="n">
        <v>2204</v>
      </c>
      <c r="AV210" s="109" t="n">
        <v>2071</v>
      </c>
      <c r="AW210" s="109" t="n">
        <v>2064</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6961</v>
      </c>
      <c r="E211" s="109" t="n">
        <v>0</v>
      </c>
      <c r="F211" s="109" t="n">
        <v>0</v>
      </c>
      <c r="G211" s="109" t="n">
        <v>0</v>
      </c>
      <c r="H211" s="109" t="n">
        <v>0</v>
      </c>
      <c r="I211" s="109" t="n">
        <v>0</v>
      </c>
      <c r="J211" s="109" t="n">
        <v>32</v>
      </c>
      <c r="K211" s="109" t="n">
        <v>72</v>
      </c>
      <c r="L211" s="109" t="n">
        <v>152</v>
      </c>
      <c r="M211" s="109" t="n">
        <v>183</v>
      </c>
      <c r="N211" s="109" t="n">
        <v>239</v>
      </c>
      <c r="O211" s="109" t="n">
        <v>429</v>
      </c>
      <c r="P211" s="109" t="n">
        <v>642</v>
      </c>
      <c r="Q211" s="109" t="n">
        <v>905</v>
      </c>
      <c r="R211" s="109" t="n">
        <v>1093</v>
      </c>
      <c r="S211" s="109" t="n">
        <v>1352</v>
      </c>
      <c r="T211" s="109" t="n">
        <v>1549</v>
      </c>
      <c r="U211" s="109" t="n">
        <v>1711</v>
      </c>
      <c r="V211" s="109" t="n">
        <v>1929</v>
      </c>
      <c r="W211" s="109" t="n">
        <v>2166</v>
      </c>
      <c r="X211" s="109" t="n">
        <v>2290</v>
      </c>
      <c r="Y211" s="109" t="n">
        <v>2396</v>
      </c>
      <c r="Z211" s="109" t="n">
        <v>2551</v>
      </c>
      <c r="AA211" s="109" t="n">
        <v>2582</v>
      </c>
      <c r="AB211" s="109" t="n">
        <v>2589</v>
      </c>
      <c r="AC211" s="109" t="n">
        <v>2705</v>
      </c>
      <c r="AD211" s="109" t="n">
        <v>2737</v>
      </c>
      <c r="AE211" s="109" t="n">
        <v>2745</v>
      </c>
      <c r="AF211" s="109" t="n">
        <v>2771</v>
      </c>
      <c r="AG211" s="109" t="n">
        <v>2784</v>
      </c>
      <c r="AH211" s="109" t="n">
        <v>2731</v>
      </c>
      <c r="AI211" s="109" t="n">
        <v>2613</v>
      </c>
      <c r="AJ211" s="109" t="n">
        <v>2528</v>
      </c>
      <c r="AK211" s="109" t="n">
        <v>2542</v>
      </c>
      <c r="AL211" s="109" t="n">
        <v>2554</v>
      </c>
      <c r="AM211" s="109" t="n">
        <v>2504</v>
      </c>
      <c r="AN211" s="109" t="n">
        <v>2443</v>
      </c>
      <c r="AO211" s="109" t="n">
        <v>2473</v>
      </c>
      <c r="AP211" s="109" t="n">
        <v>2457</v>
      </c>
      <c r="AQ211" s="109" t="n">
        <v>2451</v>
      </c>
      <c r="AR211" s="109" t="n">
        <v>2347</v>
      </c>
      <c r="AS211" s="109" t="n">
        <v>2241</v>
      </c>
      <c r="AT211" s="109" t="n">
        <v>2291</v>
      </c>
      <c r="AU211" s="109" t="n">
        <v>2142</v>
      </c>
      <c r="AV211" s="109" t="n">
        <v>2020</v>
      </c>
      <c r="AW211" s="109" t="n">
        <v>202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76554</v>
      </c>
      <c r="E212" s="109" t="n">
        <v>0</v>
      </c>
      <c r="F212" s="109" t="n">
        <v>0</v>
      </c>
      <c r="G212" s="109" t="n">
        <v>0</v>
      </c>
      <c r="H212" s="109" t="n">
        <v>0</v>
      </c>
      <c r="I212" s="109" t="n">
        <v>0</v>
      </c>
      <c r="J212" s="109" t="n">
        <v>32</v>
      </c>
      <c r="K212" s="109" t="n">
        <v>71</v>
      </c>
      <c r="L212" s="109" t="n">
        <v>150</v>
      </c>
      <c r="M212" s="109" t="n">
        <v>181</v>
      </c>
      <c r="N212" s="109" t="n">
        <v>237</v>
      </c>
      <c r="O212" s="109" t="n">
        <v>424</v>
      </c>
      <c r="P212" s="109" t="n">
        <v>635</v>
      </c>
      <c r="Q212" s="109" t="n">
        <v>896</v>
      </c>
      <c r="R212" s="109" t="n">
        <v>1081</v>
      </c>
      <c r="S212" s="109" t="n">
        <v>1353</v>
      </c>
      <c r="T212" s="109" t="n">
        <v>1538</v>
      </c>
      <c r="U212" s="109" t="n">
        <v>1702</v>
      </c>
      <c r="V212" s="109" t="n">
        <v>1897</v>
      </c>
      <c r="W212" s="109" t="n">
        <v>2130</v>
      </c>
      <c r="X212" s="109" t="n">
        <v>2274</v>
      </c>
      <c r="Y212" s="109" t="n">
        <v>2375</v>
      </c>
      <c r="Z212" s="109" t="n">
        <v>2545</v>
      </c>
      <c r="AA212" s="109" t="n">
        <v>2562</v>
      </c>
      <c r="AB212" s="109" t="n">
        <v>2584</v>
      </c>
      <c r="AC212" s="109" t="n">
        <v>2693</v>
      </c>
      <c r="AD212" s="109" t="n">
        <v>2735</v>
      </c>
      <c r="AE212" s="109" t="n">
        <v>2747</v>
      </c>
      <c r="AF212" s="109" t="n">
        <v>2766</v>
      </c>
      <c r="AG212" s="109" t="n">
        <v>2790</v>
      </c>
      <c r="AH212" s="109" t="n">
        <v>2723</v>
      </c>
      <c r="AI212" s="109" t="n">
        <v>2610</v>
      </c>
      <c r="AJ212" s="109" t="n">
        <v>2518</v>
      </c>
      <c r="AK212" s="109" t="n">
        <v>2538</v>
      </c>
      <c r="AL212" s="109" t="n">
        <v>2541</v>
      </c>
      <c r="AM212" s="109" t="n">
        <v>2497</v>
      </c>
      <c r="AN212" s="109" t="n">
        <v>2427</v>
      </c>
      <c r="AO212" s="109" t="n">
        <v>2469</v>
      </c>
      <c r="AP212" s="109" t="n">
        <v>2449</v>
      </c>
      <c r="AQ212" s="109" t="n">
        <v>2449</v>
      </c>
      <c r="AR212" s="109" t="n">
        <v>2353</v>
      </c>
      <c r="AS212" s="109" t="n">
        <v>2238</v>
      </c>
      <c r="AT212" s="109" t="n">
        <v>2286</v>
      </c>
      <c r="AU212" s="109" t="n">
        <v>2121</v>
      </c>
      <c r="AV212" s="109" t="n">
        <v>1962</v>
      </c>
      <c r="AW212" s="109" t="n">
        <v>1971</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75820</v>
      </c>
      <c r="E213" s="109" t="n">
        <v>0</v>
      </c>
      <c r="F213" s="109" t="n">
        <v>0</v>
      </c>
      <c r="G213" s="109" t="n">
        <v>0</v>
      </c>
      <c r="H213" s="109" t="n">
        <v>0</v>
      </c>
      <c r="I213" s="109" t="n">
        <v>0</v>
      </c>
      <c r="J213" s="109" t="n">
        <v>29</v>
      </c>
      <c r="K213" s="109" t="n">
        <v>70</v>
      </c>
      <c r="L213" s="109" t="n">
        <v>136</v>
      </c>
      <c r="M213" s="109" t="n">
        <v>179</v>
      </c>
      <c r="N213" s="109" t="n">
        <v>233</v>
      </c>
      <c r="O213" s="109" t="n">
        <v>418</v>
      </c>
      <c r="P213" s="109" t="n">
        <v>598</v>
      </c>
      <c r="Q213" s="109" t="n">
        <v>866</v>
      </c>
      <c r="R213" s="109" t="n">
        <v>1042</v>
      </c>
      <c r="S213" s="109" t="n">
        <v>1313</v>
      </c>
      <c r="T213" s="109" t="n">
        <v>1529</v>
      </c>
      <c r="U213" s="109" t="n">
        <v>1669</v>
      </c>
      <c r="V213" s="109" t="n">
        <v>1868</v>
      </c>
      <c r="W213" s="109" t="n">
        <v>2075</v>
      </c>
      <c r="X213" s="109" t="n">
        <v>2220</v>
      </c>
      <c r="Y213" s="109" t="n">
        <v>2344</v>
      </c>
      <c r="Z213" s="109" t="n">
        <v>2504</v>
      </c>
      <c r="AA213" s="109" t="n">
        <v>2542</v>
      </c>
      <c r="AB213" s="109" t="n">
        <v>2550</v>
      </c>
      <c r="AC213" s="109" t="n">
        <v>2670</v>
      </c>
      <c r="AD213" s="109" t="n">
        <v>2714</v>
      </c>
      <c r="AE213" s="109" t="n">
        <v>2731</v>
      </c>
      <c r="AF213" s="109" t="n">
        <v>2756</v>
      </c>
      <c r="AG213" s="109" t="n">
        <v>2769</v>
      </c>
      <c r="AH213" s="109" t="n">
        <v>2712</v>
      </c>
      <c r="AI213" s="109" t="n">
        <v>2601</v>
      </c>
      <c r="AJ213" s="109" t="n">
        <v>2507</v>
      </c>
      <c r="AK213" s="109" t="n">
        <v>2515</v>
      </c>
      <c r="AL213" s="109" t="n">
        <v>2531</v>
      </c>
      <c r="AM213" s="109" t="n">
        <v>2488</v>
      </c>
      <c r="AN213" s="109" t="n">
        <v>2418</v>
      </c>
      <c r="AO213" s="109" t="n">
        <v>2446</v>
      </c>
      <c r="AP213" s="109" t="n">
        <v>2440</v>
      </c>
      <c r="AQ213" s="109" t="n">
        <v>2442</v>
      </c>
      <c r="AR213" s="109" t="n">
        <v>2350</v>
      </c>
      <c r="AS213" s="109" t="n">
        <v>2240</v>
      </c>
      <c r="AT213" s="109" t="n">
        <v>2284</v>
      </c>
      <c r="AU213" s="109" t="n">
        <v>2112</v>
      </c>
      <c r="AV213" s="109" t="n">
        <v>1949</v>
      </c>
      <c r="AW213" s="109" t="n">
        <v>196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75155</v>
      </c>
      <c r="E214" s="109" t="n">
        <v>0</v>
      </c>
      <c r="F214" s="109" t="n">
        <v>0</v>
      </c>
      <c r="G214" s="109" t="n">
        <v>0</v>
      </c>
      <c r="H214" s="109" t="n">
        <v>0</v>
      </c>
      <c r="I214" s="109" t="n">
        <v>0</v>
      </c>
      <c r="J214" s="109" t="n">
        <v>29</v>
      </c>
      <c r="K214" s="109" t="n">
        <v>66</v>
      </c>
      <c r="L214" s="109" t="n">
        <v>134</v>
      </c>
      <c r="M214" s="109" t="n">
        <v>167</v>
      </c>
      <c r="N214" s="109" t="n">
        <v>231</v>
      </c>
      <c r="O214" s="109" t="n">
        <v>414</v>
      </c>
      <c r="P214" s="109" t="n">
        <v>593</v>
      </c>
      <c r="Q214" s="109" t="n">
        <v>828</v>
      </c>
      <c r="R214" s="109" t="n">
        <v>1016</v>
      </c>
      <c r="S214" s="109" t="n">
        <v>1277</v>
      </c>
      <c r="T214" s="109" t="n">
        <v>1491</v>
      </c>
      <c r="U214" s="109" t="n">
        <v>1664</v>
      </c>
      <c r="V214" s="109" t="n">
        <v>1837</v>
      </c>
      <c r="W214" s="109" t="n">
        <v>2049</v>
      </c>
      <c r="X214" s="109" t="n">
        <v>2169</v>
      </c>
      <c r="Y214" s="109" t="n">
        <v>2292</v>
      </c>
      <c r="Z214" s="109" t="n">
        <v>2475</v>
      </c>
      <c r="AA214" s="109" t="n">
        <v>2503</v>
      </c>
      <c r="AB214" s="109" t="n">
        <v>2531</v>
      </c>
      <c r="AC214" s="109" t="n">
        <v>2636</v>
      </c>
      <c r="AD214" s="109" t="n">
        <v>2690</v>
      </c>
      <c r="AE214" s="109" t="n">
        <v>2708</v>
      </c>
      <c r="AF214" s="109" t="n">
        <v>2737</v>
      </c>
      <c r="AG214" s="109" t="n">
        <v>2756</v>
      </c>
      <c r="AH214" s="109" t="n">
        <v>2690</v>
      </c>
      <c r="AI214" s="109" t="n">
        <v>2590</v>
      </c>
      <c r="AJ214" s="109" t="n">
        <v>2498</v>
      </c>
      <c r="AK214" s="109" t="n">
        <v>2504</v>
      </c>
      <c r="AL214" s="109" t="n">
        <v>2509</v>
      </c>
      <c r="AM214" s="109" t="n">
        <v>2480</v>
      </c>
      <c r="AN214" s="109" t="n">
        <v>2411</v>
      </c>
      <c r="AO214" s="109" t="n">
        <v>2440</v>
      </c>
      <c r="AP214" s="109" t="n">
        <v>2421</v>
      </c>
      <c r="AQ214" s="109" t="n">
        <v>2436</v>
      </c>
      <c r="AR214" s="109" t="n">
        <v>2346</v>
      </c>
      <c r="AS214" s="109" t="n">
        <v>2241</v>
      </c>
      <c r="AT214" s="109" t="n">
        <v>2290</v>
      </c>
      <c r="AU214" s="109" t="n">
        <v>2113</v>
      </c>
      <c r="AV214" s="109" t="n">
        <v>1942</v>
      </c>
      <c r="AW214" s="109" t="n">
        <v>195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74304</v>
      </c>
      <c r="E215" s="109" t="n">
        <v>0</v>
      </c>
      <c r="F215" s="109" t="n">
        <v>0</v>
      </c>
      <c r="G215" s="109" t="n">
        <v>0</v>
      </c>
      <c r="H215" s="109" t="n">
        <v>0</v>
      </c>
      <c r="I215" s="109" t="n">
        <v>0</v>
      </c>
      <c r="J215" s="109" t="n">
        <v>28</v>
      </c>
      <c r="K215" s="109" t="n">
        <v>66</v>
      </c>
      <c r="L215" s="109" t="n">
        <v>128</v>
      </c>
      <c r="M215" s="109" t="n">
        <v>164</v>
      </c>
      <c r="N215" s="109" t="n">
        <v>217</v>
      </c>
      <c r="O215" s="109" t="n">
        <v>408</v>
      </c>
      <c r="P215" s="109" t="n">
        <v>583</v>
      </c>
      <c r="Q215" s="109" t="n">
        <v>816</v>
      </c>
      <c r="R215" s="109" t="n">
        <v>972</v>
      </c>
      <c r="S215" s="109" t="n">
        <v>1242</v>
      </c>
      <c r="T215" s="109" t="n">
        <v>1449</v>
      </c>
      <c r="U215" s="109" t="n">
        <v>1620</v>
      </c>
      <c r="V215" s="109" t="n">
        <v>1827</v>
      </c>
      <c r="W215" s="109" t="n">
        <v>2011</v>
      </c>
      <c r="X215" s="109" t="n">
        <v>2136</v>
      </c>
      <c r="Y215" s="109" t="n">
        <v>2234</v>
      </c>
      <c r="Z215" s="109" t="n">
        <v>2413</v>
      </c>
      <c r="AA215" s="109" t="n">
        <v>2468</v>
      </c>
      <c r="AB215" s="109" t="n">
        <v>2486</v>
      </c>
      <c r="AC215" s="109" t="n">
        <v>2610</v>
      </c>
      <c r="AD215" s="109" t="n">
        <v>2650</v>
      </c>
      <c r="AE215" s="109" t="n">
        <v>2678</v>
      </c>
      <c r="AF215" s="109" t="n">
        <v>2708</v>
      </c>
      <c r="AG215" s="109" t="n">
        <v>2732</v>
      </c>
      <c r="AH215" s="109" t="n">
        <v>2674</v>
      </c>
      <c r="AI215" s="109" t="n">
        <v>2567</v>
      </c>
      <c r="AJ215" s="109" t="n">
        <v>2485</v>
      </c>
      <c r="AK215" s="109" t="n">
        <v>2492</v>
      </c>
      <c r="AL215" s="109" t="n">
        <v>2495</v>
      </c>
      <c r="AM215" s="109" t="n">
        <v>2456</v>
      </c>
      <c r="AN215" s="109" t="n">
        <v>2400</v>
      </c>
      <c r="AO215" s="109" t="n">
        <v>2429</v>
      </c>
      <c r="AP215" s="109" t="n">
        <v>2410</v>
      </c>
      <c r="AQ215" s="109" t="n">
        <v>2412</v>
      </c>
      <c r="AR215" s="109" t="n">
        <v>2336</v>
      </c>
      <c r="AS215" s="109" t="n">
        <v>2232</v>
      </c>
      <c r="AT215" s="109" t="n">
        <v>2284</v>
      </c>
      <c r="AU215" s="109" t="n">
        <v>2112</v>
      </c>
      <c r="AV215" s="109" t="n">
        <v>1938</v>
      </c>
      <c r="AW215" s="109" t="n">
        <v>1939</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73225</v>
      </c>
      <c r="E216" s="109" t="n">
        <v>0</v>
      </c>
      <c r="F216" s="109" t="n">
        <v>0</v>
      </c>
      <c r="G216" s="109" t="n">
        <v>0</v>
      </c>
      <c r="H216" s="109" t="n">
        <v>0</v>
      </c>
      <c r="I216" s="109" t="n">
        <v>0</v>
      </c>
      <c r="J216" s="109" t="n">
        <v>27</v>
      </c>
      <c r="K216" s="109" t="n">
        <v>62</v>
      </c>
      <c r="L216" s="109" t="n">
        <v>125</v>
      </c>
      <c r="M216" s="109" t="n">
        <v>156</v>
      </c>
      <c r="N216" s="109" t="n">
        <v>211</v>
      </c>
      <c r="O216" s="109" t="n">
        <v>384</v>
      </c>
      <c r="P216" s="109" t="n">
        <v>568</v>
      </c>
      <c r="Q216" s="109" t="n">
        <v>796</v>
      </c>
      <c r="R216" s="109" t="n">
        <v>949</v>
      </c>
      <c r="S216" s="109" t="n">
        <v>1185</v>
      </c>
      <c r="T216" s="109" t="n">
        <v>1403</v>
      </c>
      <c r="U216" s="109" t="n">
        <v>1569</v>
      </c>
      <c r="V216" s="109" t="n">
        <v>1772</v>
      </c>
      <c r="W216" s="109" t="n">
        <v>1990</v>
      </c>
      <c r="X216" s="109" t="n">
        <v>2087</v>
      </c>
      <c r="Y216" s="109" t="n">
        <v>2194</v>
      </c>
      <c r="Z216" s="109" t="n">
        <v>2345</v>
      </c>
      <c r="AA216" s="109" t="n">
        <v>2398</v>
      </c>
      <c r="AB216" s="109" t="n">
        <v>2443</v>
      </c>
      <c r="AC216" s="109" t="n">
        <v>2555</v>
      </c>
      <c r="AD216" s="109" t="n">
        <v>2619</v>
      </c>
      <c r="AE216" s="109" t="n">
        <v>2633</v>
      </c>
      <c r="AF216" s="109" t="n">
        <v>2673</v>
      </c>
      <c r="AG216" s="109" t="n">
        <v>2699</v>
      </c>
      <c r="AH216" s="109" t="n">
        <v>2647</v>
      </c>
      <c r="AI216" s="109" t="n">
        <v>2550</v>
      </c>
      <c r="AJ216" s="109" t="n">
        <v>2461</v>
      </c>
      <c r="AK216" s="109" t="n">
        <v>2477</v>
      </c>
      <c r="AL216" s="109" t="n">
        <v>2480</v>
      </c>
      <c r="AM216" s="109" t="n">
        <v>2439</v>
      </c>
      <c r="AN216" s="109" t="n">
        <v>2372</v>
      </c>
      <c r="AO216" s="109" t="n">
        <v>2413</v>
      </c>
      <c r="AP216" s="109" t="n">
        <v>2394</v>
      </c>
      <c r="AQ216" s="109" t="n">
        <v>2396</v>
      </c>
      <c r="AR216" s="109" t="n">
        <v>2307</v>
      </c>
      <c r="AS216" s="109" t="n">
        <v>2216</v>
      </c>
      <c r="AT216" s="109" t="n">
        <v>2269</v>
      </c>
      <c r="AU216" s="109" t="n">
        <v>2101</v>
      </c>
      <c r="AV216" s="109" t="n">
        <v>1932</v>
      </c>
      <c r="AW216" s="109" t="n">
        <v>192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72040</v>
      </c>
      <c r="E217" s="109" t="n">
        <v>0</v>
      </c>
      <c r="F217" s="109" t="n">
        <v>0</v>
      </c>
      <c r="G217" s="109" t="n">
        <v>0</v>
      </c>
      <c r="H217" s="109" t="n">
        <v>0</v>
      </c>
      <c r="I217" s="109" t="n">
        <v>0</v>
      </c>
      <c r="J217" s="109" t="n">
        <v>26</v>
      </c>
      <c r="K217" s="109" t="n">
        <v>60</v>
      </c>
      <c r="L217" s="109" t="n">
        <v>119</v>
      </c>
      <c r="M217" s="109" t="n">
        <v>151</v>
      </c>
      <c r="N217" s="109" t="n">
        <v>202</v>
      </c>
      <c r="O217" s="109" t="n">
        <v>372</v>
      </c>
      <c r="P217" s="109" t="n">
        <v>538</v>
      </c>
      <c r="Q217" s="109" t="n">
        <v>772</v>
      </c>
      <c r="R217" s="109" t="n">
        <v>923</v>
      </c>
      <c r="S217" s="109" t="n">
        <v>1154</v>
      </c>
      <c r="T217" s="109" t="n">
        <v>1340</v>
      </c>
      <c r="U217" s="109" t="n">
        <v>1518</v>
      </c>
      <c r="V217" s="109" t="n">
        <v>1715</v>
      </c>
      <c r="W217" s="109" t="n">
        <v>1927</v>
      </c>
      <c r="X217" s="109" t="n">
        <v>2061</v>
      </c>
      <c r="Y217" s="109" t="n">
        <v>2141</v>
      </c>
      <c r="Z217" s="109" t="n">
        <v>2300</v>
      </c>
      <c r="AA217" s="109" t="n">
        <v>2328</v>
      </c>
      <c r="AB217" s="109" t="n">
        <v>2371</v>
      </c>
      <c r="AC217" s="109" t="n">
        <v>2508</v>
      </c>
      <c r="AD217" s="109" t="n">
        <v>2561</v>
      </c>
      <c r="AE217" s="109" t="n">
        <v>2600</v>
      </c>
      <c r="AF217" s="109" t="n">
        <v>2628</v>
      </c>
      <c r="AG217" s="109" t="n">
        <v>2663</v>
      </c>
      <c r="AH217" s="109" t="n">
        <v>2613</v>
      </c>
      <c r="AI217" s="109" t="n">
        <v>2525</v>
      </c>
      <c r="AJ217" s="109" t="n">
        <v>2445</v>
      </c>
      <c r="AK217" s="109" t="n">
        <v>2452</v>
      </c>
      <c r="AL217" s="109" t="n">
        <v>2464</v>
      </c>
      <c r="AM217" s="109" t="n">
        <v>2423</v>
      </c>
      <c r="AN217" s="109" t="n">
        <v>2355</v>
      </c>
      <c r="AO217" s="109" t="n">
        <v>2384</v>
      </c>
      <c r="AP217" s="109" t="n">
        <v>2377</v>
      </c>
      <c r="AQ217" s="109" t="n">
        <v>2378</v>
      </c>
      <c r="AR217" s="109" t="n">
        <v>2289</v>
      </c>
      <c r="AS217" s="109" t="n">
        <v>2186</v>
      </c>
      <c r="AT217" s="109" t="n">
        <v>2250</v>
      </c>
      <c r="AU217" s="109" t="n">
        <v>2084</v>
      </c>
      <c r="AV217" s="109" t="n">
        <v>1918</v>
      </c>
      <c r="AW217" s="109" t="n">
        <v>191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70589</v>
      </c>
      <c r="E218" s="109" t="n">
        <v>0</v>
      </c>
      <c r="F218" s="109" t="n">
        <v>0</v>
      </c>
      <c r="G218" s="109" t="n">
        <v>0</v>
      </c>
      <c r="H218" s="109" t="n">
        <v>0</v>
      </c>
      <c r="I218" s="109" t="n">
        <v>0</v>
      </c>
      <c r="J218" s="109" t="n">
        <v>23</v>
      </c>
      <c r="K218" s="109" t="n">
        <v>55</v>
      </c>
      <c r="L218" s="109" t="n">
        <v>112</v>
      </c>
      <c r="M218" s="109" t="n">
        <v>142</v>
      </c>
      <c r="N218" s="109" t="n">
        <v>192</v>
      </c>
      <c r="O218" s="109" t="n">
        <v>349</v>
      </c>
      <c r="P218" s="109" t="n">
        <v>512</v>
      </c>
      <c r="Q218" s="109" t="n">
        <v>723</v>
      </c>
      <c r="R218" s="109" t="n">
        <v>883</v>
      </c>
      <c r="S218" s="109" t="n">
        <v>1107</v>
      </c>
      <c r="T218" s="109" t="n">
        <v>1294</v>
      </c>
      <c r="U218" s="109" t="n">
        <v>1441</v>
      </c>
      <c r="V218" s="109" t="n">
        <v>1648</v>
      </c>
      <c r="W218" s="109" t="n">
        <v>1854</v>
      </c>
      <c r="X218" s="109" t="n">
        <v>1984</v>
      </c>
      <c r="Y218" s="109" t="n">
        <v>2106</v>
      </c>
      <c r="Z218" s="109" t="n">
        <v>2237</v>
      </c>
      <c r="AA218" s="109" t="n">
        <v>2275</v>
      </c>
      <c r="AB218" s="109" t="n">
        <v>2293</v>
      </c>
      <c r="AC218" s="109" t="n">
        <v>2424</v>
      </c>
      <c r="AD218" s="109" t="n">
        <v>2510</v>
      </c>
      <c r="AE218" s="109" t="n">
        <v>2540</v>
      </c>
      <c r="AF218" s="109" t="n">
        <v>2591</v>
      </c>
      <c r="AG218" s="109" t="n">
        <v>2613</v>
      </c>
      <c r="AH218" s="109" t="n">
        <v>2574</v>
      </c>
      <c r="AI218" s="109" t="n">
        <v>2489</v>
      </c>
      <c r="AJ218" s="109" t="n">
        <v>2416</v>
      </c>
      <c r="AK218" s="109" t="n">
        <v>2431</v>
      </c>
      <c r="AL218" s="109" t="n">
        <v>2434</v>
      </c>
      <c r="AM218" s="109" t="n">
        <v>2402</v>
      </c>
      <c r="AN218" s="109" t="n">
        <v>2335</v>
      </c>
      <c r="AO218" s="109" t="n">
        <v>2362</v>
      </c>
      <c r="AP218" s="109" t="n">
        <v>2345</v>
      </c>
      <c r="AQ218" s="109" t="n">
        <v>2358</v>
      </c>
      <c r="AR218" s="109" t="n">
        <v>2270</v>
      </c>
      <c r="AS218" s="109" t="n">
        <v>2167</v>
      </c>
      <c r="AT218" s="109" t="n">
        <v>2220</v>
      </c>
      <c r="AU218" s="109" t="n">
        <v>2067</v>
      </c>
      <c r="AV218" s="109" t="n">
        <v>1904</v>
      </c>
      <c r="AW218" s="109" t="n">
        <v>190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9125</v>
      </c>
      <c r="E219" s="109" t="n">
        <v>0</v>
      </c>
      <c r="F219" s="109" t="n">
        <v>0</v>
      </c>
      <c r="G219" s="109" t="n">
        <v>0</v>
      </c>
      <c r="H219" s="109" t="n">
        <v>0</v>
      </c>
      <c r="I219" s="109" t="n">
        <v>0</v>
      </c>
      <c r="J219" s="109" t="n">
        <v>22</v>
      </c>
      <c r="K219" s="109" t="n">
        <v>52</v>
      </c>
      <c r="L219" s="109" t="n">
        <v>105</v>
      </c>
      <c r="M219" s="109" t="n">
        <v>135</v>
      </c>
      <c r="N219" s="109" t="n">
        <v>182</v>
      </c>
      <c r="O219" s="109" t="n">
        <v>335</v>
      </c>
      <c r="P219" s="109" t="n">
        <v>484</v>
      </c>
      <c r="Q219" s="109" t="n">
        <v>693</v>
      </c>
      <c r="R219" s="109" t="n">
        <v>834</v>
      </c>
      <c r="S219" s="109" t="n">
        <v>1063</v>
      </c>
      <c r="T219" s="109" t="n">
        <v>1244</v>
      </c>
      <c r="U219" s="109" t="n">
        <v>1392</v>
      </c>
      <c r="V219" s="109" t="n">
        <v>1568</v>
      </c>
      <c r="W219" s="109" t="n">
        <v>1783</v>
      </c>
      <c r="X219" s="109" t="n">
        <v>1911</v>
      </c>
      <c r="Y219" s="109" t="n">
        <v>2029</v>
      </c>
      <c r="Z219" s="109" t="n">
        <v>2201</v>
      </c>
      <c r="AA219" s="109" t="n">
        <v>2214</v>
      </c>
      <c r="AB219" s="109" t="n">
        <v>2242</v>
      </c>
      <c r="AC219" s="109" t="n">
        <v>2346</v>
      </c>
      <c r="AD219" s="109" t="n">
        <v>2426</v>
      </c>
      <c r="AE219" s="109" t="n">
        <v>2489</v>
      </c>
      <c r="AF219" s="109" t="n">
        <v>2530</v>
      </c>
      <c r="AG219" s="109" t="n">
        <v>2576</v>
      </c>
      <c r="AH219" s="109" t="n">
        <v>2524</v>
      </c>
      <c r="AI219" s="109" t="n">
        <v>2449</v>
      </c>
      <c r="AJ219" s="109" t="n">
        <v>2379</v>
      </c>
      <c r="AK219" s="109" t="n">
        <v>2399</v>
      </c>
      <c r="AL219" s="109" t="n">
        <v>2409</v>
      </c>
      <c r="AM219" s="109" t="n">
        <v>2370</v>
      </c>
      <c r="AN219" s="109" t="n">
        <v>2314</v>
      </c>
      <c r="AO219" s="109" t="n">
        <v>2342</v>
      </c>
      <c r="AP219" s="109" t="n">
        <v>2324</v>
      </c>
      <c r="AQ219" s="109" t="n">
        <v>2328</v>
      </c>
      <c r="AR219" s="109" t="n">
        <v>2253</v>
      </c>
      <c r="AS219" s="109" t="n">
        <v>2151</v>
      </c>
      <c r="AT219" s="109" t="n">
        <v>2203</v>
      </c>
      <c r="AU219" s="109" t="n">
        <v>2042</v>
      </c>
      <c r="AV219" s="109" t="n">
        <v>1891</v>
      </c>
      <c r="AW219" s="109" t="n">
        <v>189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67479</v>
      </c>
      <c r="E220" s="109" t="n">
        <v>0</v>
      </c>
      <c r="F220" s="109" t="n">
        <v>0</v>
      </c>
      <c r="G220" s="109" t="n">
        <v>0</v>
      </c>
      <c r="H220" s="109" t="n">
        <v>0</v>
      </c>
      <c r="I220" s="109" t="n">
        <v>0</v>
      </c>
      <c r="J220" s="109" t="n">
        <v>21</v>
      </c>
      <c r="K220" s="109" t="n">
        <v>50</v>
      </c>
      <c r="L220" s="109" t="n">
        <v>99</v>
      </c>
      <c r="M220" s="109" t="n">
        <v>127</v>
      </c>
      <c r="N220" s="109" t="n">
        <v>172</v>
      </c>
      <c r="O220" s="109" t="n">
        <v>317</v>
      </c>
      <c r="P220" s="109" t="n">
        <v>464</v>
      </c>
      <c r="Q220" s="109" t="n">
        <v>655</v>
      </c>
      <c r="R220" s="109" t="n">
        <v>797</v>
      </c>
      <c r="S220" s="109" t="n">
        <v>1004</v>
      </c>
      <c r="T220" s="109" t="n">
        <v>1191</v>
      </c>
      <c r="U220" s="109" t="n">
        <v>1336</v>
      </c>
      <c r="V220" s="109" t="n">
        <v>1510</v>
      </c>
      <c r="W220" s="109" t="n">
        <v>1695</v>
      </c>
      <c r="X220" s="109" t="n">
        <v>1835</v>
      </c>
      <c r="Y220" s="109" t="n">
        <v>1951</v>
      </c>
      <c r="Z220" s="109" t="n">
        <v>2116</v>
      </c>
      <c r="AA220" s="109" t="n">
        <v>2173</v>
      </c>
      <c r="AB220" s="109" t="n">
        <v>2177</v>
      </c>
      <c r="AC220" s="109" t="n">
        <v>2288</v>
      </c>
      <c r="AD220" s="109" t="n">
        <v>2343</v>
      </c>
      <c r="AE220" s="109" t="n">
        <v>2401</v>
      </c>
      <c r="AF220" s="109" t="n">
        <v>2474</v>
      </c>
      <c r="AG220" s="109" t="n">
        <v>2509</v>
      </c>
      <c r="AH220" s="109" t="n">
        <v>2481</v>
      </c>
      <c r="AI220" s="109" t="n">
        <v>2396</v>
      </c>
      <c r="AJ220" s="109" t="n">
        <v>2335</v>
      </c>
      <c r="AK220" s="109" t="n">
        <v>2357</v>
      </c>
      <c r="AL220" s="109" t="n">
        <v>2373</v>
      </c>
      <c r="AM220" s="109" t="n">
        <v>2342</v>
      </c>
      <c r="AN220" s="109" t="n">
        <v>2280</v>
      </c>
      <c r="AO220" s="109" t="n">
        <v>2317</v>
      </c>
      <c r="AP220" s="109" t="n">
        <v>2300</v>
      </c>
      <c r="AQ220" s="109" t="n">
        <v>2302</v>
      </c>
      <c r="AR220" s="109" t="n">
        <v>2219</v>
      </c>
      <c r="AS220" s="109" t="n">
        <v>2130</v>
      </c>
      <c r="AT220" s="109" t="n">
        <v>2182</v>
      </c>
      <c r="AU220" s="109" t="n">
        <v>2022</v>
      </c>
      <c r="AV220" s="109" t="n">
        <v>1863</v>
      </c>
      <c r="AW220" s="109" t="n">
        <v>1876</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65539</v>
      </c>
      <c r="E221" s="109" t="n">
        <v>0</v>
      </c>
      <c r="F221" s="109" t="n">
        <v>0</v>
      </c>
      <c r="G221" s="109" t="n">
        <v>0</v>
      </c>
      <c r="H221" s="109" t="n">
        <v>0</v>
      </c>
      <c r="I221" s="109" t="n">
        <v>0</v>
      </c>
      <c r="J221" s="109" t="n">
        <v>19</v>
      </c>
      <c r="K221" s="109" t="n">
        <v>46</v>
      </c>
      <c r="L221" s="109" t="n">
        <v>92</v>
      </c>
      <c r="M221" s="109" t="n">
        <v>117</v>
      </c>
      <c r="N221" s="109" t="n">
        <v>161</v>
      </c>
      <c r="O221" s="109" t="n">
        <v>295</v>
      </c>
      <c r="P221" s="109" t="n">
        <v>432</v>
      </c>
      <c r="Q221" s="109" t="n">
        <v>618</v>
      </c>
      <c r="R221" s="109" t="n">
        <v>745</v>
      </c>
      <c r="S221" s="109" t="n">
        <v>948</v>
      </c>
      <c r="T221" s="109" t="n">
        <v>1118</v>
      </c>
      <c r="U221" s="109" t="n">
        <v>1269</v>
      </c>
      <c r="V221" s="109" t="n">
        <v>1438</v>
      </c>
      <c r="W221" s="109" t="n">
        <v>1620</v>
      </c>
      <c r="X221" s="109" t="n">
        <v>1733</v>
      </c>
      <c r="Y221" s="109" t="n">
        <v>1864</v>
      </c>
      <c r="Z221" s="109" t="n">
        <v>2026</v>
      </c>
      <c r="AA221" s="109" t="n">
        <v>2080</v>
      </c>
      <c r="AB221" s="109" t="n">
        <v>2126</v>
      </c>
      <c r="AC221" s="109" t="n">
        <v>2211</v>
      </c>
      <c r="AD221" s="109" t="n">
        <v>2277</v>
      </c>
      <c r="AE221" s="109" t="n">
        <v>2311</v>
      </c>
      <c r="AF221" s="109" t="n">
        <v>2378</v>
      </c>
      <c r="AG221" s="109" t="n">
        <v>2446</v>
      </c>
      <c r="AH221" s="109" t="n">
        <v>2409</v>
      </c>
      <c r="AI221" s="109" t="n">
        <v>2350</v>
      </c>
      <c r="AJ221" s="109" t="n">
        <v>2279</v>
      </c>
      <c r="AK221" s="109" t="n">
        <v>2309</v>
      </c>
      <c r="AL221" s="109" t="n">
        <v>2327</v>
      </c>
      <c r="AM221" s="109" t="n">
        <v>2303</v>
      </c>
      <c r="AN221" s="109" t="n">
        <v>2249</v>
      </c>
      <c r="AO221" s="109" t="n">
        <v>2279</v>
      </c>
      <c r="AP221" s="109" t="n">
        <v>2272</v>
      </c>
      <c r="AQ221" s="109" t="n">
        <v>2274</v>
      </c>
      <c r="AR221" s="109" t="n">
        <v>2190</v>
      </c>
      <c r="AS221" s="109" t="n">
        <v>2093</v>
      </c>
      <c r="AT221" s="109" t="n">
        <v>2155</v>
      </c>
      <c r="AU221" s="109" t="n">
        <v>1997</v>
      </c>
      <c r="AV221" s="109" t="n">
        <v>1839</v>
      </c>
      <c r="AW221" s="109" t="n">
        <v>1843</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63666</v>
      </c>
      <c r="E222" s="109" t="n">
        <v>0</v>
      </c>
      <c r="F222" s="109" t="n">
        <v>0</v>
      </c>
      <c r="G222" s="109" t="n">
        <v>0</v>
      </c>
      <c r="H222" s="109" t="n">
        <v>0</v>
      </c>
      <c r="I222" s="109" t="n">
        <v>0</v>
      </c>
      <c r="J222" s="109" t="n">
        <v>19</v>
      </c>
      <c r="K222" s="109" t="n">
        <v>43</v>
      </c>
      <c r="L222" s="109" t="n">
        <v>87</v>
      </c>
      <c r="M222" s="109" t="n">
        <v>111</v>
      </c>
      <c r="N222" s="109" t="n">
        <v>150</v>
      </c>
      <c r="O222" s="109" t="n">
        <v>280</v>
      </c>
      <c r="P222" s="109" t="n">
        <v>408</v>
      </c>
      <c r="Q222" s="109" t="n">
        <v>581</v>
      </c>
      <c r="R222" s="109" t="n">
        <v>709</v>
      </c>
      <c r="S222" s="109" t="n">
        <v>894</v>
      </c>
      <c r="T222" s="109" t="n">
        <v>1061</v>
      </c>
      <c r="U222" s="109" t="n">
        <v>1197</v>
      </c>
      <c r="V222" s="109" t="n">
        <v>1372</v>
      </c>
      <c r="W222" s="109" t="n">
        <v>1548</v>
      </c>
      <c r="X222" s="109" t="n">
        <v>1661</v>
      </c>
      <c r="Y222" s="109" t="n">
        <v>1765</v>
      </c>
      <c r="Z222" s="109" t="n">
        <v>1939</v>
      </c>
      <c r="AA222" s="109" t="n">
        <v>1995</v>
      </c>
      <c r="AB222" s="109" t="n">
        <v>2038</v>
      </c>
      <c r="AC222" s="109" t="n">
        <v>2160</v>
      </c>
      <c r="AD222" s="109" t="n">
        <v>2202</v>
      </c>
      <c r="AE222" s="109" t="n">
        <v>2246</v>
      </c>
      <c r="AF222" s="109" t="n">
        <v>2289</v>
      </c>
      <c r="AG222" s="109" t="n">
        <v>2350</v>
      </c>
      <c r="AH222" s="109" t="n">
        <v>2348</v>
      </c>
      <c r="AI222" s="109" t="n">
        <v>2281</v>
      </c>
      <c r="AJ222" s="109" t="n">
        <v>2236</v>
      </c>
      <c r="AK222" s="109" t="n">
        <v>2255</v>
      </c>
      <c r="AL222" s="109" t="n">
        <v>2281</v>
      </c>
      <c r="AM222" s="109" t="n">
        <v>2260</v>
      </c>
      <c r="AN222" s="109" t="n">
        <v>2214</v>
      </c>
      <c r="AO222" s="109" t="n">
        <v>2251</v>
      </c>
      <c r="AP222" s="109" t="n">
        <v>2236</v>
      </c>
      <c r="AQ222" s="109" t="n">
        <v>2247</v>
      </c>
      <c r="AR222" s="109" t="n">
        <v>2164</v>
      </c>
      <c r="AS222" s="109" t="n">
        <v>2066</v>
      </c>
      <c r="AT222" s="109" t="n">
        <v>2117</v>
      </c>
      <c r="AU222" s="109" t="n">
        <v>1971</v>
      </c>
      <c r="AV222" s="109" t="n">
        <v>1815</v>
      </c>
      <c r="AW222" s="109" t="n">
        <v>1818</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61833</v>
      </c>
      <c r="E223" s="109" t="n">
        <v>0</v>
      </c>
      <c r="F223" s="109" t="n">
        <v>0</v>
      </c>
      <c r="G223" s="109" t="n">
        <v>0</v>
      </c>
      <c r="H223" s="109" t="n">
        <v>0</v>
      </c>
      <c r="I223" s="109" t="n">
        <v>0</v>
      </c>
      <c r="J223" s="109" t="n">
        <v>18</v>
      </c>
      <c r="K223" s="109" t="n">
        <v>41</v>
      </c>
      <c r="L223" s="109" t="n">
        <v>82</v>
      </c>
      <c r="M223" s="109" t="n">
        <v>105</v>
      </c>
      <c r="N223" s="109" t="n">
        <v>143</v>
      </c>
      <c r="O223" s="109" t="n">
        <v>264</v>
      </c>
      <c r="P223" s="109" t="n">
        <v>388</v>
      </c>
      <c r="Q223" s="109" t="n">
        <v>553</v>
      </c>
      <c r="R223" s="109" t="n">
        <v>669</v>
      </c>
      <c r="S223" s="109" t="n">
        <v>852</v>
      </c>
      <c r="T223" s="109" t="n">
        <v>1003</v>
      </c>
      <c r="U223" s="109" t="n">
        <v>1139</v>
      </c>
      <c r="V223" s="109" t="n">
        <v>1297</v>
      </c>
      <c r="W223" s="109" t="n">
        <v>1478</v>
      </c>
      <c r="X223" s="109" t="n">
        <v>1589</v>
      </c>
      <c r="Y223" s="109" t="n">
        <v>1693</v>
      </c>
      <c r="Z223" s="109" t="n">
        <v>1838</v>
      </c>
      <c r="AA223" s="109" t="n">
        <v>1911</v>
      </c>
      <c r="AB223" s="109" t="n">
        <v>1956</v>
      </c>
      <c r="AC223" s="109" t="n">
        <v>2073</v>
      </c>
      <c r="AD223" s="109" t="n">
        <v>2153</v>
      </c>
      <c r="AE223" s="109" t="n">
        <v>2174</v>
      </c>
      <c r="AF223" s="109" t="n">
        <v>2227</v>
      </c>
      <c r="AG223" s="109" t="n">
        <v>2265</v>
      </c>
      <c r="AH223" s="109" t="n">
        <v>2259</v>
      </c>
      <c r="AI223" s="109" t="n">
        <v>2226</v>
      </c>
      <c r="AJ223" s="109" t="n">
        <v>2173</v>
      </c>
      <c r="AK223" s="109" t="n">
        <v>2214</v>
      </c>
      <c r="AL223" s="109" t="n">
        <v>2230</v>
      </c>
      <c r="AM223" s="109" t="n">
        <v>2217</v>
      </c>
      <c r="AN223" s="109" t="n">
        <v>2174</v>
      </c>
      <c r="AO223" s="109" t="n">
        <v>2215</v>
      </c>
      <c r="AP223" s="109" t="n">
        <v>2206</v>
      </c>
      <c r="AQ223" s="109" t="n">
        <v>2210</v>
      </c>
      <c r="AR223" s="109" t="n">
        <v>2137</v>
      </c>
      <c r="AS223" s="109" t="n">
        <v>2040</v>
      </c>
      <c r="AT223" s="109" t="n">
        <v>2090</v>
      </c>
      <c r="AU223" s="109" t="n">
        <v>1938</v>
      </c>
      <c r="AV223" s="109" t="n">
        <v>1793</v>
      </c>
      <c r="AW223" s="109" t="n">
        <v>179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60078</v>
      </c>
      <c r="E224" s="109" t="n">
        <v>0</v>
      </c>
      <c r="F224" s="109" t="n">
        <v>0</v>
      </c>
      <c r="G224" s="109" t="n">
        <v>0</v>
      </c>
      <c r="H224" s="109" t="n">
        <v>0</v>
      </c>
      <c r="I224" s="109" t="n">
        <v>0</v>
      </c>
      <c r="J224" s="109" t="n">
        <v>17</v>
      </c>
      <c r="K224" s="109" t="n">
        <v>40</v>
      </c>
      <c r="L224" s="109" t="n">
        <v>80</v>
      </c>
      <c r="M224" s="109" t="n">
        <v>101</v>
      </c>
      <c r="N224" s="109" t="n">
        <v>137</v>
      </c>
      <c r="O224" s="109" t="n">
        <v>253</v>
      </c>
      <c r="P224" s="109" t="n">
        <v>369</v>
      </c>
      <c r="Q224" s="109" t="n">
        <v>530</v>
      </c>
      <c r="R224" s="109" t="n">
        <v>641</v>
      </c>
      <c r="S224" s="109" t="n">
        <v>810</v>
      </c>
      <c r="T224" s="109" t="n">
        <v>960</v>
      </c>
      <c r="U224" s="109" t="n">
        <v>1081</v>
      </c>
      <c r="V224" s="109" t="n">
        <v>1239</v>
      </c>
      <c r="W224" s="109" t="n">
        <v>1404</v>
      </c>
      <c r="X224" s="109" t="n">
        <v>1522</v>
      </c>
      <c r="Y224" s="109" t="n">
        <v>1623</v>
      </c>
      <c r="Z224" s="109" t="n">
        <v>1766</v>
      </c>
      <c r="AA224" s="109" t="n">
        <v>1815</v>
      </c>
      <c r="AB224" s="109" t="n">
        <v>1877</v>
      </c>
      <c r="AC224" s="109" t="n">
        <v>1994</v>
      </c>
      <c r="AD224" s="109" t="n">
        <v>2069</v>
      </c>
      <c r="AE224" s="109" t="n">
        <v>2129</v>
      </c>
      <c r="AF224" s="109" t="n">
        <v>2160</v>
      </c>
      <c r="AG224" s="109" t="n">
        <v>2207</v>
      </c>
      <c r="AH224" s="109" t="n">
        <v>2180</v>
      </c>
      <c r="AI224" s="109" t="n">
        <v>2144</v>
      </c>
      <c r="AJ224" s="109" t="n">
        <v>2123</v>
      </c>
      <c r="AK224" s="109" t="n">
        <v>2154</v>
      </c>
      <c r="AL224" s="109" t="n">
        <v>2192</v>
      </c>
      <c r="AM224" s="109" t="n">
        <v>2168</v>
      </c>
      <c r="AN224" s="109" t="n">
        <v>2132</v>
      </c>
      <c r="AO224" s="109" t="n">
        <v>2173</v>
      </c>
      <c r="AP224" s="109" t="n">
        <v>2170</v>
      </c>
      <c r="AQ224" s="109" t="n">
        <v>2180</v>
      </c>
      <c r="AR224" s="109" t="n">
        <v>2101</v>
      </c>
      <c r="AS224" s="109" t="n">
        <v>2016</v>
      </c>
      <c r="AT224" s="109" t="n">
        <v>2065</v>
      </c>
      <c r="AU224" s="109" t="n">
        <v>1914</v>
      </c>
      <c r="AV224" s="109" t="n">
        <v>1765</v>
      </c>
      <c r="AW224" s="109" t="n">
        <v>1777</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8422</v>
      </c>
      <c r="E225" s="109" t="n">
        <v>0</v>
      </c>
      <c r="F225" s="109" t="n">
        <v>0</v>
      </c>
      <c r="G225" s="109" t="n">
        <v>0</v>
      </c>
      <c r="H225" s="109" t="n">
        <v>0</v>
      </c>
      <c r="I225" s="109" t="n">
        <v>0</v>
      </c>
      <c r="J225" s="109" t="n">
        <v>18</v>
      </c>
      <c r="K225" s="109" t="n">
        <v>40</v>
      </c>
      <c r="L225" s="109" t="n">
        <v>79</v>
      </c>
      <c r="M225" s="109" t="n">
        <v>99</v>
      </c>
      <c r="N225" s="109" t="n">
        <v>132</v>
      </c>
      <c r="O225" s="109" t="n">
        <v>245</v>
      </c>
      <c r="P225" s="109" t="n">
        <v>358</v>
      </c>
      <c r="Q225" s="109" t="n">
        <v>509</v>
      </c>
      <c r="R225" s="109" t="n">
        <v>620</v>
      </c>
      <c r="S225" s="109" t="n">
        <v>783</v>
      </c>
      <c r="T225" s="109" t="n">
        <v>918</v>
      </c>
      <c r="U225" s="109" t="n">
        <v>1040</v>
      </c>
      <c r="V225" s="109" t="n">
        <v>1182</v>
      </c>
      <c r="W225" s="109" t="n">
        <v>1347</v>
      </c>
      <c r="X225" s="109" t="n">
        <v>1452</v>
      </c>
      <c r="Y225" s="109" t="n">
        <v>1558</v>
      </c>
      <c r="Z225" s="109" t="n">
        <v>1698</v>
      </c>
      <c r="AA225" s="109" t="n">
        <v>1749</v>
      </c>
      <c r="AB225" s="109" t="n">
        <v>1789</v>
      </c>
      <c r="AC225" s="109" t="n">
        <v>1918</v>
      </c>
      <c r="AD225" s="109" t="n">
        <v>1993</v>
      </c>
      <c r="AE225" s="109" t="n">
        <v>2048</v>
      </c>
      <c r="AF225" s="109" t="n">
        <v>2116</v>
      </c>
      <c r="AG225" s="109" t="n">
        <v>2142</v>
      </c>
      <c r="AH225" s="109" t="n">
        <v>2126</v>
      </c>
      <c r="AI225" s="109" t="n">
        <v>2070</v>
      </c>
      <c r="AJ225" s="109" t="n">
        <v>2045</v>
      </c>
      <c r="AK225" s="109" t="n">
        <v>2105</v>
      </c>
      <c r="AL225" s="109" t="n">
        <v>2133</v>
      </c>
      <c r="AM225" s="109" t="n">
        <v>2131</v>
      </c>
      <c r="AN225" s="109" t="n">
        <v>2085</v>
      </c>
      <c r="AO225" s="109" t="n">
        <v>2132</v>
      </c>
      <c r="AP225" s="109" t="n">
        <v>2130</v>
      </c>
      <c r="AQ225" s="109" t="n">
        <v>2145</v>
      </c>
      <c r="AR225" s="109" t="n">
        <v>2074</v>
      </c>
      <c r="AS225" s="109" t="n">
        <v>1984</v>
      </c>
      <c r="AT225" s="109" t="n">
        <v>2042</v>
      </c>
      <c r="AU225" s="109" t="n">
        <v>1893</v>
      </c>
      <c r="AV225" s="109" t="n">
        <v>1745</v>
      </c>
      <c r="AW225" s="109" t="n">
        <v>174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56889</v>
      </c>
      <c r="E226" s="109" t="n">
        <v>0</v>
      </c>
      <c r="F226" s="109" t="n">
        <v>0</v>
      </c>
      <c r="G226" s="109" t="n">
        <v>0</v>
      </c>
      <c r="H226" s="109" t="n">
        <v>0</v>
      </c>
      <c r="I226" s="109" t="n">
        <v>0</v>
      </c>
      <c r="J226" s="109" t="n">
        <v>18</v>
      </c>
      <c r="K226" s="109" t="n">
        <v>40</v>
      </c>
      <c r="L226" s="109" t="n">
        <v>79</v>
      </c>
      <c r="M226" s="109" t="n">
        <v>98</v>
      </c>
      <c r="N226" s="109" t="n">
        <v>131</v>
      </c>
      <c r="O226" s="109" t="n">
        <v>240</v>
      </c>
      <c r="P226" s="109" t="n">
        <v>351</v>
      </c>
      <c r="Q226" s="109" t="n">
        <v>498</v>
      </c>
      <c r="R226" s="109" t="n">
        <v>602</v>
      </c>
      <c r="S226" s="109" t="n">
        <v>764</v>
      </c>
      <c r="T226" s="109" t="n">
        <v>893</v>
      </c>
      <c r="U226" s="109" t="n">
        <v>1001</v>
      </c>
      <c r="V226" s="109" t="n">
        <v>1145</v>
      </c>
      <c r="W226" s="109" t="n">
        <v>1293</v>
      </c>
      <c r="X226" s="109" t="n">
        <v>1402</v>
      </c>
      <c r="Y226" s="109" t="n">
        <v>1493</v>
      </c>
      <c r="Z226" s="109" t="n">
        <v>1636</v>
      </c>
      <c r="AA226" s="109" t="n">
        <v>1686</v>
      </c>
      <c r="AB226" s="109" t="n">
        <v>1728</v>
      </c>
      <c r="AC226" s="109" t="n">
        <v>1833</v>
      </c>
      <c r="AD226" s="109" t="n">
        <v>1920</v>
      </c>
      <c r="AE226" s="109" t="n">
        <v>1976</v>
      </c>
      <c r="AF226" s="109" t="n">
        <v>2039</v>
      </c>
      <c r="AG226" s="109" t="n">
        <v>2101</v>
      </c>
      <c r="AH226" s="109" t="n">
        <v>2065</v>
      </c>
      <c r="AI226" s="109" t="n">
        <v>2019</v>
      </c>
      <c r="AJ226" s="109" t="n">
        <v>1975</v>
      </c>
      <c r="AK226" s="109" t="n">
        <v>2028</v>
      </c>
      <c r="AL226" s="109" t="n">
        <v>2084</v>
      </c>
      <c r="AM226" s="109" t="n">
        <v>2074</v>
      </c>
      <c r="AN226" s="109" t="n">
        <v>2050</v>
      </c>
      <c r="AO226" s="109" t="n">
        <v>2086</v>
      </c>
      <c r="AP226" s="109" t="n">
        <v>2090</v>
      </c>
      <c r="AQ226" s="109" t="n">
        <v>2107</v>
      </c>
      <c r="AR226" s="109" t="n">
        <v>2043</v>
      </c>
      <c r="AS226" s="109" t="n">
        <v>1961</v>
      </c>
      <c r="AT226" s="109" t="n">
        <v>2012</v>
      </c>
      <c r="AU226" s="109" t="n">
        <v>1873</v>
      </c>
      <c r="AV226" s="109" t="n">
        <v>1726</v>
      </c>
      <c r="AW226" s="109" t="n">
        <v>172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55480</v>
      </c>
      <c r="E227" s="109" t="n">
        <v>0</v>
      </c>
      <c r="F227" s="109" t="n">
        <v>0</v>
      </c>
      <c r="G227" s="109" t="n">
        <v>0</v>
      </c>
      <c r="H227" s="109" t="n">
        <v>0</v>
      </c>
      <c r="I227" s="109" t="n">
        <v>0</v>
      </c>
      <c r="J227" s="109" t="n">
        <v>18</v>
      </c>
      <c r="K227" s="109" t="n">
        <v>41</v>
      </c>
      <c r="L227" s="109" t="n">
        <v>80</v>
      </c>
      <c r="M227" s="109" t="n">
        <v>99</v>
      </c>
      <c r="N227" s="109" t="n">
        <v>130</v>
      </c>
      <c r="O227" s="109" t="n">
        <v>240</v>
      </c>
      <c r="P227" s="109" t="n">
        <v>348</v>
      </c>
      <c r="Q227" s="109" t="n">
        <v>494</v>
      </c>
      <c r="R227" s="109" t="n">
        <v>594</v>
      </c>
      <c r="S227" s="109" t="n">
        <v>748</v>
      </c>
      <c r="T227" s="109" t="n">
        <v>876</v>
      </c>
      <c r="U227" s="109" t="n">
        <v>980</v>
      </c>
      <c r="V227" s="109" t="n">
        <v>1108</v>
      </c>
      <c r="W227" s="109" t="n">
        <v>1260</v>
      </c>
      <c r="X227" s="109" t="n">
        <v>1353</v>
      </c>
      <c r="Y227" s="109" t="n">
        <v>1446</v>
      </c>
      <c r="Z227" s="109" t="n">
        <v>1573</v>
      </c>
      <c r="AA227" s="109" t="n">
        <v>1629</v>
      </c>
      <c r="AB227" s="109" t="n">
        <v>1671</v>
      </c>
      <c r="AC227" s="109" t="n">
        <v>1775</v>
      </c>
      <c r="AD227" s="109" t="n">
        <v>1838</v>
      </c>
      <c r="AE227" s="109" t="n">
        <v>1906</v>
      </c>
      <c r="AF227" s="109" t="n">
        <v>1970</v>
      </c>
      <c r="AG227" s="109" t="n">
        <v>2027</v>
      </c>
      <c r="AH227" s="109" t="n">
        <v>2027</v>
      </c>
      <c r="AI227" s="109" t="n">
        <v>1962</v>
      </c>
      <c r="AJ227" s="109" t="n">
        <v>1928</v>
      </c>
      <c r="AK227" s="109" t="n">
        <v>1959</v>
      </c>
      <c r="AL227" s="109" t="n">
        <v>2009</v>
      </c>
      <c r="AM227" s="109" t="n">
        <v>2027</v>
      </c>
      <c r="AN227" s="109" t="n">
        <v>1995</v>
      </c>
      <c r="AO227" s="109" t="n">
        <v>2051</v>
      </c>
      <c r="AP227" s="109" t="n">
        <v>2046</v>
      </c>
      <c r="AQ227" s="109" t="n">
        <v>2069</v>
      </c>
      <c r="AR227" s="109" t="n">
        <v>2008</v>
      </c>
      <c r="AS227" s="109" t="n">
        <v>1934</v>
      </c>
      <c r="AT227" s="109" t="n">
        <v>1990</v>
      </c>
      <c r="AU227" s="109" t="n">
        <v>1847</v>
      </c>
      <c r="AV227" s="109" t="n">
        <v>1709</v>
      </c>
      <c r="AW227" s="109" t="n">
        <v>171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54223</v>
      </c>
      <c r="E228" s="109" t="n">
        <v>0</v>
      </c>
      <c r="F228" s="109" t="n">
        <v>0</v>
      </c>
      <c r="G228" s="109" t="n">
        <v>0</v>
      </c>
      <c r="H228" s="109" t="n">
        <v>0</v>
      </c>
      <c r="I228" s="109" t="n">
        <v>0</v>
      </c>
      <c r="J228" s="109" t="n">
        <v>18</v>
      </c>
      <c r="K228" s="109" t="n">
        <v>42</v>
      </c>
      <c r="L228" s="109" t="n">
        <v>81</v>
      </c>
      <c r="M228" s="109" t="n">
        <v>100</v>
      </c>
      <c r="N228" s="109" t="n">
        <v>132</v>
      </c>
      <c r="O228" s="109" t="n">
        <v>242</v>
      </c>
      <c r="P228" s="109" t="n">
        <v>351</v>
      </c>
      <c r="Q228" s="109" t="n">
        <v>493</v>
      </c>
      <c r="R228" s="109" t="n">
        <v>593</v>
      </c>
      <c r="S228" s="109" t="n">
        <v>744</v>
      </c>
      <c r="T228" s="109" t="n">
        <v>862</v>
      </c>
      <c r="U228" s="109" t="n">
        <v>966</v>
      </c>
      <c r="V228" s="109" t="n">
        <v>1092</v>
      </c>
      <c r="W228" s="109" t="n">
        <v>1227</v>
      </c>
      <c r="X228" s="109" t="n">
        <v>1326</v>
      </c>
      <c r="Y228" s="109" t="n">
        <v>1402</v>
      </c>
      <c r="Z228" s="109" t="n">
        <v>1530</v>
      </c>
      <c r="AA228" s="109" t="n">
        <v>1574</v>
      </c>
      <c r="AB228" s="109" t="n">
        <v>1621</v>
      </c>
      <c r="AC228" s="109" t="n">
        <v>1723</v>
      </c>
      <c r="AD228" s="109" t="n">
        <v>1784</v>
      </c>
      <c r="AE228" s="109" t="n">
        <v>1830</v>
      </c>
      <c r="AF228" s="109" t="n">
        <v>1904</v>
      </c>
      <c r="AG228" s="109" t="n">
        <v>1963</v>
      </c>
      <c r="AH228" s="109" t="n">
        <v>1960</v>
      </c>
      <c r="AI228" s="109" t="n">
        <v>1929</v>
      </c>
      <c r="AJ228" s="109" t="n">
        <v>1876</v>
      </c>
      <c r="AK228" s="109" t="n">
        <v>1915</v>
      </c>
      <c r="AL228" s="109" t="n">
        <v>1944</v>
      </c>
      <c r="AM228" s="109" t="n">
        <v>1957</v>
      </c>
      <c r="AN228" s="109" t="n">
        <v>1953</v>
      </c>
      <c r="AO228" s="109" t="n">
        <v>2000</v>
      </c>
      <c r="AP228" s="109" t="n">
        <v>2015</v>
      </c>
      <c r="AQ228" s="109" t="n">
        <v>2028</v>
      </c>
      <c r="AR228" s="109" t="n">
        <v>1975</v>
      </c>
      <c r="AS228" s="109" t="n">
        <v>1902</v>
      </c>
      <c r="AT228" s="109" t="n">
        <v>1963</v>
      </c>
      <c r="AU228" s="109" t="n">
        <v>1826</v>
      </c>
      <c r="AV228" s="109" t="n">
        <v>1684</v>
      </c>
      <c r="AW228" s="109" t="n">
        <v>169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53114</v>
      </c>
      <c r="E229" s="109" t="n">
        <v>0</v>
      </c>
      <c r="F229" s="109" t="n">
        <v>0</v>
      </c>
      <c r="G229" s="109" t="n">
        <v>0</v>
      </c>
      <c r="H229" s="109" t="n">
        <v>0</v>
      </c>
      <c r="I229" s="109" t="n">
        <v>0</v>
      </c>
      <c r="J229" s="109" t="n">
        <v>19</v>
      </c>
      <c r="K229" s="109" t="n">
        <v>43</v>
      </c>
      <c r="L229" s="109" t="n">
        <v>83</v>
      </c>
      <c r="M229" s="109" t="n">
        <v>102</v>
      </c>
      <c r="N229" s="109" t="n">
        <v>134</v>
      </c>
      <c r="O229" s="109" t="n">
        <v>246</v>
      </c>
      <c r="P229" s="109" t="n">
        <v>355</v>
      </c>
      <c r="Q229" s="109" t="n">
        <v>499</v>
      </c>
      <c r="R229" s="109" t="n">
        <v>596</v>
      </c>
      <c r="S229" s="109" t="n">
        <v>746</v>
      </c>
      <c r="T229" s="109" t="n">
        <v>860</v>
      </c>
      <c r="U229" s="109" t="n">
        <v>956</v>
      </c>
      <c r="V229" s="109" t="n">
        <v>1081</v>
      </c>
      <c r="W229" s="109" t="n">
        <v>1215</v>
      </c>
      <c r="X229" s="109" t="n">
        <v>1298</v>
      </c>
      <c r="Y229" s="109" t="n">
        <v>1378</v>
      </c>
      <c r="Z229" s="109" t="n">
        <v>1488</v>
      </c>
      <c r="AA229" s="109" t="n">
        <v>1536</v>
      </c>
      <c r="AB229" s="109" t="n">
        <v>1572</v>
      </c>
      <c r="AC229" s="109" t="n">
        <v>1677</v>
      </c>
      <c r="AD229" s="109" t="n">
        <v>1736</v>
      </c>
      <c r="AE229" s="109" t="n">
        <v>1780</v>
      </c>
      <c r="AF229" s="109" t="n">
        <v>1832</v>
      </c>
      <c r="AG229" s="109" t="n">
        <v>1902</v>
      </c>
      <c r="AH229" s="109" t="n">
        <v>1902</v>
      </c>
      <c r="AI229" s="109" t="n">
        <v>1868</v>
      </c>
      <c r="AJ229" s="109" t="n">
        <v>1848</v>
      </c>
      <c r="AK229" s="109" t="n">
        <v>1867</v>
      </c>
      <c r="AL229" s="109" t="n">
        <v>1903</v>
      </c>
      <c r="AM229" s="109" t="n">
        <v>1897</v>
      </c>
      <c r="AN229" s="109" t="n">
        <v>1888</v>
      </c>
      <c r="AO229" s="109" t="n">
        <v>1960</v>
      </c>
      <c r="AP229" s="109" t="n">
        <v>1967</v>
      </c>
      <c r="AQ229" s="109" t="n">
        <v>2001</v>
      </c>
      <c r="AR229" s="109" t="n">
        <v>1938</v>
      </c>
      <c r="AS229" s="109" t="n">
        <v>1871</v>
      </c>
      <c r="AT229" s="109" t="n">
        <v>1931</v>
      </c>
      <c r="AU229" s="109" t="n">
        <v>1801</v>
      </c>
      <c r="AV229" s="109" t="n">
        <v>1665</v>
      </c>
      <c r="AW229" s="109" t="n">
        <v>167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52119</v>
      </c>
      <c r="E230" s="109" t="n">
        <v>0</v>
      </c>
      <c r="F230" s="109" t="n">
        <v>0</v>
      </c>
      <c r="G230" s="109" t="n">
        <v>0</v>
      </c>
      <c r="H230" s="109" t="n">
        <v>0</v>
      </c>
      <c r="I230" s="109" t="n">
        <v>0</v>
      </c>
      <c r="J230" s="109" t="n">
        <v>19</v>
      </c>
      <c r="K230" s="109" t="n">
        <v>44</v>
      </c>
      <c r="L230" s="109" t="n">
        <v>85</v>
      </c>
      <c r="M230" s="109" t="n">
        <v>105</v>
      </c>
      <c r="N230" s="109" t="n">
        <v>137</v>
      </c>
      <c r="O230" s="109" t="n">
        <v>250</v>
      </c>
      <c r="P230" s="109" t="n">
        <v>361</v>
      </c>
      <c r="Q230" s="109" t="n">
        <v>506</v>
      </c>
      <c r="R230" s="109" t="n">
        <v>604</v>
      </c>
      <c r="S230" s="109" t="n">
        <v>753</v>
      </c>
      <c r="T230" s="109" t="n">
        <v>865</v>
      </c>
      <c r="U230" s="109" t="n">
        <v>956</v>
      </c>
      <c r="V230" s="109" t="n">
        <v>1074</v>
      </c>
      <c r="W230" s="109" t="n">
        <v>1208</v>
      </c>
      <c r="X230" s="109" t="n">
        <v>1291</v>
      </c>
      <c r="Y230" s="109" t="n">
        <v>1353</v>
      </c>
      <c r="Z230" s="109" t="n">
        <v>1467</v>
      </c>
      <c r="AA230" s="109" t="n">
        <v>1499</v>
      </c>
      <c r="AB230" s="109" t="n">
        <v>1539</v>
      </c>
      <c r="AC230" s="109" t="n">
        <v>1632</v>
      </c>
      <c r="AD230" s="109" t="n">
        <v>1692</v>
      </c>
      <c r="AE230" s="109" t="n">
        <v>1734</v>
      </c>
      <c r="AF230" s="109" t="n">
        <v>1785</v>
      </c>
      <c r="AG230" s="109" t="n">
        <v>1833</v>
      </c>
      <c r="AH230" s="109" t="n">
        <v>1846</v>
      </c>
      <c r="AI230" s="109" t="n">
        <v>1815</v>
      </c>
      <c r="AJ230" s="109" t="n">
        <v>1791</v>
      </c>
      <c r="AK230" s="109" t="n">
        <v>1840</v>
      </c>
      <c r="AL230" s="109" t="n">
        <v>1856</v>
      </c>
      <c r="AM230" s="109" t="n">
        <v>1858</v>
      </c>
      <c r="AN230" s="109" t="n">
        <v>1831</v>
      </c>
      <c r="AO230" s="109" t="n">
        <v>1896</v>
      </c>
      <c r="AP230" s="109" t="n">
        <v>1929</v>
      </c>
      <c r="AQ230" s="109" t="n">
        <v>1953</v>
      </c>
      <c r="AR230" s="109" t="n">
        <v>1911</v>
      </c>
      <c r="AS230" s="109" t="n">
        <v>1836</v>
      </c>
      <c r="AT230" s="109" t="n">
        <v>1900</v>
      </c>
      <c r="AU230" s="109" t="n">
        <v>1772</v>
      </c>
      <c r="AV230" s="109" t="n">
        <v>1643</v>
      </c>
      <c r="AW230" s="109" t="n">
        <v>165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51221</v>
      </c>
      <c r="E231" s="109" t="n">
        <v>0</v>
      </c>
      <c r="F231" s="109" t="n">
        <v>0</v>
      </c>
      <c r="G231" s="109" t="n">
        <v>0</v>
      </c>
      <c r="H231" s="109" t="n">
        <v>0</v>
      </c>
      <c r="I231" s="109" t="n">
        <v>0</v>
      </c>
      <c r="J231" s="109" t="n">
        <v>20</v>
      </c>
      <c r="K231" s="109" t="n">
        <v>45</v>
      </c>
      <c r="L231" s="109" t="n">
        <v>87</v>
      </c>
      <c r="M231" s="109" t="n">
        <v>107</v>
      </c>
      <c r="N231" s="109" t="n">
        <v>140</v>
      </c>
      <c r="O231" s="109" t="n">
        <v>255</v>
      </c>
      <c r="P231" s="109" t="n">
        <v>367</v>
      </c>
      <c r="Q231" s="109" t="n">
        <v>515</v>
      </c>
      <c r="R231" s="109" t="n">
        <v>613</v>
      </c>
      <c r="S231" s="109" t="n">
        <v>763</v>
      </c>
      <c r="T231" s="109" t="n">
        <v>873</v>
      </c>
      <c r="U231" s="109" t="n">
        <v>963</v>
      </c>
      <c r="V231" s="109" t="n">
        <v>1075</v>
      </c>
      <c r="W231" s="109" t="n">
        <v>1202</v>
      </c>
      <c r="X231" s="109" t="n">
        <v>1286</v>
      </c>
      <c r="Y231" s="109" t="n">
        <v>1348</v>
      </c>
      <c r="Z231" s="109" t="n">
        <v>1444</v>
      </c>
      <c r="AA231" s="109" t="n">
        <v>1481</v>
      </c>
      <c r="AB231" s="109" t="n">
        <v>1505</v>
      </c>
      <c r="AC231" s="109" t="n">
        <v>1601</v>
      </c>
      <c r="AD231" s="109" t="n">
        <v>1649</v>
      </c>
      <c r="AE231" s="109" t="n">
        <v>1693</v>
      </c>
      <c r="AF231" s="109" t="n">
        <v>1742</v>
      </c>
      <c r="AG231" s="109" t="n">
        <v>1788</v>
      </c>
      <c r="AH231" s="109" t="n">
        <v>1782</v>
      </c>
      <c r="AI231" s="109" t="n">
        <v>1762</v>
      </c>
      <c r="AJ231" s="109" t="n">
        <v>1741</v>
      </c>
      <c r="AK231" s="109" t="n">
        <v>1784</v>
      </c>
      <c r="AL231" s="109" t="n">
        <v>1830</v>
      </c>
      <c r="AM231" s="109" t="n">
        <v>1813</v>
      </c>
      <c r="AN231" s="109" t="n">
        <v>1794</v>
      </c>
      <c r="AO231" s="109" t="n">
        <v>1839</v>
      </c>
      <c r="AP231" s="109" t="n">
        <v>1866</v>
      </c>
      <c r="AQ231" s="109" t="n">
        <v>1915</v>
      </c>
      <c r="AR231" s="109" t="n">
        <v>1866</v>
      </c>
      <c r="AS231" s="109" t="n">
        <v>1811</v>
      </c>
      <c r="AT231" s="109" t="n">
        <v>1864</v>
      </c>
      <c r="AU231" s="109" t="n">
        <v>1744</v>
      </c>
      <c r="AV231" s="109" t="n">
        <v>1618</v>
      </c>
      <c r="AW231" s="109" t="n">
        <v>163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50417</v>
      </c>
      <c r="E232" s="109" t="n">
        <v>0</v>
      </c>
      <c r="F232" s="109" t="n">
        <v>0</v>
      </c>
      <c r="G232" s="109" t="n">
        <v>0</v>
      </c>
      <c r="H232" s="109" t="n">
        <v>0</v>
      </c>
      <c r="I232" s="109" t="n">
        <v>0</v>
      </c>
      <c r="J232" s="109" t="n">
        <v>20</v>
      </c>
      <c r="K232" s="109" t="n">
        <v>45</v>
      </c>
      <c r="L232" s="109" t="n">
        <v>88</v>
      </c>
      <c r="M232" s="109" t="n">
        <v>109</v>
      </c>
      <c r="N232" s="109" t="n">
        <v>143</v>
      </c>
      <c r="O232" s="109" t="n">
        <v>260</v>
      </c>
      <c r="P232" s="109" t="n">
        <v>374</v>
      </c>
      <c r="Q232" s="109" t="n">
        <v>523</v>
      </c>
      <c r="R232" s="109" t="n">
        <v>622</v>
      </c>
      <c r="S232" s="109" t="n">
        <v>774</v>
      </c>
      <c r="T232" s="109" t="n">
        <v>886</v>
      </c>
      <c r="U232" s="109" t="n">
        <v>973</v>
      </c>
      <c r="V232" s="109" t="n">
        <v>1084</v>
      </c>
      <c r="W232" s="109" t="n">
        <v>1205</v>
      </c>
      <c r="X232" s="109" t="n">
        <v>1282</v>
      </c>
      <c r="Y232" s="109" t="n">
        <v>1345</v>
      </c>
      <c r="Z232" s="109" t="n">
        <v>1441</v>
      </c>
      <c r="AA232" s="109" t="n">
        <v>1460</v>
      </c>
      <c r="AB232" s="109" t="n">
        <v>1491</v>
      </c>
      <c r="AC232" s="109" t="n">
        <v>1570</v>
      </c>
      <c r="AD232" s="109" t="n">
        <v>1620</v>
      </c>
      <c r="AE232" s="109" t="n">
        <v>1652</v>
      </c>
      <c r="AF232" s="109" t="n">
        <v>1703</v>
      </c>
      <c r="AG232" s="109" t="n">
        <v>1747</v>
      </c>
      <c r="AH232" s="109" t="n">
        <v>1740</v>
      </c>
      <c r="AI232" s="109" t="n">
        <v>1703</v>
      </c>
      <c r="AJ232" s="109" t="n">
        <v>1692</v>
      </c>
      <c r="AK232" s="109" t="n">
        <v>1736</v>
      </c>
      <c r="AL232" s="109" t="n">
        <v>1776</v>
      </c>
      <c r="AM232" s="109" t="n">
        <v>1788</v>
      </c>
      <c r="AN232" s="109" t="n">
        <v>1751</v>
      </c>
      <c r="AO232" s="109" t="n">
        <v>1802</v>
      </c>
      <c r="AP232" s="109" t="n">
        <v>1810</v>
      </c>
      <c r="AQ232" s="109" t="n">
        <v>1853</v>
      </c>
      <c r="AR232" s="109" t="n">
        <v>1829</v>
      </c>
      <c r="AS232" s="109" t="n">
        <v>1768</v>
      </c>
      <c r="AT232" s="109" t="n">
        <v>1839</v>
      </c>
      <c r="AU232" s="109" t="n">
        <v>1712</v>
      </c>
      <c r="AV232" s="109" t="n">
        <v>1593</v>
      </c>
      <c r="AW232" s="109" t="n">
        <v>1608</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9726</v>
      </c>
      <c r="E233" s="109" t="n">
        <v>0</v>
      </c>
      <c r="F233" s="109" t="n">
        <v>0</v>
      </c>
      <c r="G233" s="109" t="n">
        <v>0</v>
      </c>
      <c r="H233" s="109" t="n">
        <v>0</v>
      </c>
      <c r="I233" s="109" t="n">
        <v>0</v>
      </c>
      <c r="J233" s="109" t="n">
        <v>20</v>
      </c>
      <c r="K233" s="109" t="n">
        <v>46</v>
      </c>
      <c r="L233" s="109" t="n">
        <v>89</v>
      </c>
      <c r="M233" s="109" t="n">
        <v>110</v>
      </c>
      <c r="N233" s="109" t="n">
        <v>145</v>
      </c>
      <c r="O233" s="109" t="n">
        <v>264</v>
      </c>
      <c r="P233" s="109" t="n">
        <v>380</v>
      </c>
      <c r="Q233" s="109" t="n">
        <v>532</v>
      </c>
      <c r="R233" s="109" t="n">
        <v>632</v>
      </c>
      <c r="S233" s="109" t="n">
        <v>786</v>
      </c>
      <c r="T233" s="109" t="n">
        <v>898</v>
      </c>
      <c r="U233" s="109" t="n">
        <v>986</v>
      </c>
      <c r="V233" s="109" t="n">
        <v>1095</v>
      </c>
      <c r="W233" s="109" t="n">
        <v>1216</v>
      </c>
      <c r="X233" s="109" t="n">
        <v>1287</v>
      </c>
      <c r="Y233" s="109" t="n">
        <v>1342</v>
      </c>
      <c r="Z233" s="109" t="n">
        <v>1439</v>
      </c>
      <c r="AA233" s="109" t="n">
        <v>1459</v>
      </c>
      <c r="AB233" s="109" t="n">
        <v>1472</v>
      </c>
      <c r="AC233" s="109" t="n">
        <v>1558</v>
      </c>
      <c r="AD233" s="109" t="n">
        <v>1591</v>
      </c>
      <c r="AE233" s="109" t="n">
        <v>1626</v>
      </c>
      <c r="AF233" s="109" t="n">
        <v>1665</v>
      </c>
      <c r="AG233" s="109" t="n">
        <v>1711</v>
      </c>
      <c r="AH233" s="109" t="n">
        <v>1703</v>
      </c>
      <c r="AI233" s="109" t="n">
        <v>1665</v>
      </c>
      <c r="AJ233" s="109" t="n">
        <v>1637</v>
      </c>
      <c r="AK233" s="109" t="n">
        <v>1689</v>
      </c>
      <c r="AL233" s="109" t="n">
        <v>1730</v>
      </c>
      <c r="AM233" s="109" t="n">
        <v>1737</v>
      </c>
      <c r="AN233" s="109" t="n">
        <v>1729</v>
      </c>
      <c r="AO233" s="109" t="n">
        <v>1762</v>
      </c>
      <c r="AP233" s="109" t="n">
        <v>1776</v>
      </c>
      <c r="AQ233" s="109" t="n">
        <v>1800</v>
      </c>
      <c r="AR233" s="109" t="n">
        <v>1773</v>
      </c>
      <c r="AS233" s="109" t="n">
        <v>1735</v>
      </c>
      <c r="AT233" s="109" t="n">
        <v>1798</v>
      </c>
      <c r="AU233" s="109" t="n">
        <v>1692</v>
      </c>
      <c r="AV233" s="109" t="n">
        <v>1567</v>
      </c>
      <c r="AW233" s="109" t="n">
        <v>158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9110</v>
      </c>
      <c r="E234" s="109" t="n">
        <v>0</v>
      </c>
      <c r="F234" s="109" t="n">
        <v>0</v>
      </c>
      <c r="G234" s="109" t="n">
        <v>0</v>
      </c>
      <c r="H234" s="109" t="n">
        <v>0</v>
      </c>
      <c r="I234" s="109" t="n">
        <v>0</v>
      </c>
      <c r="J234" s="109" t="n">
        <v>20</v>
      </c>
      <c r="K234" s="109" t="n">
        <v>46</v>
      </c>
      <c r="L234" s="109" t="n">
        <v>90</v>
      </c>
      <c r="M234" s="109" t="n">
        <v>112</v>
      </c>
      <c r="N234" s="109" t="n">
        <v>147</v>
      </c>
      <c r="O234" s="109" t="n">
        <v>267</v>
      </c>
      <c r="P234" s="109" t="n">
        <v>385</v>
      </c>
      <c r="Q234" s="109" t="n">
        <v>539</v>
      </c>
      <c r="R234" s="109" t="n">
        <v>640</v>
      </c>
      <c r="S234" s="109" t="n">
        <v>796</v>
      </c>
      <c r="T234" s="109" t="n">
        <v>910</v>
      </c>
      <c r="U234" s="109" t="n">
        <v>998</v>
      </c>
      <c r="V234" s="109" t="n">
        <v>1109</v>
      </c>
      <c r="W234" s="109" t="n">
        <v>1227</v>
      </c>
      <c r="X234" s="109" t="n">
        <v>1297</v>
      </c>
      <c r="Y234" s="109" t="n">
        <v>1346</v>
      </c>
      <c r="Z234" s="109" t="n">
        <v>1436</v>
      </c>
      <c r="AA234" s="109" t="n">
        <v>1458</v>
      </c>
      <c r="AB234" s="109" t="n">
        <v>1472</v>
      </c>
      <c r="AC234" s="109" t="n">
        <v>1540</v>
      </c>
      <c r="AD234" s="109" t="n">
        <v>1579</v>
      </c>
      <c r="AE234" s="109" t="n">
        <v>1598</v>
      </c>
      <c r="AF234" s="109" t="n">
        <v>1640</v>
      </c>
      <c r="AG234" s="109" t="n">
        <v>1674</v>
      </c>
      <c r="AH234" s="109" t="n">
        <v>1670</v>
      </c>
      <c r="AI234" s="109" t="n">
        <v>1631</v>
      </c>
      <c r="AJ234" s="109" t="n">
        <v>1602</v>
      </c>
      <c r="AK234" s="109" t="n">
        <v>1636</v>
      </c>
      <c r="AL234" s="109" t="n">
        <v>1685</v>
      </c>
      <c r="AM234" s="109" t="n">
        <v>1694</v>
      </c>
      <c r="AN234" s="109" t="n">
        <v>1682</v>
      </c>
      <c r="AO234" s="109" t="n">
        <v>1741</v>
      </c>
      <c r="AP234" s="109" t="n">
        <v>1738</v>
      </c>
      <c r="AQ234" s="109" t="n">
        <v>1768</v>
      </c>
      <c r="AR234" s="109" t="n">
        <v>1724</v>
      </c>
      <c r="AS234" s="109" t="n">
        <v>1683</v>
      </c>
      <c r="AT234" s="109" t="n">
        <v>1767</v>
      </c>
      <c r="AU234" s="109" t="n">
        <v>1656</v>
      </c>
      <c r="AV234" s="109" t="n">
        <v>1549</v>
      </c>
      <c r="AW234" s="109" t="n">
        <v>156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8525</v>
      </c>
      <c r="E235" s="109" t="n">
        <v>0</v>
      </c>
      <c r="F235" s="109" t="n">
        <v>0</v>
      </c>
      <c r="G235" s="109" t="n">
        <v>0</v>
      </c>
      <c r="H235" s="109" t="n">
        <v>0</v>
      </c>
      <c r="I235" s="109" t="n">
        <v>0</v>
      </c>
      <c r="J235" s="109" t="n">
        <v>20</v>
      </c>
      <c r="K235" s="109" t="n">
        <v>46</v>
      </c>
      <c r="L235" s="109" t="n">
        <v>90</v>
      </c>
      <c r="M235" s="109" t="n">
        <v>112</v>
      </c>
      <c r="N235" s="109" t="n">
        <v>148</v>
      </c>
      <c r="O235" s="109" t="n">
        <v>270</v>
      </c>
      <c r="P235" s="109" t="n">
        <v>388</v>
      </c>
      <c r="Q235" s="109" t="n">
        <v>543</v>
      </c>
      <c r="R235" s="109" t="n">
        <v>647</v>
      </c>
      <c r="S235" s="109" t="n">
        <v>804</v>
      </c>
      <c r="T235" s="109" t="n">
        <v>920</v>
      </c>
      <c r="U235" s="109" t="n">
        <v>1009</v>
      </c>
      <c r="V235" s="109" t="n">
        <v>1120</v>
      </c>
      <c r="W235" s="109" t="n">
        <v>1240</v>
      </c>
      <c r="X235" s="109" t="n">
        <v>1307</v>
      </c>
      <c r="Y235" s="109" t="n">
        <v>1356</v>
      </c>
      <c r="Z235" s="109" t="n">
        <v>1440</v>
      </c>
      <c r="AA235" s="109" t="n">
        <v>1454</v>
      </c>
      <c r="AB235" s="109" t="n">
        <v>1470</v>
      </c>
      <c r="AC235" s="109" t="n">
        <v>1539</v>
      </c>
      <c r="AD235" s="109" t="n">
        <v>1561</v>
      </c>
      <c r="AE235" s="109" t="n">
        <v>1586</v>
      </c>
      <c r="AF235" s="109" t="n">
        <v>1612</v>
      </c>
      <c r="AG235" s="109" t="n">
        <v>1650</v>
      </c>
      <c r="AH235" s="109" t="n">
        <v>1635</v>
      </c>
      <c r="AI235" s="109" t="n">
        <v>1599</v>
      </c>
      <c r="AJ235" s="109" t="n">
        <v>1569</v>
      </c>
      <c r="AK235" s="109" t="n">
        <v>1601</v>
      </c>
      <c r="AL235" s="109" t="n">
        <v>1632</v>
      </c>
      <c r="AM235" s="109" t="n">
        <v>1650</v>
      </c>
      <c r="AN235" s="109" t="n">
        <v>1640</v>
      </c>
      <c r="AO235" s="109" t="n">
        <v>1693</v>
      </c>
      <c r="AP235" s="109" t="n">
        <v>1718</v>
      </c>
      <c r="AQ235" s="109" t="n">
        <v>1730</v>
      </c>
      <c r="AR235" s="109" t="n">
        <v>1693</v>
      </c>
      <c r="AS235" s="109" t="n">
        <v>1637</v>
      </c>
      <c r="AT235" s="109" t="n">
        <v>1713</v>
      </c>
      <c r="AU235" s="109" t="n">
        <v>1626</v>
      </c>
      <c r="AV235" s="109" t="n">
        <v>1515</v>
      </c>
      <c r="AW235" s="109" t="n">
        <v>154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7962</v>
      </c>
      <c r="E236" s="109" t="n">
        <v>0</v>
      </c>
      <c r="F236" s="109" t="n">
        <v>0</v>
      </c>
      <c r="G236" s="109" t="n">
        <v>0</v>
      </c>
      <c r="H236" s="109" t="n">
        <v>0</v>
      </c>
      <c r="I236" s="109" t="n">
        <v>0</v>
      </c>
      <c r="J236" s="109" t="n">
        <v>20</v>
      </c>
      <c r="K236" s="109" t="n">
        <v>46</v>
      </c>
      <c r="L236" s="109" t="n">
        <v>90</v>
      </c>
      <c r="M236" s="109" t="n">
        <v>112</v>
      </c>
      <c r="N236" s="109" t="n">
        <v>148</v>
      </c>
      <c r="O236" s="109" t="n">
        <v>270</v>
      </c>
      <c r="P236" s="109" t="n">
        <v>390</v>
      </c>
      <c r="Q236" s="109" t="n">
        <v>546</v>
      </c>
      <c r="R236" s="109" t="n">
        <v>650</v>
      </c>
      <c r="S236" s="109" t="n">
        <v>809</v>
      </c>
      <c r="T236" s="109" t="n">
        <v>927</v>
      </c>
      <c r="U236" s="109" t="n">
        <v>1018</v>
      </c>
      <c r="V236" s="109" t="n">
        <v>1130</v>
      </c>
      <c r="W236" s="109" t="n">
        <v>1250</v>
      </c>
      <c r="X236" s="109" t="n">
        <v>1318</v>
      </c>
      <c r="Y236" s="109" t="n">
        <v>1365</v>
      </c>
      <c r="Z236" s="109" t="n">
        <v>1448</v>
      </c>
      <c r="AA236" s="109" t="n">
        <v>1456</v>
      </c>
      <c r="AB236" s="109" t="n">
        <v>1465</v>
      </c>
      <c r="AC236" s="109" t="n">
        <v>1537</v>
      </c>
      <c r="AD236" s="109" t="n">
        <v>1561</v>
      </c>
      <c r="AE236" s="109" t="n">
        <v>1568</v>
      </c>
      <c r="AF236" s="109" t="n">
        <v>1600</v>
      </c>
      <c r="AG236" s="109" t="n">
        <v>1622</v>
      </c>
      <c r="AH236" s="109" t="n">
        <v>1612</v>
      </c>
      <c r="AI236" s="109" t="n">
        <v>1566</v>
      </c>
      <c r="AJ236" s="109" t="n">
        <v>1538</v>
      </c>
      <c r="AK236" s="109" t="n">
        <v>1569</v>
      </c>
      <c r="AL236" s="109" t="n">
        <v>1597</v>
      </c>
      <c r="AM236" s="109" t="n">
        <v>1599</v>
      </c>
      <c r="AN236" s="109" t="n">
        <v>1598</v>
      </c>
      <c r="AO236" s="109" t="n">
        <v>1652</v>
      </c>
      <c r="AP236" s="109" t="n">
        <v>1671</v>
      </c>
      <c r="AQ236" s="109" t="n">
        <v>1710</v>
      </c>
      <c r="AR236" s="109" t="n">
        <v>1657</v>
      </c>
      <c r="AS236" s="109" t="n">
        <v>1608</v>
      </c>
      <c r="AT236" s="109" t="n">
        <v>1666</v>
      </c>
      <c r="AU236" s="109" t="n">
        <v>1577</v>
      </c>
      <c r="AV236" s="109" t="n">
        <v>1487</v>
      </c>
      <c r="AW236" s="109" t="n">
        <v>150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7428</v>
      </c>
      <c r="E237" s="109" t="n">
        <v>0</v>
      </c>
      <c r="F237" s="109" t="n">
        <v>0</v>
      </c>
      <c r="G237" s="109" t="n">
        <v>0</v>
      </c>
      <c r="H237" s="109" t="n">
        <v>0</v>
      </c>
      <c r="I237" s="109" t="n">
        <v>0</v>
      </c>
      <c r="J237" s="109" t="n">
        <v>20</v>
      </c>
      <c r="K237" s="109" t="n">
        <v>46</v>
      </c>
      <c r="L237" s="109" t="n">
        <v>90</v>
      </c>
      <c r="M237" s="109" t="n">
        <v>112</v>
      </c>
      <c r="N237" s="109" t="n">
        <v>148</v>
      </c>
      <c r="O237" s="109" t="n">
        <v>270</v>
      </c>
      <c r="P237" s="109" t="n">
        <v>390</v>
      </c>
      <c r="Q237" s="109" t="n">
        <v>546</v>
      </c>
      <c r="R237" s="109" t="n">
        <v>651</v>
      </c>
      <c r="S237" s="109" t="n">
        <v>811</v>
      </c>
      <c r="T237" s="109" t="n">
        <v>931</v>
      </c>
      <c r="U237" s="109" t="n">
        <v>1024</v>
      </c>
      <c r="V237" s="109" t="n">
        <v>1137</v>
      </c>
      <c r="W237" s="109" t="n">
        <v>1258</v>
      </c>
      <c r="X237" s="109" t="n">
        <v>1326</v>
      </c>
      <c r="Y237" s="109" t="n">
        <v>1374</v>
      </c>
      <c r="Z237" s="109" t="n">
        <v>1456</v>
      </c>
      <c r="AA237" s="109" t="n">
        <v>1463</v>
      </c>
      <c r="AB237" s="109" t="n">
        <v>1466</v>
      </c>
      <c r="AC237" s="109" t="n">
        <v>1531</v>
      </c>
      <c r="AD237" s="109" t="n">
        <v>1558</v>
      </c>
      <c r="AE237" s="109" t="n">
        <v>1568</v>
      </c>
      <c r="AF237" s="109" t="n">
        <v>1582</v>
      </c>
      <c r="AG237" s="109" t="n">
        <v>1611</v>
      </c>
      <c r="AH237" s="109" t="n">
        <v>1585</v>
      </c>
      <c r="AI237" s="109" t="n">
        <v>1544</v>
      </c>
      <c r="AJ237" s="109" t="n">
        <v>1507</v>
      </c>
      <c r="AK237" s="109" t="n">
        <v>1538</v>
      </c>
      <c r="AL237" s="109" t="n">
        <v>1566</v>
      </c>
      <c r="AM237" s="109" t="n">
        <v>1566</v>
      </c>
      <c r="AN237" s="109" t="n">
        <v>1549</v>
      </c>
      <c r="AO237" s="109" t="n">
        <v>1610</v>
      </c>
      <c r="AP237" s="109" t="n">
        <v>1631</v>
      </c>
      <c r="AQ237" s="109" t="n">
        <v>1664</v>
      </c>
      <c r="AR237" s="109" t="n">
        <v>1637</v>
      </c>
      <c r="AS237" s="109" t="n">
        <v>1573</v>
      </c>
      <c r="AT237" s="109" t="n">
        <v>1636</v>
      </c>
      <c r="AU237" s="109" t="n">
        <v>1533</v>
      </c>
      <c r="AV237" s="109" t="n">
        <v>1443</v>
      </c>
      <c r="AW237" s="109" t="n">
        <v>1479</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6940</v>
      </c>
      <c r="E238" s="109" t="n">
        <v>0</v>
      </c>
      <c r="F238" s="109" t="n">
        <v>0</v>
      </c>
      <c r="G238" s="109" t="n">
        <v>0</v>
      </c>
      <c r="H238" s="109" t="n">
        <v>0</v>
      </c>
      <c r="I238" s="109" t="n">
        <v>0</v>
      </c>
      <c r="J238" s="109" t="n">
        <v>20</v>
      </c>
      <c r="K238" s="109" t="n">
        <v>45</v>
      </c>
      <c r="L238" s="109" t="n">
        <v>89</v>
      </c>
      <c r="M238" s="109" t="n">
        <v>111</v>
      </c>
      <c r="N238" s="109" t="n">
        <v>147</v>
      </c>
      <c r="O238" s="109" t="n">
        <v>269</v>
      </c>
      <c r="P238" s="109" t="n">
        <v>388</v>
      </c>
      <c r="Q238" s="109" t="n">
        <v>545</v>
      </c>
      <c r="R238" s="109" t="n">
        <v>651</v>
      </c>
      <c r="S238" s="109" t="n">
        <v>811</v>
      </c>
      <c r="T238" s="109" t="n">
        <v>932</v>
      </c>
      <c r="U238" s="109" t="n">
        <v>1027</v>
      </c>
      <c r="V238" s="109" t="n">
        <v>1142</v>
      </c>
      <c r="W238" s="109" t="n">
        <v>1264</v>
      </c>
      <c r="X238" s="109" t="n">
        <v>1333</v>
      </c>
      <c r="Y238" s="109" t="n">
        <v>1381</v>
      </c>
      <c r="Z238" s="109" t="n">
        <v>1464</v>
      </c>
      <c r="AA238" s="109" t="n">
        <v>1470</v>
      </c>
      <c r="AB238" s="109" t="n">
        <v>1472</v>
      </c>
      <c r="AC238" s="109" t="n">
        <v>1531</v>
      </c>
      <c r="AD238" s="109" t="n">
        <v>1551</v>
      </c>
      <c r="AE238" s="109" t="n">
        <v>1564</v>
      </c>
      <c r="AF238" s="109" t="n">
        <v>1582</v>
      </c>
      <c r="AG238" s="109" t="n">
        <v>1593</v>
      </c>
      <c r="AH238" s="109" t="n">
        <v>1574</v>
      </c>
      <c r="AI238" s="109" t="n">
        <v>1519</v>
      </c>
      <c r="AJ238" s="109" t="n">
        <v>1487</v>
      </c>
      <c r="AK238" s="109" t="n">
        <v>1509</v>
      </c>
      <c r="AL238" s="109" t="n">
        <v>1537</v>
      </c>
      <c r="AM238" s="109" t="n">
        <v>1536</v>
      </c>
      <c r="AN238" s="109" t="n">
        <v>1518</v>
      </c>
      <c r="AO238" s="109" t="n">
        <v>1562</v>
      </c>
      <c r="AP238" s="109" t="n">
        <v>1590</v>
      </c>
      <c r="AQ238" s="109" t="n">
        <v>1625</v>
      </c>
      <c r="AR238" s="109" t="n">
        <v>1595</v>
      </c>
      <c r="AS238" s="109" t="n">
        <v>1556</v>
      </c>
      <c r="AT238" s="109" t="n">
        <v>1602</v>
      </c>
      <c r="AU238" s="109" t="n">
        <v>1507</v>
      </c>
      <c r="AV238" s="109" t="n">
        <v>1404</v>
      </c>
      <c r="AW238" s="109" t="n">
        <v>1436</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6483</v>
      </c>
      <c r="E239" s="109" t="n">
        <v>0</v>
      </c>
      <c r="F239" s="109" t="n">
        <v>0</v>
      </c>
      <c r="G239" s="109" t="n">
        <v>0</v>
      </c>
      <c r="H239" s="109" t="n">
        <v>0</v>
      </c>
      <c r="I239" s="109" t="n">
        <v>0</v>
      </c>
      <c r="J239" s="109" t="n">
        <v>20</v>
      </c>
      <c r="K239" s="109" t="n">
        <v>45</v>
      </c>
      <c r="L239" s="109" t="n">
        <v>88</v>
      </c>
      <c r="M239" s="109" t="n">
        <v>110</v>
      </c>
      <c r="N239" s="109" t="n">
        <v>146</v>
      </c>
      <c r="O239" s="109" t="n">
        <v>267</v>
      </c>
      <c r="P239" s="109" t="n">
        <v>386</v>
      </c>
      <c r="Q239" s="109" t="n">
        <v>542</v>
      </c>
      <c r="R239" s="109" t="n">
        <v>648</v>
      </c>
      <c r="S239" s="109" t="n">
        <v>808</v>
      </c>
      <c r="T239" s="109" t="n">
        <v>931</v>
      </c>
      <c r="U239" s="109" t="n">
        <v>1026</v>
      </c>
      <c r="V239" s="109" t="n">
        <v>1143</v>
      </c>
      <c r="W239" s="109" t="n">
        <v>1267</v>
      </c>
      <c r="X239" s="109" t="n">
        <v>1336</v>
      </c>
      <c r="Y239" s="109" t="n">
        <v>1386</v>
      </c>
      <c r="Z239" s="109" t="n">
        <v>1470</v>
      </c>
      <c r="AA239" s="109" t="n">
        <v>1477</v>
      </c>
      <c r="AB239" s="109" t="n">
        <v>1477</v>
      </c>
      <c r="AC239" s="109" t="n">
        <v>1535</v>
      </c>
      <c r="AD239" s="109" t="n">
        <v>1551</v>
      </c>
      <c r="AE239" s="109" t="n">
        <v>1557</v>
      </c>
      <c r="AF239" s="109" t="n">
        <v>1578</v>
      </c>
      <c r="AG239" s="109" t="n">
        <v>1592</v>
      </c>
      <c r="AH239" s="109" t="n">
        <v>1556</v>
      </c>
      <c r="AI239" s="109" t="n">
        <v>1509</v>
      </c>
      <c r="AJ239" s="109" t="n">
        <v>1463</v>
      </c>
      <c r="AK239" s="109" t="n">
        <v>1488</v>
      </c>
      <c r="AL239" s="109" t="n">
        <v>1507</v>
      </c>
      <c r="AM239" s="109" t="n">
        <v>1507</v>
      </c>
      <c r="AN239" s="109" t="n">
        <v>1489</v>
      </c>
      <c r="AO239" s="109" t="n">
        <v>1531</v>
      </c>
      <c r="AP239" s="109" t="n">
        <v>1544</v>
      </c>
      <c r="AQ239" s="109" t="n">
        <v>1585</v>
      </c>
      <c r="AR239" s="109" t="n">
        <v>1558</v>
      </c>
      <c r="AS239" s="109" t="n">
        <v>1516</v>
      </c>
      <c r="AT239" s="109" t="n">
        <v>1586</v>
      </c>
      <c r="AU239" s="109" t="n">
        <v>1476</v>
      </c>
      <c r="AV239" s="109" t="n">
        <v>1381</v>
      </c>
      <c r="AW239" s="109" t="n">
        <v>139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46011</v>
      </c>
      <c r="E240" s="109" t="n">
        <v>0</v>
      </c>
      <c r="F240" s="109" t="n">
        <v>0</v>
      </c>
      <c r="G240" s="109" t="n">
        <v>0</v>
      </c>
      <c r="H240" s="109" t="n">
        <v>0</v>
      </c>
      <c r="I240" s="109" t="n">
        <v>0</v>
      </c>
      <c r="J240" s="109" t="n">
        <v>19</v>
      </c>
      <c r="K240" s="109" t="n">
        <v>44</v>
      </c>
      <c r="L240" s="109" t="n">
        <v>87</v>
      </c>
      <c r="M240" s="109" t="n">
        <v>109</v>
      </c>
      <c r="N240" s="109" t="n">
        <v>145</v>
      </c>
      <c r="O240" s="109" t="n">
        <v>265</v>
      </c>
      <c r="P240" s="109" t="n">
        <v>382</v>
      </c>
      <c r="Q240" s="109" t="n">
        <v>538</v>
      </c>
      <c r="R240" s="109" t="n">
        <v>643</v>
      </c>
      <c r="S240" s="109" t="n">
        <v>803</v>
      </c>
      <c r="T240" s="109" t="n">
        <v>926</v>
      </c>
      <c r="U240" s="109" t="n">
        <v>1022</v>
      </c>
      <c r="V240" s="109" t="n">
        <v>1140</v>
      </c>
      <c r="W240" s="109" t="n">
        <v>1265</v>
      </c>
      <c r="X240" s="109" t="n">
        <v>1336</v>
      </c>
      <c r="Y240" s="109" t="n">
        <v>1388</v>
      </c>
      <c r="Z240" s="109" t="n">
        <v>1473</v>
      </c>
      <c r="AA240" s="109" t="n">
        <v>1480</v>
      </c>
      <c r="AB240" s="109" t="n">
        <v>1481</v>
      </c>
      <c r="AC240" s="109" t="n">
        <v>1537</v>
      </c>
      <c r="AD240" s="109" t="n">
        <v>1553</v>
      </c>
      <c r="AE240" s="109" t="n">
        <v>1554</v>
      </c>
      <c r="AF240" s="109" t="n">
        <v>1568</v>
      </c>
      <c r="AG240" s="109" t="n">
        <v>1586</v>
      </c>
      <c r="AH240" s="109" t="n">
        <v>1554</v>
      </c>
      <c r="AI240" s="109" t="n">
        <v>1491</v>
      </c>
      <c r="AJ240" s="109" t="n">
        <v>1452</v>
      </c>
      <c r="AK240" s="109" t="n">
        <v>1464</v>
      </c>
      <c r="AL240" s="109" t="n">
        <v>1486</v>
      </c>
      <c r="AM240" s="109" t="n">
        <v>1478</v>
      </c>
      <c r="AN240" s="109" t="n">
        <v>1461</v>
      </c>
      <c r="AO240" s="109" t="n">
        <v>1501</v>
      </c>
      <c r="AP240" s="109" t="n">
        <v>1513</v>
      </c>
      <c r="AQ240" s="109" t="n">
        <v>1539</v>
      </c>
      <c r="AR240" s="109" t="n">
        <v>1520</v>
      </c>
      <c r="AS240" s="109" t="n">
        <v>1481</v>
      </c>
      <c r="AT240" s="109" t="n">
        <v>1544</v>
      </c>
      <c r="AU240" s="109" t="n">
        <v>1460</v>
      </c>
      <c r="AV240" s="109" t="n">
        <v>1352</v>
      </c>
      <c r="AW240" s="109" t="n">
        <v>137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45535</v>
      </c>
      <c r="E241" s="109" t="n">
        <v>0</v>
      </c>
      <c r="F241" s="109" t="n">
        <v>0</v>
      </c>
      <c r="G241" s="109" t="n">
        <v>0</v>
      </c>
      <c r="H241" s="109" t="n">
        <v>0</v>
      </c>
      <c r="I241" s="109" t="n">
        <v>0</v>
      </c>
      <c r="J241" s="109" t="n">
        <v>19</v>
      </c>
      <c r="K241" s="109" t="n">
        <v>44</v>
      </c>
      <c r="L241" s="109" t="n">
        <v>86</v>
      </c>
      <c r="M241" s="109" t="n">
        <v>108</v>
      </c>
      <c r="N241" s="109" t="n">
        <v>143</v>
      </c>
      <c r="O241" s="109" t="n">
        <v>261</v>
      </c>
      <c r="P241" s="109" t="n">
        <v>378</v>
      </c>
      <c r="Q241" s="109" t="n">
        <v>532</v>
      </c>
      <c r="R241" s="109" t="n">
        <v>636</v>
      </c>
      <c r="S241" s="109" t="n">
        <v>795</v>
      </c>
      <c r="T241" s="109" t="n">
        <v>918</v>
      </c>
      <c r="U241" s="109" t="n">
        <v>1015</v>
      </c>
      <c r="V241" s="109" t="n">
        <v>1133</v>
      </c>
      <c r="W241" s="109" t="n">
        <v>1259</v>
      </c>
      <c r="X241" s="109" t="n">
        <v>1332</v>
      </c>
      <c r="Y241" s="109" t="n">
        <v>1385</v>
      </c>
      <c r="Z241" s="109" t="n">
        <v>1472</v>
      </c>
      <c r="AA241" s="109" t="n">
        <v>1480</v>
      </c>
      <c r="AB241" s="109" t="n">
        <v>1482</v>
      </c>
      <c r="AC241" s="109" t="n">
        <v>1539</v>
      </c>
      <c r="AD241" s="109" t="n">
        <v>1554</v>
      </c>
      <c r="AE241" s="109" t="n">
        <v>1555</v>
      </c>
      <c r="AF241" s="109" t="n">
        <v>1564</v>
      </c>
      <c r="AG241" s="109" t="n">
        <v>1576</v>
      </c>
      <c r="AH241" s="109" t="n">
        <v>1547</v>
      </c>
      <c r="AI241" s="109" t="n">
        <v>1488</v>
      </c>
      <c r="AJ241" s="109" t="n">
        <v>1434</v>
      </c>
      <c r="AK241" s="109" t="n">
        <v>1452</v>
      </c>
      <c r="AL241" s="109" t="n">
        <v>1461</v>
      </c>
      <c r="AM241" s="109" t="n">
        <v>1457</v>
      </c>
      <c r="AN241" s="109" t="n">
        <v>1432</v>
      </c>
      <c r="AO241" s="109" t="n">
        <v>1473</v>
      </c>
      <c r="AP241" s="109" t="n">
        <v>1483</v>
      </c>
      <c r="AQ241" s="109" t="n">
        <v>1507</v>
      </c>
      <c r="AR241" s="109" t="n">
        <v>1475</v>
      </c>
      <c r="AS241" s="109" t="n">
        <v>1444</v>
      </c>
      <c r="AT241" s="109" t="n">
        <v>1508</v>
      </c>
      <c r="AU241" s="109" t="n">
        <v>1422</v>
      </c>
      <c r="AV241" s="109" t="n">
        <v>1337</v>
      </c>
      <c r="AW241" s="109" t="n">
        <v>1346</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45063</v>
      </c>
      <c r="E242" s="109" t="n">
        <v>0</v>
      </c>
      <c r="F242" s="109" t="n">
        <v>0</v>
      </c>
      <c r="G242" s="109" t="n">
        <v>0</v>
      </c>
      <c r="H242" s="109" t="n">
        <v>0</v>
      </c>
      <c r="I242" s="109" t="n">
        <v>0</v>
      </c>
      <c r="J242" s="109" t="n">
        <v>19</v>
      </c>
      <c r="K242" s="109" t="n">
        <v>43</v>
      </c>
      <c r="L242" s="109" t="n">
        <v>84</v>
      </c>
      <c r="M242" s="109" t="n">
        <v>106</v>
      </c>
      <c r="N242" s="109" t="n">
        <v>141</v>
      </c>
      <c r="O242" s="109" t="n">
        <v>258</v>
      </c>
      <c r="P242" s="109" t="n">
        <v>372</v>
      </c>
      <c r="Q242" s="109" t="n">
        <v>525</v>
      </c>
      <c r="R242" s="109" t="n">
        <v>628</v>
      </c>
      <c r="S242" s="109" t="n">
        <v>786</v>
      </c>
      <c r="T242" s="109" t="n">
        <v>908</v>
      </c>
      <c r="U242" s="109" t="n">
        <v>1006</v>
      </c>
      <c r="V242" s="109" t="n">
        <v>1124</v>
      </c>
      <c r="W242" s="109" t="n">
        <v>1251</v>
      </c>
      <c r="X242" s="109" t="n">
        <v>1324</v>
      </c>
      <c r="Y242" s="109" t="n">
        <v>1380</v>
      </c>
      <c r="Z242" s="109" t="n">
        <v>1468</v>
      </c>
      <c r="AA242" s="109" t="n">
        <v>1478</v>
      </c>
      <c r="AB242" s="109" t="n">
        <v>1481</v>
      </c>
      <c r="AC242" s="109" t="n">
        <v>1539</v>
      </c>
      <c r="AD242" s="109" t="n">
        <v>1555</v>
      </c>
      <c r="AE242" s="109" t="n">
        <v>1555</v>
      </c>
      <c r="AF242" s="109" t="n">
        <v>1564</v>
      </c>
      <c r="AG242" s="109" t="n">
        <v>1570</v>
      </c>
      <c r="AH242" s="109" t="n">
        <v>1537</v>
      </c>
      <c r="AI242" s="109" t="n">
        <v>1481</v>
      </c>
      <c r="AJ242" s="109" t="n">
        <v>1431</v>
      </c>
      <c r="AK242" s="109" t="n">
        <v>1434</v>
      </c>
      <c r="AL242" s="109" t="n">
        <v>1450</v>
      </c>
      <c r="AM242" s="109" t="n">
        <v>1433</v>
      </c>
      <c r="AN242" s="109" t="n">
        <v>1412</v>
      </c>
      <c r="AO242" s="109" t="n">
        <v>1445</v>
      </c>
      <c r="AP242" s="109" t="n">
        <v>1456</v>
      </c>
      <c r="AQ242" s="109" t="n">
        <v>1478</v>
      </c>
      <c r="AR242" s="109" t="n">
        <v>1445</v>
      </c>
      <c r="AS242" s="109" t="n">
        <v>1402</v>
      </c>
      <c r="AT242" s="109" t="n">
        <v>1471</v>
      </c>
      <c r="AU242" s="109" t="n">
        <v>1389</v>
      </c>
      <c r="AV242" s="109" t="n">
        <v>1302</v>
      </c>
      <c r="AW242" s="109" t="n">
        <v>133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44578</v>
      </c>
      <c r="E243" s="109" t="n">
        <v>0</v>
      </c>
      <c r="F243" s="109" t="n">
        <v>0</v>
      </c>
      <c r="G243" s="109" t="n">
        <v>0</v>
      </c>
      <c r="H243" s="109" t="n">
        <v>0</v>
      </c>
      <c r="I243" s="109" t="n">
        <v>0</v>
      </c>
      <c r="J243" s="109" t="n">
        <v>18</v>
      </c>
      <c r="K243" s="109" t="n">
        <v>42</v>
      </c>
      <c r="L243" s="109" t="n">
        <v>83</v>
      </c>
      <c r="M243" s="109" t="n">
        <v>104</v>
      </c>
      <c r="N243" s="109" t="n">
        <v>138</v>
      </c>
      <c r="O243" s="109" t="n">
        <v>253</v>
      </c>
      <c r="P243" s="109" t="n">
        <v>367</v>
      </c>
      <c r="Q243" s="109" t="n">
        <v>517</v>
      </c>
      <c r="R243" s="109" t="n">
        <v>619</v>
      </c>
      <c r="S243" s="109" t="n">
        <v>775</v>
      </c>
      <c r="T243" s="109" t="n">
        <v>897</v>
      </c>
      <c r="U243" s="109" t="n">
        <v>994</v>
      </c>
      <c r="V243" s="109" t="n">
        <v>1113</v>
      </c>
      <c r="W243" s="109" t="n">
        <v>1239</v>
      </c>
      <c r="X243" s="109" t="n">
        <v>1313</v>
      </c>
      <c r="Y243" s="109" t="n">
        <v>1371</v>
      </c>
      <c r="Z243" s="109" t="n">
        <v>1461</v>
      </c>
      <c r="AA243" s="109" t="n">
        <v>1472</v>
      </c>
      <c r="AB243" s="109" t="n">
        <v>1477</v>
      </c>
      <c r="AC243" s="109" t="n">
        <v>1536</v>
      </c>
      <c r="AD243" s="109" t="n">
        <v>1553</v>
      </c>
      <c r="AE243" s="109" t="n">
        <v>1555</v>
      </c>
      <c r="AF243" s="109" t="n">
        <v>1563</v>
      </c>
      <c r="AG243" s="109" t="n">
        <v>1569</v>
      </c>
      <c r="AH243" s="109" t="n">
        <v>1531</v>
      </c>
      <c r="AI243" s="109" t="n">
        <v>1471</v>
      </c>
      <c r="AJ243" s="109" t="n">
        <v>1425</v>
      </c>
      <c r="AK243" s="109" t="n">
        <v>1431</v>
      </c>
      <c r="AL243" s="109" t="n">
        <v>1432</v>
      </c>
      <c r="AM243" s="109" t="n">
        <v>1422</v>
      </c>
      <c r="AN243" s="109" t="n">
        <v>1389</v>
      </c>
      <c r="AO243" s="109" t="n">
        <v>1424</v>
      </c>
      <c r="AP243" s="109" t="n">
        <v>1428</v>
      </c>
      <c r="AQ243" s="109" t="n">
        <v>1451</v>
      </c>
      <c r="AR243" s="109" t="n">
        <v>1418</v>
      </c>
      <c r="AS243" s="109" t="n">
        <v>1374</v>
      </c>
      <c r="AT243" s="109" t="n">
        <v>1429</v>
      </c>
      <c r="AU243" s="109" t="n">
        <v>1356</v>
      </c>
      <c r="AV243" s="109" t="n">
        <v>1273</v>
      </c>
      <c r="AW243" s="109" t="n">
        <v>129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44091</v>
      </c>
      <c r="E244" s="109" t="n">
        <v>0</v>
      </c>
      <c r="F244" s="109" t="n">
        <v>0</v>
      </c>
      <c r="G244" s="109" t="n">
        <v>0</v>
      </c>
      <c r="H244" s="109" t="n">
        <v>0</v>
      </c>
      <c r="I244" s="109" t="n">
        <v>0</v>
      </c>
      <c r="J244" s="109" t="n">
        <v>18</v>
      </c>
      <c r="K244" s="109" t="n">
        <v>41</v>
      </c>
      <c r="L244" s="109" t="n">
        <v>81</v>
      </c>
      <c r="M244" s="109" t="n">
        <v>102</v>
      </c>
      <c r="N244" s="109" t="n">
        <v>136</v>
      </c>
      <c r="O244" s="109" t="n">
        <v>249</v>
      </c>
      <c r="P244" s="109" t="n">
        <v>360</v>
      </c>
      <c r="Q244" s="109" t="n">
        <v>508</v>
      </c>
      <c r="R244" s="109" t="n">
        <v>609</v>
      </c>
      <c r="S244" s="109" t="n">
        <v>763</v>
      </c>
      <c r="T244" s="109" t="n">
        <v>884</v>
      </c>
      <c r="U244" s="109" t="n">
        <v>981</v>
      </c>
      <c r="V244" s="109" t="n">
        <v>1099</v>
      </c>
      <c r="W244" s="109" t="n">
        <v>1225</v>
      </c>
      <c r="X244" s="109" t="n">
        <v>1299</v>
      </c>
      <c r="Y244" s="109" t="n">
        <v>1358</v>
      </c>
      <c r="Z244" s="109" t="n">
        <v>1450</v>
      </c>
      <c r="AA244" s="109" t="n">
        <v>1463</v>
      </c>
      <c r="AB244" s="109" t="n">
        <v>1469</v>
      </c>
      <c r="AC244" s="109" t="n">
        <v>1530</v>
      </c>
      <c r="AD244" s="109" t="n">
        <v>1549</v>
      </c>
      <c r="AE244" s="109" t="n">
        <v>1552</v>
      </c>
      <c r="AF244" s="109" t="n">
        <v>1562</v>
      </c>
      <c r="AG244" s="109" t="n">
        <v>1567</v>
      </c>
      <c r="AH244" s="109" t="n">
        <v>1528</v>
      </c>
      <c r="AI244" s="109" t="n">
        <v>1464</v>
      </c>
      <c r="AJ244" s="109" t="n">
        <v>1414</v>
      </c>
      <c r="AK244" s="109" t="n">
        <v>1424</v>
      </c>
      <c r="AL244" s="109" t="n">
        <v>1428</v>
      </c>
      <c r="AM244" s="109" t="n">
        <v>1403</v>
      </c>
      <c r="AN244" s="109" t="n">
        <v>1378</v>
      </c>
      <c r="AO244" s="109" t="n">
        <v>1401</v>
      </c>
      <c r="AP244" s="109" t="n">
        <v>1408</v>
      </c>
      <c r="AQ244" s="109" t="n">
        <v>1423</v>
      </c>
      <c r="AR244" s="109" t="n">
        <v>1391</v>
      </c>
      <c r="AS244" s="109" t="n">
        <v>1348</v>
      </c>
      <c r="AT244" s="109" t="n">
        <v>1400</v>
      </c>
      <c r="AU244" s="109" t="n">
        <v>1317</v>
      </c>
      <c r="AV244" s="109" t="n">
        <v>1242</v>
      </c>
      <c r="AW244" s="109" t="n">
        <v>126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43585</v>
      </c>
      <c r="E245" s="109" t="n">
        <v>0</v>
      </c>
      <c r="F245" s="109" t="n">
        <v>0</v>
      </c>
      <c r="G245" s="109" t="n">
        <v>0</v>
      </c>
      <c r="H245" s="109" t="n">
        <v>0</v>
      </c>
      <c r="I245" s="109" t="n">
        <v>0</v>
      </c>
      <c r="J245" s="109" t="n">
        <v>17</v>
      </c>
      <c r="K245" s="109" t="n">
        <v>40</v>
      </c>
      <c r="L245" s="109" t="n">
        <v>80</v>
      </c>
      <c r="M245" s="109" t="n">
        <v>100</v>
      </c>
      <c r="N245" s="109" t="n">
        <v>133</v>
      </c>
      <c r="O245" s="109" t="n">
        <v>244</v>
      </c>
      <c r="P245" s="109" t="n">
        <v>353</v>
      </c>
      <c r="Q245" s="109" t="n">
        <v>498</v>
      </c>
      <c r="R245" s="109" t="n">
        <v>598</v>
      </c>
      <c r="S245" s="109" t="n">
        <v>749</v>
      </c>
      <c r="T245" s="109" t="n">
        <v>869</v>
      </c>
      <c r="U245" s="109" t="n">
        <v>965</v>
      </c>
      <c r="V245" s="109" t="n">
        <v>1082</v>
      </c>
      <c r="W245" s="109" t="n">
        <v>1208</v>
      </c>
      <c r="X245" s="109" t="n">
        <v>1283</v>
      </c>
      <c r="Y245" s="109" t="n">
        <v>1343</v>
      </c>
      <c r="Z245" s="109" t="n">
        <v>1435</v>
      </c>
      <c r="AA245" s="109" t="n">
        <v>1450</v>
      </c>
      <c r="AB245" s="109" t="n">
        <v>1458</v>
      </c>
      <c r="AC245" s="109" t="n">
        <v>1520</v>
      </c>
      <c r="AD245" s="109" t="n">
        <v>1541</v>
      </c>
      <c r="AE245" s="109" t="n">
        <v>1546</v>
      </c>
      <c r="AF245" s="109" t="n">
        <v>1557</v>
      </c>
      <c r="AG245" s="109" t="n">
        <v>1564</v>
      </c>
      <c r="AH245" s="109" t="n">
        <v>1525</v>
      </c>
      <c r="AI245" s="109" t="n">
        <v>1461</v>
      </c>
      <c r="AJ245" s="109" t="n">
        <v>1406</v>
      </c>
      <c r="AK245" s="109" t="n">
        <v>1412</v>
      </c>
      <c r="AL245" s="109" t="n">
        <v>1420</v>
      </c>
      <c r="AM245" s="109" t="n">
        <v>1399</v>
      </c>
      <c r="AN245" s="109" t="n">
        <v>1359</v>
      </c>
      <c r="AO245" s="109" t="n">
        <v>1389</v>
      </c>
      <c r="AP245" s="109" t="n">
        <v>1384</v>
      </c>
      <c r="AQ245" s="109" t="n">
        <v>1403</v>
      </c>
      <c r="AR245" s="109" t="n">
        <v>1364</v>
      </c>
      <c r="AS245" s="109" t="n">
        <v>1323</v>
      </c>
      <c r="AT245" s="109" t="n">
        <v>1374</v>
      </c>
      <c r="AU245" s="109" t="n">
        <v>1290</v>
      </c>
      <c r="AV245" s="109" t="n">
        <v>1207</v>
      </c>
      <c r="AW245" s="109" t="n">
        <v>1237</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43063</v>
      </c>
      <c r="E246" s="109" t="n">
        <v>0</v>
      </c>
      <c r="F246" s="109" t="n">
        <v>0</v>
      </c>
      <c r="G246" s="109" t="n">
        <v>0</v>
      </c>
      <c r="H246" s="109" t="n">
        <v>0</v>
      </c>
      <c r="I246" s="109" t="n">
        <v>0</v>
      </c>
      <c r="J246" s="109" t="n">
        <v>17</v>
      </c>
      <c r="K246" s="109" t="n">
        <v>39</v>
      </c>
      <c r="L246" s="109" t="n">
        <v>78</v>
      </c>
      <c r="M246" s="109" t="n">
        <v>98</v>
      </c>
      <c r="N246" s="109" t="n">
        <v>130</v>
      </c>
      <c r="O246" s="109" t="n">
        <v>239</v>
      </c>
      <c r="P246" s="109" t="n">
        <v>346</v>
      </c>
      <c r="Q246" s="109" t="n">
        <v>488</v>
      </c>
      <c r="R246" s="109" t="n">
        <v>585</v>
      </c>
      <c r="S246" s="109" t="n">
        <v>734</v>
      </c>
      <c r="T246" s="109" t="n">
        <v>852</v>
      </c>
      <c r="U246" s="109" t="n">
        <v>948</v>
      </c>
      <c r="V246" s="109" t="n">
        <v>1064</v>
      </c>
      <c r="W246" s="109" t="n">
        <v>1188</v>
      </c>
      <c r="X246" s="109" t="n">
        <v>1263</v>
      </c>
      <c r="Y246" s="109" t="n">
        <v>1324</v>
      </c>
      <c r="Z246" s="109" t="n">
        <v>1417</v>
      </c>
      <c r="AA246" s="109" t="n">
        <v>1434</v>
      </c>
      <c r="AB246" s="109" t="n">
        <v>1444</v>
      </c>
      <c r="AC246" s="109" t="n">
        <v>1507</v>
      </c>
      <c r="AD246" s="109" t="n">
        <v>1530</v>
      </c>
      <c r="AE246" s="109" t="n">
        <v>1538</v>
      </c>
      <c r="AF246" s="109" t="n">
        <v>1550</v>
      </c>
      <c r="AG246" s="109" t="n">
        <v>1558</v>
      </c>
      <c r="AH246" s="109" t="n">
        <v>1520</v>
      </c>
      <c r="AI246" s="109" t="n">
        <v>1456</v>
      </c>
      <c r="AJ246" s="109" t="n">
        <v>1402</v>
      </c>
      <c r="AK246" s="109" t="n">
        <v>1404</v>
      </c>
      <c r="AL246" s="109" t="n">
        <v>1407</v>
      </c>
      <c r="AM246" s="109" t="n">
        <v>1390</v>
      </c>
      <c r="AN246" s="109" t="n">
        <v>1354</v>
      </c>
      <c r="AO246" s="109" t="n">
        <v>1370</v>
      </c>
      <c r="AP246" s="109" t="n">
        <v>1371</v>
      </c>
      <c r="AQ246" s="109" t="n">
        <v>1379</v>
      </c>
      <c r="AR246" s="109" t="n">
        <v>1345</v>
      </c>
      <c r="AS246" s="109" t="n">
        <v>1297</v>
      </c>
      <c r="AT246" s="109" t="n">
        <v>1348</v>
      </c>
      <c r="AU246" s="109" t="n">
        <v>1265</v>
      </c>
      <c r="AV246" s="109" t="n">
        <v>1182</v>
      </c>
      <c r="AW246" s="109" t="n">
        <v>120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42537</v>
      </c>
      <c r="E247" s="109" t="n">
        <v>0</v>
      </c>
      <c r="F247" s="109" t="n">
        <v>0</v>
      </c>
      <c r="G247" s="109" t="n">
        <v>0</v>
      </c>
      <c r="H247" s="109" t="n">
        <v>0</v>
      </c>
      <c r="I247" s="109" t="n">
        <v>0</v>
      </c>
      <c r="J247" s="109" t="n">
        <v>17</v>
      </c>
      <c r="K247" s="109" t="n">
        <v>38</v>
      </c>
      <c r="L247" s="109" t="n">
        <v>76</v>
      </c>
      <c r="M247" s="109" t="n">
        <v>95</v>
      </c>
      <c r="N247" s="109" t="n">
        <v>127</v>
      </c>
      <c r="O247" s="109" t="n">
        <v>233</v>
      </c>
      <c r="P247" s="109" t="n">
        <v>338</v>
      </c>
      <c r="Q247" s="109" t="n">
        <v>477</v>
      </c>
      <c r="R247" s="109" t="n">
        <v>572</v>
      </c>
      <c r="S247" s="109" t="n">
        <v>718</v>
      </c>
      <c r="T247" s="109" t="n">
        <v>835</v>
      </c>
      <c r="U247" s="109" t="n">
        <v>929</v>
      </c>
      <c r="V247" s="109" t="n">
        <v>1044</v>
      </c>
      <c r="W247" s="109" t="n">
        <v>1167</v>
      </c>
      <c r="X247" s="109" t="n">
        <v>1241</v>
      </c>
      <c r="Y247" s="109" t="n">
        <v>1303</v>
      </c>
      <c r="Z247" s="109" t="n">
        <v>1396</v>
      </c>
      <c r="AA247" s="109" t="n">
        <v>1415</v>
      </c>
      <c r="AB247" s="109" t="n">
        <v>1427</v>
      </c>
      <c r="AC247" s="109" t="n">
        <v>1491</v>
      </c>
      <c r="AD247" s="109" t="n">
        <v>1516</v>
      </c>
      <c r="AE247" s="109" t="n">
        <v>1526</v>
      </c>
      <c r="AF247" s="109" t="n">
        <v>1540</v>
      </c>
      <c r="AG247" s="109" t="n">
        <v>1550</v>
      </c>
      <c r="AH247" s="109" t="n">
        <v>1513</v>
      </c>
      <c r="AI247" s="109" t="n">
        <v>1452</v>
      </c>
      <c r="AJ247" s="109" t="n">
        <v>1398</v>
      </c>
      <c r="AK247" s="109" t="n">
        <v>1399</v>
      </c>
      <c r="AL247" s="109" t="n">
        <v>1399</v>
      </c>
      <c r="AM247" s="109" t="n">
        <v>1377</v>
      </c>
      <c r="AN247" s="109" t="n">
        <v>1346</v>
      </c>
      <c r="AO247" s="109" t="n">
        <v>1364</v>
      </c>
      <c r="AP247" s="109" t="n">
        <v>1352</v>
      </c>
      <c r="AQ247" s="109" t="n">
        <v>1366</v>
      </c>
      <c r="AR247" s="109" t="n">
        <v>1321</v>
      </c>
      <c r="AS247" s="109" t="n">
        <v>1278</v>
      </c>
      <c r="AT247" s="109" t="n">
        <v>1321</v>
      </c>
      <c r="AU247" s="109" t="n">
        <v>1241</v>
      </c>
      <c r="AV247" s="109" t="n">
        <v>1159</v>
      </c>
      <c r="AW247" s="109" t="n">
        <v>117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41989</v>
      </c>
      <c r="E248" s="109" t="n">
        <v>0</v>
      </c>
      <c r="F248" s="109" t="n">
        <v>0</v>
      </c>
      <c r="G248" s="109" t="n">
        <v>0</v>
      </c>
      <c r="H248" s="109" t="n">
        <v>0</v>
      </c>
      <c r="I248" s="109" t="n">
        <v>0</v>
      </c>
      <c r="J248" s="109" t="n">
        <v>16</v>
      </c>
      <c r="K248" s="109" t="n">
        <v>37</v>
      </c>
      <c r="L248" s="109" t="n">
        <v>74</v>
      </c>
      <c r="M248" s="109" t="n">
        <v>93</v>
      </c>
      <c r="N248" s="109" t="n">
        <v>124</v>
      </c>
      <c r="O248" s="109" t="n">
        <v>227</v>
      </c>
      <c r="P248" s="109" t="n">
        <v>329</v>
      </c>
      <c r="Q248" s="109" t="n">
        <v>465</v>
      </c>
      <c r="R248" s="109" t="n">
        <v>559</v>
      </c>
      <c r="S248" s="109" t="n">
        <v>702</v>
      </c>
      <c r="T248" s="109" t="n">
        <v>816</v>
      </c>
      <c r="U248" s="109" t="n">
        <v>909</v>
      </c>
      <c r="V248" s="109" t="n">
        <v>1022</v>
      </c>
      <c r="W248" s="109" t="n">
        <v>1144</v>
      </c>
      <c r="X248" s="109" t="n">
        <v>1218</v>
      </c>
      <c r="Y248" s="109" t="n">
        <v>1280</v>
      </c>
      <c r="Z248" s="109" t="n">
        <v>1373</v>
      </c>
      <c r="AA248" s="109" t="n">
        <v>1393</v>
      </c>
      <c r="AB248" s="109" t="n">
        <v>1406</v>
      </c>
      <c r="AC248" s="109" t="n">
        <v>1471</v>
      </c>
      <c r="AD248" s="109" t="n">
        <v>1499</v>
      </c>
      <c r="AE248" s="109" t="n">
        <v>1511</v>
      </c>
      <c r="AF248" s="109" t="n">
        <v>1528</v>
      </c>
      <c r="AG248" s="109" t="n">
        <v>1539</v>
      </c>
      <c r="AH248" s="109" t="n">
        <v>1504</v>
      </c>
      <c r="AI248" s="109" t="n">
        <v>1444</v>
      </c>
      <c r="AJ248" s="109" t="n">
        <v>1392</v>
      </c>
      <c r="AK248" s="109" t="n">
        <v>1394</v>
      </c>
      <c r="AL248" s="109" t="n">
        <v>1393</v>
      </c>
      <c r="AM248" s="109" t="n">
        <v>1368</v>
      </c>
      <c r="AN248" s="109" t="n">
        <v>1333</v>
      </c>
      <c r="AO248" s="109" t="n">
        <v>1355</v>
      </c>
      <c r="AP248" s="109" t="n">
        <v>1347</v>
      </c>
      <c r="AQ248" s="109" t="n">
        <v>1347</v>
      </c>
      <c r="AR248" s="109" t="n">
        <v>1309</v>
      </c>
      <c r="AS248" s="109" t="n">
        <v>1256</v>
      </c>
      <c r="AT248" s="109" t="n">
        <v>1302</v>
      </c>
      <c r="AU248" s="109" t="n">
        <v>1217</v>
      </c>
      <c r="AV248" s="109" t="n">
        <v>1137</v>
      </c>
      <c r="AW248" s="109" t="n">
        <v>115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41413</v>
      </c>
      <c r="E249" s="109" t="n">
        <v>0</v>
      </c>
      <c r="F249" s="109" t="n">
        <v>0</v>
      </c>
      <c r="G249" s="109" t="n">
        <v>0</v>
      </c>
      <c r="H249" s="109" t="n">
        <v>0</v>
      </c>
      <c r="I249" s="109" t="n">
        <v>0</v>
      </c>
      <c r="J249" s="109" t="n">
        <v>16</v>
      </c>
      <c r="K249" s="109" t="n">
        <v>36</v>
      </c>
      <c r="L249" s="109" t="n">
        <v>72</v>
      </c>
      <c r="M249" s="109" t="n">
        <v>90</v>
      </c>
      <c r="N249" s="109" t="n">
        <v>121</v>
      </c>
      <c r="O249" s="109" t="n">
        <v>221</v>
      </c>
      <c r="P249" s="109" t="n">
        <v>321</v>
      </c>
      <c r="Q249" s="109" t="n">
        <v>453</v>
      </c>
      <c r="R249" s="109" t="n">
        <v>545</v>
      </c>
      <c r="S249" s="109" t="n">
        <v>684</v>
      </c>
      <c r="T249" s="109" t="n">
        <v>797</v>
      </c>
      <c r="U249" s="109" t="n">
        <v>888</v>
      </c>
      <c r="V249" s="109" t="n">
        <v>1000</v>
      </c>
      <c r="W249" s="109" t="n">
        <v>1119</v>
      </c>
      <c r="X249" s="109" t="n">
        <v>1193</v>
      </c>
      <c r="Y249" s="109" t="n">
        <v>1255</v>
      </c>
      <c r="Z249" s="109" t="n">
        <v>1348</v>
      </c>
      <c r="AA249" s="109" t="n">
        <v>1369</v>
      </c>
      <c r="AB249" s="109" t="n">
        <v>1383</v>
      </c>
      <c r="AC249" s="109" t="n">
        <v>1449</v>
      </c>
      <c r="AD249" s="109" t="n">
        <v>1478</v>
      </c>
      <c r="AE249" s="109" t="n">
        <v>1493</v>
      </c>
      <c r="AF249" s="109" t="n">
        <v>1511</v>
      </c>
      <c r="AG249" s="109" t="n">
        <v>1525</v>
      </c>
      <c r="AH249" s="109" t="n">
        <v>1493</v>
      </c>
      <c r="AI249" s="109" t="n">
        <v>1435</v>
      </c>
      <c r="AJ249" s="109" t="n">
        <v>1385</v>
      </c>
      <c r="AK249" s="109" t="n">
        <v>1388</v>
      </c>
      <c r="AL249" s="109" t="n">
        <v>1387</v>
      </c>
      <c r="AM249" s="109" t="n">
        <v>1362</v>
      </c>
      <c r="AN249" s="109" t="n">
        <v>1323</v>
      </c>
      <c r="AO249" s="109" t="n">
        <v>1341</v>
      </c>
      <c r="AP249" s="109" t="n">
        <v>1337</v>
      </c>
      <c r="AQ249" s="109" t="n">
        <v>1340</v>
      </c>
      <c r="AR249" s="109" t="n">
        <v>1290</v>
      </c>
      <c r="AS249" s="109" t="n">
        <v>1243</v>
      </c>
      <c r="AT249" s="109" t="n">
        <v>1279</v>
      </c>
      <c r="AU249" s="109" t="n">
        <v>1199</v>
      </c>
      <c r="AV249" s="109" t="n">
        <v>1114</v>
      </c>
      <c r="AW249" s="109" t="n">
        <v>1132</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40811</v>
      </c>
      <c r="E250" s="109" t="n">
        <v>0</v>
      </c>
      <c r="F250" s="109" t="n">
        <v>0</v>
      </c>
      <c r="G250" s="109" t="n">
        <v>0</v>
      </c>
      <c r="H250" s="109" t="n">
        <v>0</v>
      </c>
      <c r="I250" s="109" t="n">
        <v>0</v>
      </c>
      <c r="J250" s="109" t="n">
        <v>15</v>
      </c>
      <c r="K250" s="109" t="n">
        <v>35</v>
      </c>
      <c r="L250" s="109" t="n">
        <v>70</v>
      </c>
      <c r="M250" s="109" t="n">
        <v>88</v>
      </c>
      <c r="N250" s="109" t="n">
        <v>117</v>
      </c>
      <c r="O250" s="109" t="n">
        <v>215</v>
      </c>
      <c r="P250" s="109" t="n">
        <v>312</v>
      </c>
      <c r="Q250" s="109" t="n">
        <v>441</v>
      </c>
      <c r="R250" s="109" t="n">
        <v>530</v>
      </c>
      <c r="S250" s="109" t="n">
        <v>666</v>
      </c>
      <c r="T250" s="109" t="n">
        <v>777</v>
      </c>
      <c r="U250" s="109" t="n">
        <v>866</v>
      </c>
      <c r="V250" s="109" t="n">
        <v>976</v>
      </c>
      <c r="W250" s="109" t="n">
        <v>1093</v>
      </c>
      <c r="X250" s="109" t="n">
        <v>1166</v>
      </c>
      <c r="Y250" s="109" t="n">
        <v>1228</v>
      </c>
      <c r="Z250" s="109" t="n">
        <v>1320</v>
      </c>
      <c r="AA250" s="109" t="n">
        <v>1343</v>
      </c>
      <c r="AB250" s="109" t="n">
        <v>1358</v>
      </c>
      <c r="AC250" s="109" t="n">
        <v>1424</v>
      </c>
      <c r="AD250" s="109" t="n">
        <v>1455</v>
      </c>
      <c r="AE250" s="109" t="n">
        <v>1471</v>
      </c>
      <c r="AF250" s="109" t="n">
        <v>1492</v>
      </c>
      <c r="AG250" s="109" t="n">
        <v>1508</v>
      </c>
      <c r="AH250" s="109" t="n">
        <v>1478</v>
      </c>
      <c r="AI250" s="109" t="n">
        <v>1423</v>
      </c>
      <c r="AJ250" s="109" t="n">
        <v>1375</v>
      </c>
      <c r="AK250" s="109" t="n">
        <v>1379</v>
      </c>
      <c r="AL250" s="109" t="n">
        <v>1380</v>
      </c>
      <c r="AM250" s="109" t="n">
        <v>1355</v>
      </c>
      <c r="AN250" s="109" t="n">
        <v>1317</v>
      </c>
      <c r="AO250" s="109" t="n">
        <v>1331</v>
      </c>
      <c r="AP250" s="109" t="n">
        <v>1322</v>
      </c>
      <c r="AQ250" s="109" t="n">
        <v>1329</v>
      </c>
      <c r="AR250" s="109" t="n">
        <v>1283</v>
      </c>
      <c r="AS250" s="109" t="n">
        <v>1224</v>
      </c>
      <c r="AT250" s="109" t="n">
        <v>1265</v>
      </c>
      <c r="AU250" s="109" t="n">
        <v>1177</v>
      </c>
      <c r="AV250" s="109" t="n">
        <v>1097</v>
      </c>
      <c r="AW250" s="109" t="n">
        <v>110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40187</v>
      </c>
      <c r="E251" s="109" t="n">
        <v>0</v>
      </c>
      <c r="F251" s="109" t="n">
        <v>0</v>
      </c>
      <c r="G251" s="109" t="n">
        <v>0</v>
      </c>
      <c r="H251" s="109" t="n">
        <v>0</v>
      </c>
      <c r="I251" s="109" t="n">
        <v>0</v>
      </c>
      <c r="J251" s="109" t="n">
        <v>15</v>
      </c>
      <c r="K251" s="109" t="n">
        <v>34</v>
      </c>
      <c r="L251" s="109" t="n">
        <v>68</v>
      </c>
      <c r="M251" s="109" t="n">
        <v>85</v>
      </c>
      <c r="N251" s="109" t="n">
        <v>114</v>
      </c>
      <c r="O251" s="109" t="n">
        <v>209</v>
      </c>
      <c r="P251" s="109" t="n">
        <v>303</v>
      </c>
      <c r="Q251" s="109" t="n">
        <v>429</v>
      </c>
      <c r="R251" s="109" t="n">
        <v>516</v>
      </c>
      <c r="S251" s="109" t="n">
        <v>648</v>
      </c>
      <c r="T251" s="109" t="n">
        <v>756</v>
      </c>
      <c r="U251" s="109" t="n">
        <v>844</v>
      </c>
      <c r="V251" s="109" t="n">
        <v>951</v>
      </c>
      <c r="W251" s="109" t="n">
        <v>1066</v>
      </c>
      <c r="X251" s="109" t="n">
        <v>1138</v>
      </c>
      <c r="Y251" s="109" t="n">
        <v>1200</v>
      </c>
      <c r="Z251" s="109" t="n">
        <v>1291</v>
      </c>
      <c r="AA251" s="109" t="n">
        <v>1315</v>
      </c>
      <c r="AB251" s="109" t="n">
        <v>1331</v>
      </c>
      <c r="AC251" s="109" t="n">
        <v>1397</v>
      </c>
      <c r="AD251" s="109" t="n">
        <v>1430</v>
      </c>
      <c r="AE251" s="109" t="n">
        <v>1447</v>
      </c>
      <c r="AF251" s="109" t="n">
        <v>1470</v>
      </c>
      <c r="AG251" s="109" t="n">
        <v>1487</v>
      </c>
      <c r="AH251" s="109" t="n">
        <v>1460</v>
      </c>
      <c r="AI251" s="109" t="n">
        <v>1408</v>
      </c>
      <c r="AJ251" s="109" t="n">
        <v>1362</v>
      </c>
      <c r="AK251" s="109" t="n">
        <v>1368</v>
      </c>
      <c r="AL251" s="109" t="n">
        <v>1371</v>
      </c>
      <c r="AM251" s="109" t="n">
        <v>1348</v>
      </c>
      <c r="AN251" s="109" t="n">
        <v>1309</v>
      </c>
      <c r="AO251" s="109" t="n">
        <v>1324</v>
      </c>
      <c r="AP251" s="109" t="n">
        <v>1311</v>
      </c>
      <c r="AQ251" s="109" t="n">
        <v>1314</v>
      </c>
      <c r="AR251" s="109" t="n">
        <v>1272</v>
      </c>
      <c r="AS251" s="109" t="n">
        <v>1218</v>
      </c>
      <c r="AT251" s="109" t="n">
        <v>1246</v>
      </c>
      <c r="AU251" s="109" t="n">
        <v>1165</v>
      </c>
      <c r="AV251" s="109" t="n">
        <v>1077</v>
      </c>
      <c r="AW251" s="109" t="n">
        <v>109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9541</v>
      </c>
      <c r="E252" s="109" t="n">
        <v>0</v>
      </c>
      <c r="F252" s="109" t="n">
        <v>0</v>
      </c>
      <c r="G252" s="109" t="n">
        <v>0</v>
      </c>
      <c r="H252" s="109" t="n">
        <v>0</v>
      </c>
      <c r="I252" s="109" t="n">
        <v>0</v>
      </c>
      <c r="J252" s="109" t="n">
        <v>14</v>
      </c>
      <c r="K252" s="109" t="n">
        <v>33</v>
      </c>
      <c r="L252" s="109" t="n">
        <v>66</v>
      </c>
      <c r="M252" s="109" t="n">
        <v>83</v>
      </c>
      <c r="N252" s="109" t="n">
        <v>111</v>
      </c>
      <c r="O252" s="109" t="n">
        <v>203</v>
      </c>
      <c r="P252" s="109" t="n">
        <v>294</v>
      </c>
      <c r="Q252" s="109" t="n">
        <v>416</v>
      </c>
      <c r="R252" s="109" t="n">
        <v>501</v>
      </c>
      <c r="S252" s="109" t="n">
        <v>630</v>
      </c>
      <c r="T252" s="109" t="n">
        <v>735</v>
      </c>
      <c r="U252" s="109" t="n">
        <v>821</v>
      </c>
      <c r="V252" s="109" t="n">
        <v>926</v>
      </c>
      <c r="W252" s="109" t="n">
        <v>1039</v>
      </c>
      <c r="X252" s="109" t="n">
        <v>1110</v>
      </c>
      <c r="Y252" s="109" t="n">
        <v>1171</v>
      </c>
      <c r="Z252" s="109" t="n">
        <v>1261</v>
      </c>
      <c r="AA252" s="109" t="n">
        <v>1285</v>
      </c>
      <c r="AB252" s="109" t="n">
        <v>1302</v>
      </c>
      <c r="AC252" s="109" t="n">
        <v>1368</v>
      </c>
      <c r="AD252" s="109" t="n">
        <v>1402</v>
      </c>
      <c r="AE252" s="109" t="n">
        <v>1421</v>
      </c>
      <c r="AF252" s="109" t="n">
        <v>1445</v>
      </c>
      <c r="AG252" s="109" t="n">
        <v>1465</v>
      </c>
      <c r="AH252" s="109" t="n">
        <v>1439</v>
      </c>
      <c r="AI252" s="109" t="n">
        <v>1390</v>
      </c>
      <c r="AJ252" s="109" t="n">
        <v>1348</v>
      </c>
      <c r="AK252" s="109" t="n">
        <v>1355</v>
      </c>
      <c r="AL252" s="109" t="n">
        <v>1360</v>
      </c>
      <c r="AM252" s="109" t="n">
        <v>1338</v>
      </c>
      <c r="AN252" s="109" t="n">
        <v>1301</v>
      </c>
      <c r="AO252" s="109" t="n">
        <v>1315</v>
      </c>
      <c r="AP252" s="109" t="n">
        <v>1304</v>
      </c>
      <c r="AQ252" s="109" t="n">
        <v>1303</v>
      </c>
      <c r="AR252" s="109" t="n">
        <v>1257</v>
      </c>
      <c r="AS252" s="109" t="n">
        <v>1207</v>
      </c>
      <c r="AT252" s="109" t="n">
        <v>1238</v>
      </c>
      <c r="AU252" s="109" t="n">
        <v>1146</v>
      </c>
      <c r="AV252" s="109" t="n">
        <v>1065</v>
      </c>
      <c r="AW252" s="109" t="n">
        <v>107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8882</v>
      </c>
      <c r="E253" s="109" t="n">
        <v>0</v>
      </c>
      <c r="F253" s="109" t="n">
        <v>0</v>
      </c>
      <c r="G253" s="109" t="n">
        <v>0</v>
      </c>
      <c r="H253" s="109" t="n">
        <v>0</v>
      </c>
      <c r="I253" s="109" t="n">
        <v>0</v>
      </c>
      <c r="J253" s="109" t="n">
        <v>14</v>
      </c>
      <c r="K253" s="109" t="n">
        <v>32</v>
      </c>
      <c r="L253" s="109" t="n">
        <v>64</v>
      </c>
      <c r="M253" s="109" t="n">
        <v>80</v>
      </c>
      <c r="N253" s="109" t="n">
        <v>107</v>
      </c>
      <c r="O253" s="109" t="n">
        <v>197</v>
      </c>
      <c r="P253" s="109" t="n">
        <v>286</v>
      </c>
      <c r="Q253" s="109" t="n">
        <v>405</v>
      </c>
      <c r="R253" s="109" t="n">
        <v>487</v>
      </c>
      <c r="S253" s="109" t="n">
        <v>613</v>
      </c>
      <c r="T253" s="109" t="n">
        <v>715</v>
      </c>
      <c r="U253" s="109" t="n">
        <v>799</v>
      </c>
      <c r="V253" s="109" t="n">
        <v>901</v>
      </c>
      <c r="W253" s="109" t="n">
        <v>1012</v>
      </c>
      <c r="X253" s="109" t="n">
        <v>1081</v>
      </c>
      <c r="Y253" s="109" t="n">
        <v>1141</v>
      </c>
      <c r="Z253" s="109" t="n">
        <v>1231</v>
      </c>
      <c r="AA253" s="109" t="n">
        <v>1255</v>
      </c>
      <c r="AB253" s="109" t="n">
        <v>1273</v>
      </c>
      <c r="AC253" s="109" t="n">
        <v>1338</v>
      </c>
      <c r="AD253" s="109" t="n">
        <v>1373</v>
      </c>
      <c r="AE253" s="109" t="n">
        <v>1393</v>
      </c>
      <c r="AF253" s="109" t="n">
        <v>1419</v>
      </c>
      <c r="AG253" s="109" t="n">
        <v>1440</v>
      </c>
      <c r="AH253" s="109" t="n">
        <v>1417</v>
      </c>
      <c r="AI253" s="109" t="n">
        <v>1371</v>
      </c>
      <c r="AJ253" s="109" t="n">
        <v>1330</v>
      </c>
      <c r="AK253" s="109" t="n">
        <v>1340</v>
      </c>
      <c r="AL253" s="109" t="n">
        <v>1346</v>
      </c>
      <c r="AM253" s="109" t="n">
        <v>1327</v>
      </c>
      <c r="AN253" s="109" t="n">
        <v>1291</v>
      </c>
      <c r="AO253" s="109" t="n">
        <v>1307</v>
      </c>
      <c r="AP253" s="109" t="n">
        <v>1295</v>
      </c>
      <c r="AQ253" s="109" t="n">
        <v>1295</v>
      </c>
      <c r="AR253" s="109" t="n">
        <v>1246</v>
      </c>
      <c r="AS253" s="109" t="n">
        <v>1192</v>
      </c>
      <c r="AT253" s="109" t="n">
        <v>1227</v>
      </c>
      <c r="AU253" s="109" t="n">
        <v>1139</v>
      </c>
      <c r="AV253" s="109" t="n">
        <v>1048</v>
      </c>
      <c r="AW253" s="109" t="n">
        <v>105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8208</v>
      </c>
      <c r="E254" s="109" t="n">
        <v>0</v>
      </c>
      <c r="F254" s="109" t="n">
        <v>0</v>
      </c>
      <c r="G254" s="109" t="n">
        <v>0</v>
      </c>
      <c r="H254" s="109" t="n">
        <v>0</v>
      </c>
      <c r="I254" s="109" t="n">
        <v>0</v>
      </c>
      <c r="J254" s="109" t="n">
        <v>14</v>
      </c>
      <c r="K254" s="109" t="n">
        <v>31</v>
      </c>
      <c r="L254" s="109" t="n">
        <v>62</v>
      </c>
      <c r="M254" s="109" t="n">
        <v>78</v>
      </c>
      <c r="N254" s="109" t="n">
        <v>104</v>
      </c>
      <c r="O254" s="109" t="n">
        <v>191</v>
      </c>
      <c r="P254" s="109" t="n">
        <v>278</v>
      </c>
      <c r="Q254" s="109" t="n">
        <v>393</v>
      </c>
      <c r="R254" s="109" t="n">
        <v>473</v>
      </c>
      <c r="S254" s="109" t="n">
        <v>596</v>
      </c>
      <c r="T254" s="109" t="n">
        <v>695</v>
      </c>
      <c r="U254" s="109" t="n">
        <v>777</v>
      </c>
      <c r="V254" s="109" t="n">
        <v>877</v>
      </c>
      <c r="W254" s="109" t="n">
        <v>985</v>
      </c>
      <c r="X254" s="109" t="n">
        <v>1053</v>
      </c>
      <c r="Y254" s="109" t="n">
        <v>1112</v>
      </c>
      <c r="Z254" s="109" t="n">
        <v>1199</v>
      </c>
      <c r="AA254" s="109" t="n">
        <v>1224</v>
      </c>
      <c r="AB254" s="109" t="n">
        <v>1243</v>
      </c>
      <c r="AC254" s="109" t="n">
        <v>1308</v>
      </c>
      <c r="AD254" s="109" t="n">
        <v>1343</v>
      </c>
      <c r="AE254" s="109" t="n">
        <v>1364</v>
      </c>
      <c r="AF254" s="109" t="n">
        <v>1390</v>
      </c>
      <c r="AG254" s="109" t="n">
        <v>1413</v>
      </c>
      <c r="AH254" s="109" t="n">
        <v>1392</v>
      </c>
      <c r="AI254" s="109" t="n">
        <v>1349</v>
      </c>
      <c r="AJ254" s="109" t="n">
        <v>1311</v>
      </c>
      <c r="AK254" s="109" t="n">
        <v>1323</v>
      </c>
      <c r="AL254" s="109" t="n">
        <v>1331</v>
      </c>
      <c r="AM254" s="109" t="n">
        <v>1313</v>
      </c>
      <c r="AN254" s="109" t="n">
        <v>1280</v>
      </c>
      <c r="AO254" s="109" t="n">
        <v>1296</v>
      </c>
      <c r="AP254" s="109" t="n">
        <v>1286</v>
      </c>
      <c r="AQ254" s="109" t="n">
        <v>1286</v>
      </c>
      <c r="AR254" s="109" t="n">
        <v>1237</v>
      </c>
      <c r="AS254" s="109" t="n">
        <v>1181</v>
      </c>
      <c r="AT254" s="109" t="n">
        <v>1211</v>
      </c>
      <c r="AU254" s="109" t="n">
        <v>1128</v>
      </c>
      <c r="AV254" s="109" t="n">
        <v>1041</v>
      </c>
      <c r="AW254" s="109" t="n">
        <v>1042</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7531</v>
      </c>
      <c r="E255" s="109" t="n">
        <v>0</v>
      </c>
      <c r="F255" s="109" t="n">
        <v>0</v>
      </c>
      <c r="G255" s="109" t="n">
        <v>0</v>
      </c>
      <c r="H255" s="109" t="n">
        <v>0</v>
      </c>
      <c r="I255" s="109" t="n">
        <v>0</v>
      </c>
      <c r="J255" s="109" t="n">
        <v>13</v>
      </c>
      <c r="K255" s="109" t="n">
        <v>30</v>
      </c>
      <c r="L255" s="109" t="n">
        <v>60</v>
      </c>
      <c r="M255" s="109" t="n">
        <v>76</v>
      </c>
      <c r="N255" s="109" t="n">
        <v>102</v>
      </c>
      <c r="O255" s="109" t="n">
        <v>186</v>
      </c>
      <c r="P255" s="109" t="n">
        <v>271</v>
      </c>
      <c r="Q255" s="109" t="n">
        <v>383</v>
      </c>
      <c r="R255" s="109" t="n">
        <v>461</v>
      </c>
      <c r="S255" s="109" t="n">
        <v>580</v>
      </c>
      <c r="T255" s="109" t="n">
        <v>676</v>
      </c>
      <c r="U255" s="109" t="n">
        <v>756</v>
      </c>
      <c r="V255" s="109" t="n">
        <v>853</v>
      </c>
      <c r="W255" s="109" t="n">
        <v>958</v>
      </c>
      <c r="X255" s="109" t="n">
        <v>1025</v>
      </c>
      <c r="Y255" s="109" t="n">
        <v>1083</v>
      </c>
      <c r="Z255" s="109" t="n">
        <v>1169</v>
      </c>
      <c r="AA255" s="109" t="n">
        <v>1193</v>
      </c>
      <c r="AB255" s="109" t="n">
        <v>1213</v>
      </c>
      <c r="AC255" s="109" t="n">
        <v>1277</v>
      </c>
      <c r="AD255" s="109" t="n">
        <v>1312</v>
      </c>
      <c r="AE255" s="109" t="n">
        <v>1334</v>
      </c>
      <c r="AF255" s="109" t="n">
        <v>1361</v>
      </c>
      <c r="AG255" s="109" t="n">
        <v>1385</v>
      </c>
      <c r="AH255" s="109" t="n">
        <v>1366</v>
      </c>
      <c r="AI255" s="109" t="n">
        <v>1325</v>
      </c>
      <c r="AJ255" s="109" t="n">
        <v>1290</v>
      </c>
      <c r="AK255" s="109" t="n">
        <v>1303</v>
      </c>
      <c r="AL255" s="109" t="n">
        <v>1313</v>
      </c>
      <c r="AM255" s="109" t="n">
        <v>1298</v>
      </c>
      <c r="AN255" s="109" t="n">
        <v>1266</v>
      </c>
      <c r="AO255" s="109" t="n">
        <v>1284</v>
      </c>
      <c r="AP255" s="109" t="n">
        <v>1275</v>
      </c>
      <c r="AQ255" s="109" t="n">
        <v>1276</v>
      </c>
      <c r="AR255" s="109" t="n">
        <v>1228</v>
      </c>
      <c r="AS255" s="109" t="n">
        <v>1172</v>
      </c>
      <c r="AT255" s="109" t="n">
        <v>1200</v>
      </c>
      <c r="AU255" s="109" t="n">
        <v>1113</v>
      </c>
      <c r="AV255" s="109" t="n">
        <v>1031</v>
      </c>
      <c r="AW255" s="109" t="n">
        <v>103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6852</v>
      </c>
      <c r="E256" s="109" t="n">
        <v>0</v>
      </c>
      <c r="F256" s="109" t="n">
        <v>0</v>
      </c>
      <c r="G256" s="109" t="n">
        <v>0</v>
      </c>
      <c r="H256" s="109" t="n">
        <v>0</v>
      </c>
      <c r="I256" s="109" t="n">
        <v>0</v>
      </c>
      <c r="J256" s="109" t="n">
        <v>13</v>
      </c>
      <c r="K256" s="109" t="n">
        <v>30</v>
      </c>
      <c r="L256" s="109" t="n">
        <v>59</v>
      </c>
      <c r="M256" s="109" t="n">
        <v>74</v>
      </c>
      <c r="N256" s="109" t="n">
        <v>99</v>
      </c>
      <c r="O256" s="109" t="n">
        <v>182</v>
      </c>
      <c r="P256" s="109" t="n">
        <v>264</v>
      </c>
      <c r="Q256" s="109" t="n">
        <v>373</v>
      </c>
      <c r="R256" s="109" t="n">
        <v>449</v>
      </c>
      <c r="S256" s="109" t="n">
        <v>565</v>
      </c>
      <c r="T256" s="109" t="n">
        <v>659</v>
      </c>
      <c r="U256" s="109" t="n">
        <v>736</v>
      </c>
      <c r="V256" s="109" t="n">
        <v>831</v>
      </c>
      <c r="W256" s="109" t="n">
        <v>933</v>
      </c>
      <c r="X256" s="109" t="n">
        <v>998</v>
      </c>
      <c r="Y256" s="109" t="n">
        <v>1055</v>
      </c>
      <c r="Z256" s="109" t="n">
        <v>1139</v>
      </c>
      <c r="AA256" s="109" t="n">
        <v>1163</v>
      </c>
      <c r="AB256" s="109" t="n">
        <v>1182</v>
      </c>
      <c r="AC256" s="109" t="n">
        <v>1246</v>
      </c>
      <c r="AD256" s="109" t="n">
        <v>1281</v>
      </c>
      <c r="AE256" s="109" t="n">
        <v>1304</v>
      </c>
      <c r="AF256" s="109" t="n">
        <v>1331</v>
      </c>
      <c r="AG256" s="109" t="n">
        <v>1355</v>
      </c>
      <c r="AH256" s="109" t="n">
        <v>1339</v>
      </c>
      <c r="AI256" s="109" t="n">
        <v>1300</v>
      </c>
      <c r="AJ256" s="109" t="n">
        <v>1267</v>
      </c>
      <c r="AK256" s="109" t="n">
        <v>1282</v>
      </c>
      <c r="AL256" s="109" t="n">
        <v>1294</v>
      </c>
      <c r="AM256" s="109" t="n">
        <v>1280</v>
      </c>
      <c r="AN256" s="109" t="n">
        <v>1251</v>
      </c>
      <c r="AO256" s="109" t="n">
        <v>1271</v>
      </c>
      <c r="AP256" s="109" t="n">
        <v>1263</v>
      </c>
      <c r="AQ256" s="109" t="n">
        <v>1265</v>
      </c>
      <c r="AR256" s="109" t="n">
        <v>1219</v>
      </c>
      <c r="AS256" s="109" t="n">
        <v>1163</v>
      </c>
      <c r="AT256" s="109" t="n">
        <v>1191</v>
      </c>
      <c r="AU256" s="109" t="n">
        <v>1102</v>
      </c>
      <c r="AV256" s="109" t="n">
        <v>1017</v>
      </c>
      <c r="AW256" s="109" t="n">
        <v>1024</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6178</v>
      </c>
      <c r="E257" s="109" t="n">
        <v>0</v>
      </c>
      <c r="F257" s="109" t="n">
        <v>0</v>
      </c>
      <c r="G257" s="109" t="n">
        <v>0</v>
      </c>
      <c r="H257" s="109" t="n">
        <v>0</v>
      </c>
      <c r="I257" s="109" t="n">
        <v>0</v>
      </c>
      <c r="J257" s="109" t="n">
        <v>13</v>
      </c>
      <c r="K257" s="109" t="n">
        <v>29</v>
      </c>
      <c r="L257" s="109" t="n">
        <v>58</v>
      </c>
      <c r="M257" s="109" t="n">
        <v>73</v>
      </c>
      <c r="N257" s="109" t="n">
        <v>97</v>
      </c>
      <c r="O257" s="109" t="n">
        <v>178</v>
      </c>
      <c r="P257" s="109" t="n">
        <v>258</v>
      </c>
      <c r="Q257" s="109" t="n">
        <v>365</v>
      </c>
      <c r="R257" s="109" t="n">
        <v>439</v>
      </c>
      <c r="S257" s="109" t="n">
        <v>552</v>
      </c>
      <c r="T257" s="109" t="n">
        <v>643</v>
      </c>
      <c r="U257" s="109" t="n">
        <v>718</v>
      </c>
      <c r="V257" s="109" t="n">
        <v>810</v>
      </c>
      <c r="W257" s="109" t="n">
        <v>910</v>
      </c>
      <c r="X257" s="109" t="n">
        <v>973</v>
      </c>
      <c r="Y257" s="109" t="n">
        <v>1028</v>
      </c>
      <c r="Z257" s="109" t="n">
        <v>1110</v>
      </c>
      <c r="AA257" s="109" t="n">
        <v>1134</v>
      </c>
      <c r="AB257" s="109" t="n">
        <v>1153</v>
      </c>
      <c r="AC257" s="109" t="n">
        <v>1216</v>
      </c>
      <c r="AD257" s="109" t="n">
        <v>1251</v>
      </c>
      <c r="AE257" s="109" t="n">
        <v>1273</v>
      </c>
      <c r="AF257" s="109" t="n">
        <v>1301</v>
      </c>
      <c r="AG257" s="109" t="n">
        <v>1326</v>
      </c>
      <c r="AH257" s="109" t="n">
        <v>1311</v>
      </c>
      <c r="AI257" s="109" t="n">
        <v>1274</v>
      </c>
      <c r="AJ257" s="109" t="n">
        <v>1244</v>
      </c>
      <c r="AK257" s="109" t="n">
        <v>1260</v>
      </c>
      <c r="AL257" s="109" t="n">
        <v>1273</v>
      </c>
      <c r="AM257" s="109" t="n">
        <v>1261</v>
      </c>
      <c r="AN257" s="109" t="n">
        <v>1234</v>
      </c>
      <c r="AO257" s="109" t="n">
        <v>1255</v>
      </c>
      <c r="AP257" s="109" t="n">
        <v>1250</v>
      </c>
      <c r="AQ257" s="109" t="n">
        <v>1253</v>
      </c>
      <c r="AR257" s="109" t="n">
        <v>1208</v>
      </c>
      <c r="AS257" s="109" t="n">
        <v>1154</v>
      </c>
      <c r="AT257" s="109" t="n">
        <v>1181</v>
      </c>
      <c r="AU257" s="109" t="n">
        <v>1094</v>
      </c>
      <c r="AV257" s="109" t="n">
        <v>1007</v>
      </c>
      <c r="AW257" s="109" t="n">
        <v>101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5523</v>
      </c>
      <c r="E258" s="109" t="n">
        <v>0</v>
      </c>
      <c r="F258" s="109" t="n">
        <v>0</v>
      </c>
      <c r="G258" s="109" t="n">
        <v>0</v>
      </c>
      <c r="H258" s="109" t="n">
        <v>0</v>
      </c>
      <c r="I258" s="109" t="n">
        <v>0</v>
      </c>
      <c r="J258" s="109" t="n">
        <v>13</v>
      </c>
      <c r="K258" s="109" t="n">
        <v>29</v>
      </c>
      <c r="L258" s="109" t="n">
        <v>57</v>
      </c>
      <c r="M258" s="109" t="n">
        <v>71</v>
      </c>
      <c r="N258" s="109" t="n">
        <v>95</v>
      </c>
      <c r="O258" s="109" t="n">
        <v>175</v>
      </c>
      <c r="P258" s="109" t="n">
        <v>253</v>
      </c>
      <c r="Q258" s="109" t="n">
        <v>358</v>
      </c>
      <c r="R258" s="109" t="n">
        <v>430</v>
      </c>
      <c r="S258" s="109" t="n">
        <v>540</v>
      </c>
      <c r="T258" s="109" t="n">
        <v>629</v>
      </c>
      <c r="U258" s="109" t="n">
        <v>701</v>
      </c>
      <c r="V258" s="109" t="n">
        <v>791</v>
      </c>
      <c r="W258" s="109" t="n">
        <v>888</v>
      </c>
      <c r="X258" s="109" t="n">
        <v>950</v>
      </c>
      <c r="Y258" s="109" t="n">
        <v>1003</v>
      </c>
      <c r="Z258" s="109" t="n">
        <v>1083</v>
      </c>
      <c r="AA258" s="109" t="n">
        <v>1107</v>
      </c>
      <c r="AB258" s="109" t="n">
        <v>1125</v>
      </c>
      <c r="AC258" s="109" t="n">
        <v>1187</v>
      </c>
      <c r="AD258" s="109" t="n">
        <v>1221</v>
      </c>
      <c r="AE258" s="109" t="n">
        <v>1244</v>
      </c>
      <c r="AF258" s="109" t="n">
        <v>1272</v>
      </c>
      <c r="AG258" s="109" t="n">
        <v>1297</v>
      </c>
      <c r="AH258" s="109" t="n">
        <v>1283</v>
      </c>
      <c r="AI258" s="109" t="n">
        <v>1248</v>
      </c>
      <c r="AJ258" s="109" t="n">
        <v>1219</v>
      </c>
      <c r="AK258" s="109" t="n">
        <v>1236</v>
      </c>
      <c r="AL258" s="109" t="n">
        <v>1250</v>
      </c>
      <c r="AM258" s="109" t="n">
        <v>1241</v>
      </c>
      <c r="AN258" s="109" t="n">
        <v>1216</v>
      </c>
      <c r="AO258" s="109" t="n">
        <v>1238</v>
      </c>
      <c r="AP258" s="109" t="n">
        <v>1235</v>
      </c>
      <c r="AQ258" s="109" t="n">
        <v>1240</v>
      </c>
      <c r="AR258" s="109" t="n">
        <v>1196</v>
      </c>
      <c r="AS258" s="109" t="n">
        <v>1144</v>
      </c>
      <c r="AT258" s="109" t="n">
        <v>1172</v>
      </c>
      <c r="AU258" s="109" t="n">
        <v>1085</v>
      </c>
      <c r="AV258" s="109" t="n">
        <v>999</v>
      </c>
      <c r="AW258" s="109" t="n">
        <v>1000</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4889</v>
      </c>
      <c r="E259" s="109" t="n">
        <v>0</v>
      </c>
      <c r="F259" s="109" t="n">
        <v>0</v>
      </c>
      <c r="G259" s="109" t="n">
        <v>0</v>
      </c>
      <c r="H259" s="109" t="n">
        <v>0</v>
      </c>
      <c r="I259" s="109" t="n">
        <v>0</v>
      </c>
      <c r="J259" s="109" t="n">
        <v>12</v>
      </c>
      <c r="K259" s="109" t="n">
        <v>29</v>
      </c>
      <c r="L259" s="109" t="n">
        <v>56</v>
      </c>
      <c r="M259" s="109" t="n">
        <v>70</v>
      </c>
      <c r="N259" s="109" t="n">
        <v>94</v>
      </c>
      <c r="O259" s="109" t="n">
        <v>172</v>
      </c>
      <c r="P259" s="109" t="n">
        <v>249</v>
      </c>
      <c r="Q259" s="109" t="n">
        <v>352</v>
      </c>
      <c r="R259" s="109" t="n">
        <v>423</v>
      </c>
      <c r="S259" s="109" t="n">
        <v>531</v>
      </c>
      <c r="T259" s="109" t="n">
        <v>616</v>
      </c>
      <c r="U259" s="109" t="n">
        <v>687</v>
      </c>
      <c r="V259" s="109" t="n">
        <v>774</v>
      </c>
      <c r="W259" s="109" t="n">
        <v>869</v>
      </c>
      <c r="X259" s="109" t="n">
        <v>929</v>
      </c>
      <c r="Y259" s="109" t="n">
        <v>980</v>
      </c>
      <c r="Z259" s="109" t="n">
        <v>1058</v>
      </c>
      <c r="AA259" s="109" t="n">
        <v>1081</v>
      </c>
      <c r="AB259" s="109" t="n">
        <v>1099</v>
      </c>
      <c r="AC259" s="109" t="n">
        <v>1159</v>
      </c>
      <c r="AD259" s="109" t="n">
        <v>1192</v>
      </c>
      <c r="AE259" s="109" t="n">
        <v>1215</v>
      </c>
      <c r="AF259" s="109" t="n">
        <v>1243</v>
      </c>
      <c r="AG259" s="109" t="n">
        <v>1268</v>
      </c>
      <c r="AH259" s="109" t="n">
        <v>1255</v>
      </c>
      <c r="AI259" s="109" t="n">
        <v>1222</v>
      </c>
      <c r="AJ259" s="109" t="n">
        <v>1194</v>
      </c>
      <c r="AK259" s="109" t="n">
        <v>1212</v>
      </c>
      <c r="AL259" s="109" t="n">
        <v>1227</v>
      </c>
      <c r="AM259" s="109" t="n">
        <v>1220</v>
      </c>
      <c r="AN259" s="109" t="n">
        <v>1197</v>
      </c>
      <c r="AO259" s="109" t="n">
        <v>1220</v>
      </c>
      <c r="AP259" s="109" t="n">
        <v>1218</v>
      </c>
      <c r="AQ259" s="109" t="n">
        <v>1225</v>
      </c>
      <c r="AR259" s="109" t="n">
        <v>1184</v>
      </c>
      <c r="AS259" s="109" t="n">
        <v>1133</v>
      </c>
      <c r="AT259" s="109" t="n">
        <v>1162</v>
      </c>
      <c r="AU259" s="109" t="n">
        <v>1077</v>
      </c>
      <c r="AV259" s="109" t="n">
        <v>991</v>
      </c>
      <c r="AW259" s="109" t="n">
        <v>99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34278</v>
      </c>
      <c r="E260" s="109" t="n">
        <v>0</v>
      </c>
      <c r="F260" s="109" t="n">
        <v>0</v>
      </c>
      <c r="G260" s="109" t="n">
        <v>0</v>
      </c>
      <c r="H260" s="109" t="n">
        <v>0</v>
      </c>
      <c r="I260" s="109" t="n">
        <v>0</v>
      </c>
      <c r="J260" s="109" t="n">
        <v>12</v>
      </c>
      <c r="K260" s="109" t="n">
        <v>28</v>
      </c>
      <c r="L260" s="109" t="n">
        <v>56</v>
      </c>
      <c r="M260" s="109" t="n">
        <v>70</v>
      </c>
      <c r="N260" s="109" t="n">
        <v>93</v>
      </c>
      <c r="O260" s="109" t="n">
        <v>170</v>
      </c>
      <c r="P260" s="109" t="n">
        <v>246</v>
      </c>
      <c r="Q260" s="109" t="n">
        <v>347</v>
      </c>
      <c r="R260" s="109" t="n">
        <v>417</v>
      </c>
      <c r="S260" s="109" t="n">
        <v>523</v>
      </c>
      <c r="T260" s="109" t="n">
        <v>606</v>
      </c>
      <c r="U260" s="109" t="n">
        <v>675</v>
      </c>
      <c r="V260" s="109" t="n">
        <v>760</v>
      </c>
      <c r="W260" s="109" t="n">
        <v>852</v>
      </c>
      <c r="X260" s="109" t="n">
        <v>911</v>
      </c>
      <c r="Y260" s="109" t="n">
        <v>960</v>
      </c>
      <c r="Z260" s="109" t="n">
        <v>1035</v>
      </c>
      <c r="AA260" s="109" t="n">
        <v>1057</v>
      </c>
      <c r="AB260" s="109" t="n">
        <v>1075</v>
      </c>
      <c r="AC260" s="109" t="n">
        <v>1133</v>
      </c>
      <c r="AD260" s="109" t="n">
        <v>1165</v>
      </c>
      <c r="AE260" s="109" t="n">
        <v>1187</v>
      </c>
      <c r="AF260" s="109" t="n">
        <v>1214</v>
      </c>
      <c r="AG260" s="109" t="n">
        <v>1240</v>
      </c>
      <c r="AH260" s="109" t="n">
        <v>1228</v>
      </c>
      <c r="AI260" s="109" t="n">
        <v>1196</v>
      </c>
      <c r="AJ260" s="109" t="n">
        <v>1169</v>
      </c>
      <c r="AK260" s="109" t="n">
        <v>1188</v>
      </c>
      <c r="AL260" s="109" t="n">
        <v>1204</v>
      </c>
      <c r="AM260" s="109" t="n">
        <v>1197</v>
      </c>
      <c r="AN260" s="109" t="n">
        <v>1176</v>
      </c>
      <c r="AO260" s="109" t="n">
        <v>1201</v>
      </c>
      <c r="AP260" s="109" t="n">
        <v>1200</v>
      </c>
      <c r="AQ260" s="109" t="n">
        <v>1209</v>
      </c>
      <c r="AR260" s="109" t="n">
        <v>1170</v>
      </c>
      <c r="AS260" s="109" t="n">
        <v>1121</v>
      </c>
      <c r="AT260" s="109" t="n">
        <v>1151</v>
      </c>
      <c r="AU260" s="109" t="n">
        <v>1067</v>
      </c>
      <c r="AV260" s="109" t="n">
        <v>984</v>
      </c>
      <c r="AW260" s="109" t="n">
        <v>98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33695</v>
      </c>
      <c r="E261" s="109" t="n">
        <v>0</v>
      </c>
      <c r="F261" s="109" t="n">
        <v>0</v>
      </c>
      <c r="G261" s="109" t="n">
        <v>0</v>
      </c>
      <c r="H261" s="109" t="n">
        <v>0</v>
      </c>
      <c r="I261" s="109" t="n">
        <v>0</v>
      </c>
      <c r="J261" s="109" t="n">
        <v>12</v>
      </c>
      <c r="K261" s="109" t="n">
        <v>28</v>
      </c>
      <c r="L261" s="109" t="n">
        <v>56</v>
      </c>
      <c r="M261" s="109" t="n">
        <v>69</v>
      </c>
      <c r="N261" s="109" t="n">
        <v>92</v>
      </c>
      <c r="O261" s="109" t="n">
        <v>168</v>
      </c>
      <c r="P261" s="109" t="n">
        <v>244</v>
      </c>
      <c r="Q261" s="109" t="n">
        <v>344</v>
      </c>
      <c r="R261" s="109" t="n">
        <v>412</v>
      </c>
      <c r="S261" s="109" t="n">
        <v>516</v>
      </c>
      <c r="T261" s="109" t="n">
        <v>598</v>
      </c>
      <c r="U261" s="109" t="n">
        <v>665</v>
      </c>
      <c r="V261" s="109" t="n">
        <v>748</v>
      </c>
      <c r="W261" s="109" t="n">
        <v>838</v>
      </c>
      <c r="X261" s="109" t="n">
        <v>895</v>
      </c>
      <c r="Y261" s="109" t="n">
        <v>942</v>
      </c>
      <c r="Z261" s="109" t="n">
        <v>1015</v>
      </c>
      <c r="AA261" s="109" t="n">
        <v>1035</v>
      </c>
      <c r="AB261" s="109" t="n">
        <v>1052</v>
      </c>
      <c r="AC261" s="109" t="n">
        <v>1109</v>
      </c>
      <c r="AD261" s="109" t="n">
        <v>1140</v>
      </c>
      <c r="AE261" s="109" t="n">
        <v>1161</v>
      </c>
      <c r="AF261" s="109" t="n">
        <v>1188</v>
      </c>
      <c r="AG261" s="109" t="n">
        <v>1212</v>
      </c>
      <c r="AH261" s="109" t="n">
        <v>1201</v>
      </c>
      <c r="AI261" s="109" t="n">
        <v>1170</v>
      </c>
      <c r="AJ261" s="109" t="n">
        <v>1145</v>
      </c>
      <c r="AK261" s="109" t="n">
        <v>1164</v>
      </c>
      <c r="AL261" s="109" t="n">
        <v>1180</v>
      </c>
      <c r="AM261" s="109" t="n">
        <v>1175</v>
      </c>
      <c r="AN261" s="109" t="n">
        <v>1155</v>
      </c>
      <c r="AO261" s="109" t="n">
        <v>1181</v>
      </c>
      <c r="AP261" s="109" t="n">
        <v>1182</v>
      </c>
      <c r="AQ261" s="109" t="n">
        <v>1192</v>
      </c>
      <c r="AR261" s="109" t="n">
        <v>1155</v>
      </c>
      <c r="AS261" s="109" t="n">
        <v>1108</v>
      </c>
      <c r="AT261" s="109" t="n">
        <v>1139</v>
      </c>
      <c r="AU261" s="109" t="n">
        <v>1057</v>
      </c>
      <c r="AV261" s="109" t="n">
        <v>975</v>
      </c>
      <c r="AW261" s="109" t="n">
        <v>97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33141</v>
      </c>
      <c r="E262" s="109" t="n">
        <v>0</v>
      </c>
      <c r="F262" s="109" t="n">
        <v>0</v>
      </c>
      <c r="G262" s="109" t="n">
        <v>0</v>
      </c>
      <c r="H262" s="109" t="n">
        <v>0</v>
      </c>
      <c r="I262" s="109" t="n">
        <v>0</v>
      </c>
      <c r="J262" s="109" t="n">
        <v>12</v>
      </c>
      <c r="K262" s="109" t="n">
        <v>28</v>
      </c>
      <c r="L262" s="109" t="n">
        <v>55</v>
      </c>
      <c r="M262" s="109" t="n">
        <v>69</v>
      </c>
      <c r="N262" s="109" t="n">
        <v>91</v>
      </c>
      <c r="O262" s="109" t="n">
        <v>167</v>
      </c>
      <c r="P262" s="109" t="n">
        <v>242</v>
      </c>
      <c r="Q262" s="109" t="n">
        <v>341</v>
      </c>
      <c r="R262" s="109" t="n">
        <v>408</v>
      </c>
      <c r="S262" s="109" t="n">
        <v>511</v>
      </c>
      <c r="T262" s="109" t="n">
        <v>592</v>
      </c>
      <c r="U262" s="109" t="n">
        <v>657</v>
      </c>
      <c r="V262" s="109" t="n">
        <v>738</v>
      </c>
      <c r="W262" s="109" t="n">
        <v>826</v>
      </c>
      <c r="X262" s="109" t="n">
        <v>881</v>
      </c>
      <c r="Y262" s="109" t="n">
        <v>926</v>
      </c>
      <c r="Z262" s="109" t="n">
        <v>997</v>
      </c>
      <c r="AA262" s="109" t="n">
        <v>1016</v>
      </c>
      <c r="AB262" s="109" t="n">
        <v>1032</v>
      </c>
      <c r="AC262" s="109" t="n">
        <v>1088</v>
      </c>
      <c r="AD262" s="109" t="n">
        <v>1117</v>
      </c>
      <c r="AE262" s="109" t="n">
        <v>1137</v>
      </c>
      <c r="AF262" s="109" t="n">
        <v>1162</v>
      </c>
      <c r="AG262" s="109" t="n">
        <v>1186</v>
      </c>
      <c r="AH262" s="109" t="n">
        <v>1175</v>
      </c>
      <c r="AI262" s="109" t="n">
        <v>1145</v>
      </c>
      <c r="AJ262" s="109" t="n">
        <v>1121</v>
      </c>
      <c r="AK262" s="109" t="n">
        <v>1140</v>
      </c>
      <c r="AL262" s="109" t="n">
        <v>1157</v>
      </c>
      <c r="AM262" s="109" t="n">
        <v>1152</v>
      </c>
      <c r="AN262" s="109" t="n">
        <v>1134</v>
      </c>
      <c r="AO262" s="109" t="n">
        <v>1160</v>
      </c>
      <c r="AP262" s="109" t="n">
        <v>1162</v>
      </c>
      <c r="AQ262" s="109" t="n">
        <v>1173</v>
      </c>
      <c r="AR262" s="109" t="n">
        <v>1138</v>
      </c>
      <c r="AS262" s="109" t="n">
        <v>1094</v>
      </c>
      <c r="AT262" s="109" t="n">
        <v>1126</v>
      </c>
      <c r="AU262" s="109" t="n">
        <v>1047</v>
      </c>
      <c r="AV262" s="109" t="n">
        <v>966</v>
      </c>
      <c r="AW262" s="109" t="n">
        <v>96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32618</v>
      </c>
      <c r="E263" s="109" t="n">
        <v>0</v>
      </c>
      <c r="F263" s="109" t="n">
        <v>0</v>
      </c>
      <c r="G263" s="109" t="n">
        <v>0</v>
      </c>
      <c r="H263" s="109" t="n">
        <v>0</v>
      </c>
      <c r="I263" s="109" t="n">
        <v>0</v>
      </c>
      <c r="J263" s="109" t="n">
        <v>12</v>
      </c>
      <c r="K263" s="109" t="n">
        <v>28</v>
      </c>
      <c r="L263" s="109" t="n">
        <v>55</v>
      </c>
      <c r="M263" s="109" t="n">
        <v>69</v>
      </c>
      <c r="N263" s="109" t="n">
        <v>91</v>
      </c>
      <c r="O263" s="109" t="n">
        <v>167</v>
      </c>
      <c r="P263" s="109" t="n">
        <v>241</v>
      </c>
      <c r="Q263" s="109" t="n">
        <v>339</v>
      </c>
      <c r="R263" s="109" t="n">
        <v>406</v>
      </c>
      <c r="S263" s="109" t="n">
        <v>508</v>
      </c>
      <c r="T263" s="109" t="n">
        <v>587</v>
      </c>
      <c r="U263" s="109" t="n">
        <v>651</v>
      </c>
      <c r="V263" s="109" t="n">
        <v>730</v>
      </c>
      <c r="W263" s="109" t="n">
        <v>816</v>
      </c>
      <c r="X263" s="109" t="n">
        <v>870</v>
      </c>
      <c r="Y263" s="109" t="n">
        <v>913</v>
      </c>
      <c r="Z263" s="109" t="n">
        <v>981</v>
      </c>
      <c r="AA263" s="109" t="n">
        <v>999</v>
      </c>
      <c r="AB263" s="109" t="n">
        <v>1014</v>
      </c>
      <c r="AC263" s="109" t="n">
        <v>1068</v>
      </c>
      <c r="AD263" s="109" t="n">
        <v>1096</v>
      </c>
      <c r="AE263" s="109" t="n">
        <v>1114</v>
      </c>
      <c r="AF263" s="109" t="n">
        <v>1139</v>
      </c>
      <c r="AG263" s="109" t="n">
        <v>1162</v>
      </c>
      <c r="AH263" s="109" t="n">
        <v>1151</v>
      </c>
      <c r="AI263" s="109" t="n">
        <v>1121</v>
      </c>
      <c r="AJ263" s="109" t="n">
        <v>1098</v>
      </c>
      <c r="AK263" s="109" t="n">
        <v>1116</v>
      </c>
      <c r="AL263" s="109" t="n">
        <v>1133</v>
      </c>
      <c r="AM263" s="109" t="n">
        <v>1130</v>
      </c>
      <c r="AN263" s="109" t="n">
        <v>1113</v>
      </c>
      <c r="AO263" s="109" t="n">
        <v>1139</v>
      </c>
      <c r="AP263" s="109" t="n">
        <v>1142</v>
      </c>
      <c r="AQ263" s="109" t="n">
        <v>1154</v>
      </c>
      <c r="AR263" s="109" t="n">
        <v>1121</v>
      </c>
      <c r="AS263" s="109" t="n">
        <v>1079</v>
      </c>
      <c r="AT263" s="109" t="n">
        <v>1112</v>
      </c>
      <c r="AU263" s="109" t="n">
        <v>1035</v>
      </c>
      <c r="AV263" s="109" t="n">
        <v>956</v>
      </c>
      <c r="AW263" s="109" t="n">
        <v>96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32126</v>
      </c>
      <c r="E264" s="109" t="n">
        <v>0</v>
      </c>
      <c r="F264" s="109" t="n">
        <v>0</v>
      </c>
      <c r="G264" s="109" t="n">
        <v>0</v>
      </c>
      <c r="H264" s="109" t="n">
        <v>0</v>
      </c>
      <c r="I264" s="109" t="n">
        <v>0</v>
      </c>
      <c r="J264" s="109" t="n">
        <v>12</v>
      </c>
      <c r="K264" s="109" t="n">
        <v>28</v>
      </c>
      <c r="L264" s="109" t="n">
        <v>55</v>
      </c>
      <c r="M264" s="109" t="n">
        <v>69</v>
      </c>
      <c r="N264" s="109" t="n">
        <v>91</v>
      </c>
      <c r="O264" s="109" t="n">
        <v>166</v>
      </c>
      <c r="P264" s="109" t="n">
        <v>240</v>
      </c>
      <c r="Q264" s="109" t="n">
        <v>338</v>
      </c>
      <c r="R264" s="109" t="n">
        <v>404</v>
      </c>
      <c r="S264" s="109" t="n">
        <v>505</v>
      </c>
      <c r="T264" s="109" t="n">
        <v>583</v>
      </c>
      <c r="U264" s="109" t="n">
        <v>646</v>
      </c>
      <c r="V264" s="109" t="n">
        <v>724</v>
      </c>
      <c r="W264" s="109" t="n">
        <v>808</v>
      </c>
      <c r="X264" s="109" t="n">
        <v>860</v>
      </c>
      <c r="Y264" s="109" t="n">
        <v>902</v>
      </c>
      <c r="Z264" s="109" t="n">
        <v>968</v>
      </c>
      <c r="AA264" s="109" t="n">
        <v>985</v>
      </c>
      <c r="AB264" s="109" t="n">
        <v>999</v>
      </c>
      <c r="AC264" s="109" t="n">
        <v>1051</v>
      </c>
      <c r="AD264" s="109" t="n">
        <v>1077</v>
      </c>
      <c r="AE264" s="109" t="n">
        <v>1094</v>
      </c>
      <c r="AF264" s="109" t="n">
        <v>1118</v>
      </c>
      <c r="AG264" s="109" t="n">
        <v>1139</v>
      </c>
      <c r="AH264" s="109" t="n">
        <v>1129</v>
      </c>
      <c r="AI264" s="109" t="n">
        <v>1099</v>
      </c>
      <c r="AJ264" s="109" t="n">
        <v>1075</v>
      </c>
      <c r="AK264" s="109" t="n">
        <v>1094</v>
      </c>
      <c r="AL264" s="109" t="n">
        <v>1111</v>
      </c>
      <c r="AM264" s="109" t="n">
        <v>1107</v>
      </c>
      <c r="AN264" s="109" t="n">
        <v>1091</v>
      </c>
      <c r="AO264" s="109" t="n">
        <v>1118</v>
      </c>
      <c r="AP264" s="109" t="n">
        <v>1122</v>
      </c>
      <c r="AQ264" s="109" t="n">
        <v>1135</v>
      </c>
      <c r="AR264" s="109" t="n">
        <v>1104</v>
      </c>
      <c r="AS264" s="109" t="n">
        <v>1063</v>
      </c>
      <c r="AT264" s="109" t="n">
        <v>1097</v>
      </c>
      <c r="AU264" s="109" t="n">
        <v>1022</v>
      </c>
      <c r="AV264" s="109" t="n">
        <v>946</v>
      </c>
      <c r="AW264" s="109" t="n">
        <v>95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31664</v>
      </c>
      <c r="E265" s="109" t="n">
        <v>0</v>
      </c>
      <c r="F265" s="109" t="n">
        <v>0</v>
      </c>
      <c r="G265" s="109" t="n">
        <v>0</v>
      </c>
      <c r="H265" s="109" t="n">
        <v>0</v>
      </c>
      <c r="I265" s="109" t="n">
        <v>0</v>
      </c>
      <c r="J265" s="109" t="n">
        <v>12</v>
      </c>
      <c r="K265" s="109" t="n">
        <v>28</v>
      </c>
      <c r="L265" s="109" t="n">
        <v>55</v>
      </c>
      <c r="M265" s="109" t="n">
        <v>69</v>
      </c>
      <c r="N265" s="109" t="n">
        <v>91</v>
      </c>
      <c r="O265" s="109" t="n">
        <v>166</v>
      </c>
      <c r="P265" s="109" t="n">
        <v>240</v>
      </c>
      <c r="Q265" s="109" t="n">
        <v>337</v>
      </c>
      <c r="R265" s="109" t="n">
        <v>403</v>
      </c>
      <c r="S265" s="109" t="n">
        <v>503</v>
      </c>
      <c r="T265" s="109" t="n">
        <v>580</v>
      </c>
      <c r="U265" s="109" t="n">
        <v>642</v>
      </c>
      <c r="V265" s="109" t="n">
        <v>719</v>
      </c>
      <c r="W265" s="109" t="n">
        <v>802</v>
      </c>
      <c r="X265" s="109" t="n">
        <v>853</v>
      </c>
      <c r="Y265" s="109" t="n">
        <v>893</v>
      </c>
      <c r="Z265" s="109" t="n">
        <v>958</v>
      </c>
      <c r="AA265" s="109" t="n">
        <v>973</v>
      </c>
      <c r="AB265" s="109" t="n">
        <v>985</v>
      </c>
      <c r="AC265" s="109" t="n">
        <v>1036</v>
      </c>
      <c r="AD265" s="109" t="n">
        <v>1060</v>
      </c>
      <c r="AE265" s="109" t="n">
        <v>1076</v>
      </c>
      <c r="AF265" s="109" t="n">
        <v>1098</v>
      </c>
      <c r="AG265" s="109" t="n">
        <v>1119</v>
      </c>
      <c r="AH265" s="109" t="n">
        <v>1107</v>
      </c>
      <c r="AI265" s="109" t="n">
        <v>1078</v>
      </c>
      <c r="AJ265" s="109" t="n">
        <v>1054</v>
      </c>
      <c r="AK265" s="109" t="n">
        <v>1072</v>
      </c>
      <c r="AL265" s="109" t="n">
        <v>1089</v>
      </c>
      <c r="AM265" s="109" t="n">
        <v>1086</v>
      </c>
      <c r="AN265" s="109" t="n">
        <v>1070</v>
      </c>
      <c r="AO265" s="109" t="n">
        <v>1097</v>
      </c>
      <c r="AP265" s="109" t="n">
        <v>1102</v>
      </c>
      <c r="AQ265" s="109" t="n">
        <v>1115</v>
      </c>
      <c r="AR265" s="109" t="n">
        <v>1086</v>
      </c>
      <c r="AS265" s="109" t="n">
        <v>1047</v>
      </c>
      <c r="AT265" s="109" t="n">
        <v>1081</v>
      </c>
      <c r="AU265" s="109" t="n">
        <v>1009</v>
      </c>
      <c r="AV265" s="109" t="n">
        <v>935</v>
      </c>
      <c r="AW265" s="109" t="n">
        <v>941</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31228</v>
      </c>
      <c r="E266" s="109" t="n">
        <v>0</v>
      </c>
      <c r="F266" s="109" t="n">
        <v>0</v>
      </c>
      <c r="G266" s="109" t="n">
        <v>0</v>
      </c>
      <c r="H266" s="109" t="n">
        <v>0</v>
      </c>
      <c r="I266" s="109" t="n">
        <v>0</v>
      </c>
      <c r="J266" s="109" t="n">
        <v>12</v>
      </c>
      <c r="K266" s="109" t="n">
        <v>28</v>
      </c>
      <c r="L266" s="109" t="n">
        <v>55</v>
      </c>
      <c r="M266" s="109" t="n">
        <v>68</v>
      </c>
      <c r="N266" s="109" t="n">
        <v>90</v>
      </c>
      <c r="O266" s="109" t="n">
        <v>166</v>
      </c>
      <c r="P266" s="109" t="n">
        <v>239</v>
      </c>
      <c r="Q266" s="109" t="n">
        <v>336</v>
      </c>
      <c r="R266" s="109" t="n">
        <v>402</v>
      </c>
      <c r="S266" s="109" t="n">
        <v>502</v>
      </c>
      <c r="T266" s="109" t="n">
        <v>578</v>
      </c>
      <c r="U266" s="109" t="n">
        <v>640</v>
      </c>
      <c r="V266" s="109" t="n">
        <v>715</v>
      </c>
      <c r="W266" s="109" t="n">
        <v>797</v>
      </c>
      <c r="X266" s="109" t="n">
        <v>847</v>
      </c>
      <c r="Y266" s="109" t="n">
        <v>886</v>
      </c>
      <c r="Z266" s="109" t="n">
        <v>949</v>
      </c>
      <c r="AA266" s="109" t="n">
        <v>963</v>
      </c>
      <c r="AB266" s="109" t="n">
        <v>974</v>
      </c>
      <c r="AC266" s="109" t="n">
        <v>1023</v>
      </c>
      <c r="AD266" s="109" t="n">
        <v>1045</v>
      </c>
      <c r="AE266" s="109" t="n">
        <v>1060</v>
      </c>
      <c r="AF266" s="109" t="n">
        <v>1080</v>
      </c>
      <c r="AG266" s="109" t="n">
        <v>1100</v>
      </c>
      <c r="AH266" s="109" t="n">
        <v>1088</v>
      </c>
      <c r="AI266" s="109" t="n">
        <v>1058</v>
      </c>
      <c r="AJ266" s="109" t="n">
        <v>1034</v>
      </c>
      <c r="AK266" s="109" t="n">
        <v>1051</v>
      </c>
      <c r="AL266" s="109" t="n">
        <v>1067</v>
      </c>
      <c r="AM266" s="109" t="n">
        <v>1065</v>
      </c>
      <c r="AN266" s="109" t="n">
        <v>1050</v>
      </c>
      <c r="AO266" s="109" t="n">
        <v>1076</v>
      </c>
      <c r="AP266" s="109" t="n">
        <v>1081</v>
      </c>
      <c r="AQ266" s="109" t="n">
        <v>1095</v>
      </c>
      <c r="AR266" s="109" t="n">
        <v>1067</v>
      </c>
      <c r="AS266" s="109" t="n">
        <v>1030</v>
      </c>
      <c r="AT266" s="109" t="n">
        <v>1065</v>
      </c>
      <c r="AU266" s="109" t="n">
        <v>994</v>
      </c>
      <c r="AV266" s="109" t="n">
        <v>922</v>
      </c>
      <c r="AW266" s="109" t="n">
        <v>929</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30816</v>
      </c>
      <c r="E267" s="109" t="n">
        <v>0</v>
      </c>
      <c r="F267" s="109" t="n">
        <v>0</v>
      </c>
      <c r="G267" s="109" t="n">
        <v>0</v>
      </c>
      <c r="H267" s="109" t="n">
        <v>0</v>
      </c>
      <c r="I267" s="109" t="n">
        <v>0</v>
      </c>
      <c r="J267" s="109" t="n">
        <v>12</v>
      </c>
      <c r="K267" s="109" t="n">
        <v>28</v>
      </c>
      <c r="L267" s="109" t="n">
        <v>55</v>
      </c>
      <c r="M267" s="109" t="n">
        <v>68</v>
      </c>
      <c r="N267" s="109" t="n">
        <v>90</v>
      </c>
      <c r="O267" s="109" t="n">
        <v>165</v>
      </c>
      <c r="P267" s="109" t="n">
        <v>238</v>
      </c>
      <c r="Q267" s="109" t="n">
        <v>335</v>
      </c>
      <c r="R267" s="109" t="n">
        <v>401</v>
      </c>
      <c r="S267" s="109" t="n">
        <v>500</v>
      </c>
      <c r="T267" s="109" t="n">
        <v>576</v>
      </c>
      <c r="U267" s="109" t="n">
        <v>637</v>
      </c>
      <c r="V267" s="109" t="n">
        <v>712</v>
      </c>
      <c r="W267" s="109" t="n">
        <v>793</v>
      </c>
      <c r="X267" s="109" t="n">
        <v>842</v>
      </c>
      <c r="Y267" s="109" t="n">
        <v>880</v>
      </c>
      <c r="Z267" s="109" t="n">
        <v>941</v>
      </c>
      <c r="AA267" s="109" t="n">
        <v>954</v>
      </c>
      <c r="AB267" s="109" t="n">
        <v>964</v>
      </c>
      <c r="AC267" s="109" t="n">
        <v>1011</v>
      </c>
      <c r="AD267" s="109" t="n">
        <v>1032</v>
      </c>
      <c r="AE267" s="109" t="n">
        <v>1046</v>
      </c>
      <c r="AF267" s="109" t="n">
        <v>1065</v>
      </c>
      <c r="AG267" s="109" t="n">
        <v>1083</v>
      </c>
      <c r="AH267" s="109" t="n">
        <v>1070</v>
      </c>
      <c r="AI267" s="109" t="n">
        <v>1040</v>
      </c>
      <c r="AJ267" s="109" t="n">
        <v>1016</v>
      </c>
      <c r="AK267" s="109" t="n">
        <v>1032</v>
      </c>
      <c r="AL267" s="109" t="n">
        <v>1047</v>
      </c>
      <c r="AM267" s="109" t="n">
        <v>1044</v>
      </c>
      <c r="AN267" s="109" t="n">
        <v>1030</v>
      </c>
      <c r="AO267" s="109" t="n">
        <v>1056</v>
      </c>
      <c r="AP267" s="109" t="n">
        <v>1061</v>
      </c>
      <c r="AQ267" s="109" t="n">
        <v>1076</v>
      </c>
      <c r="AR267" s="109" t="n">
        <v>1048</v>
      </c>
      <c r="AS267" s="109" t="n">
        <v>1013</v>
      </c>
      <c r="AT267" s="109" t="n">
        <v>1048</v>
      </c>
      <c r="AU267" s="109" t="n">
        <v>979</v>
      </c>
      <c r="AV267" s="109" t="n">
        <v>910</v>
      </c>
      <c r="AW267" s="109" t="n">
        <v>91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30424</v>
      </c>
      <c r="E268" s="109" t="n">
        <v>0</v>
      </c>
      <c r="F268" s="109" t="n">
        <v>0</v>
      </c>
      <c r="G268" s="109" t="n">
        <v>0</v>
      </c>
      <c r="H268" s="109" t="n">
        <v>0</v>
      </c>
      <c r="I268" s="109" t="n">
        <v>0</v>
      </c>
      <c r="J268" s="109" t="n">
        <v>12</v>
      </c>
      <c r="K268" s="109" t="n">
        <v>28</v>
      </c>
      <c r="L268" s="109" t="n">
        <v>55</v>
      </c>
      <c r="M268" s="109" t="n">
        <v>68</v>
      </c>
      <c r="N268" s="109" t="n">
        <v>90</v>
      </c>
      <c r="O268" s="109" t="n">
        <v>165</v>
      </c>
      <c r="P268" s="109" t="n">
        <v>238</v>
      </c>
      <c r="Q268" s="109" t="n">
        <v>334</v>
      </c>
      <c r="R268" s="109" t="n">
        <v>399</v>
      </c>
      <c r="S268" s="109" t="n">
        <v>499</v>
      </c>
      <c r="T268" s="109" t="n">
        <v>575</v>
      </c>
      <c r="U268" s="109" t="n">
        <v>635</v>
      </c>
      <c r="V268" s="109" t="n">
        <v>709</v>
      </c>
      <c r="W268" s="109" t="n">
        <v>790</v>
      </c>
      <c r="X268" s="109" t="n">
        <v>838</v>
      </c>
      <c r="Y268" s="109" t="n">
        <v>875</v>
      </c>
      <c r="Z268" s="109" t="n">
        <v>935</v>
      </c>
      <c r="AA268" s="109" t="n">
        <v>947</v>
      </c>
      <c r="AB268" s="109" t="n">
        <v>955</v>
      </c>
      <c r="AC268" s="109" t="n">
        <v>1001</v>
      </c>
      <c r="AD268" s="109" t="n">
        <v>1021</v>
      </c>
      <c r="AE268" s="109" t="n">
        <v>1033</v>
      </c>
      <c r="AF268" s="109" t="n">
        <v>1051</v>
      </c>
      <c r="AG268" s="109" t="n">
        <v>1067</v>
      </c>
      <c r="AH268" s="109" t="n">
        <v>1054</v>
      </c>
      <c r="AI268" s="109" t="n">
        <v>1023</v>
      </c>
      <c r="AJ268" s="109" t="n">
        <v>998</v>
      </c>
      <c r="AK268" s="109" t="n">
        <v>1014</v>
      </c>
      <c r="AL268" s="109" t="n">
        <v>1028</v>
      </c>
      <c r="AM268" s="109" t="n">
        <v>1025</v>
      </c>
      <c r="AN268" s="109" t="n">
        <v>1010</v>
      </c>
      <c r="AO268" s="109" t="n">
        <v>1036</v>
      </c>
      <c r="AP268" s="109" t="n">
        <v>1042</v>
      </c>
      <c r="AQ268" s="109" t="n">
        <v>1056</v>
      </c>
      <c r="AR268" s="109" t="n">
        <v>1030</v>
      </c>
      <c r="AS268" s="109" t="n">
        <v>995</v>
      </c>
      <c r="AT268" s="109" t="n">
        <v>1030</v>
      </c>
      <c r="AU268" s="109" t="n">
        <v>964</v>
      </c>
      <c r="AV268" s="109" t="n">
        <v>896</v>
      </c>
      <c r="AW268" s="109" t="n">
        <v>90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30049</v>
      </c>
      <c r="E269" s="109" t="n">
        <v>0</v>
      </c>
      <c r="F269" s="109" t="n">
        <v>0</v>
      </c>
      <c r="G269" s="109" t="n">
        <v>0</v>
      </c>
      <c r="H269" s="109" t="n">
        <v>0</v>
      </c>
      <c r="I269" s="109" t="n">
        <v>0</v>
      </c>
      <c r="J269" s="109" t="n">
        <v>12</v>
      </c>
      <c r="K269" s="109" t="n">
        <v>28</v>
      </c>
      <c r="L269" s="109" t="n">
        <v>54</v>
      </c>
      <c r="M269" s="109" t="n">
        <v>68</v>
      </c>
      <c r="N269" s="109" t="n">
        <v>90</v>
      </c>
      <c r="O269" s="109" t="n">
        <v>164</v>
      </c>
      <c r="P269" s="109" t="n">
        <v>237</v>
      </c>
      <c r="Q269" s="109" t="n">
        <v>333</v>
      </c>
      <c r="R269" s="109" t="n">
        <v>398</v>
      </c>
      <c r="S269" s="109" t="n">
        <v>496</v>
      </c>
      <c r="T269" s="109" t="n">
        <v>572</v>
      </c>
      <c r="U269" s="109" t="n">
        <v>633</v>
      </c>
      <c r="V269" s="109" t="n">
        <v>707</v>
      </c>
      <c r="W269" s="109" t="n">
        <v>786</v>
      </c>
      <c r="X269" s="109" t="n">
        <v>834</v>
      </c>
      <c r="Y269" s="109" t="n">
        <v>870</v>
      </c>
      <c r="Z269" s="109" t="n">
        <v>929</v>
      </c>
      <c r="AA269" s="109" t="n">
        <v>940</v>
      </c>
      <c r="AB269" s="109" t="n">
        <v>948</v>
      </c>
      <c r="AC269" s="109" t="n">
        <v>993</v>
      </c>
      <c r="AD269" s="109" t="n">
        <v>1011</v>
      </c>
      <c r="AE269" s="109" t="n">
        <v>1022</v>
      </c>
      <c r="AF269" s="109" t="n">
        <v>1038</v>
      </c>
      <c r="AG269" s="109" t="n">
        <v>1053</v>
      </c>
      <c r="AH269" s="109" t="n">
        <v>1039</v>
      </c>
      <c r="AI269" s="109" t="n">
        <v>1008</v>
      </c>
      <c r="AJ269" s="109" t="n">
        <v>983</v>
      </c>
      <c r="AK269" s="109" t="n">
        <v>997</v>
      </c>
      <c r="AL269" s="109" t="n">
        <v>1010</v>
      </c>
      <c r="AM269" s="109" t="n">
        <v>1006</v>
      </c>
      <c r="AN269" s="109" t="n">
        <v>992</v>
      </c>
      <c r="AO269" s="109" t="n">
        <v>1017</v>
      </c>
      <c r="AP269" s="109" t="n">
        <v>1022</v>
      </c>
      <c r="AQ269" s="109" t="n">
        <v>1037</v>
      </c>
      <c r="AR269" s="109" t="n">
        <v>1011</v>
      </c>
      <c r="AS269" s="109" t="n">
        <v>977</v>
      </c>
      <c r="AT269" s="109" t="n">
        <v>1013</v>
      </c>
      <c r="AU269" s="109" t="n">
        <v>948</v>
      </c>
      <c r="AV269" s="109" t="n">
        <v>882</v>
      </c>
      <c r="AW269" s="109" t="n">
        <v>89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9686</v>
      </c>
      <c r="E270" s="109" t="n">
        <v>0</v>
      </c>
      <c r="F270" s="109" t="n">
        <v>0</v>
      </c>
      <c r="G270" s="109" t="n">
        <v>0</v>
      </c>
      <c r="H270" s="109" t="n">
        <v>0</v>
      </c>
      <c r="I270" s="109" t="n">
        <v>0</v>
      </c>
      <c r="J270" s="109" t="n">
        <v>12</v>
      </c>
      <c r="K270" s="109" t="n">
        <v>27</v>
      </c>
      <c r="L270" s="109" t="n">
        <v>54</v>
      </c>
      <c r="M270" s="109" t="n">
        <v>67</v>
      </c>
      <c r="N270" s="109" t="n">
        <v>89</v>
      </c>
      <c r="O270" s="109" t="n">
        <v>163</v>
      </c>
      <c r="P270" s="109" t="n">
        <v>235</v>
      </c>
      <c r="Q270" s="109" t="n">
        <v>331</v>
      </c>
      <c r="R270" s="109" t="n">
        <v>395</v>
      </c>
      <c r="S270" s="109" t="n">
        <v>494</v>
      </c>
      <c r="T270" s="109" t="n">
        <v>570</v>
      </c>
      <c r="U270" s="109" t="n">
        <v>630</v>
      </c>
      <c r="V270" s="109" t="n">
        <v>703</v>
      </c>
      <c r="W270" s="109" t="n">
        <v>783</v>
      </c>
      <c r="X270" s="109" t="n">
        <v>830</v>
      </c>
      <c r="Y270" s="109" t="n">
        <v>866</v>
      </c>
      <c r="Z270" s="109" t="n">
        <v>924</v>
      </c>
      <c r="AA270" s="109" t="n">
        <v>934</v>
      </c>
      <c r="AB270" s="109" t="n">
        <v>941</v>
      </c>
      <c r="AC270" s="109" t="n">
        <v>985</v>
      </c>
      <c r="AD270" s="109" t="n">
        <v>1003</v>
      </c>
      <c r="AE270" s="109" t="n">
        <v>1012</v>
      </c>
      <c r="AF270" s="109" t="n">
        <v>1027</v>
      </c>
      <c r="AG270" s="109" t="n">
        <v>1041</v>
      </c>
      <c r="AH270" s="109" t="n">
        <v>1026</v>
      </c>
      <c r="AI270" s="109" t="n">
        <v>994</v>
      </c>
      <c r="AJ270" s="109" t="n">
        <v>968</v>
      </c>
      <c r="AK270" s="109" t="n">
        <v>981</v>
      </c>
      <c r="AL270" s="109" t="n">
        <v>994</v>
      </c>
      <c r="AM270" s="109" t="n">
        <v>989</v>
      </c>
      <c r="AN270" s="109" t="n">
        <v>974</v>
      </c>
      <c r="AO270" s="109" t="n">
        <v>999</v>
      </c>
      <c r="AP270" s="109" t="n">
        <v>1004</v>
      </c>
      <c r="AQ270" s="109" t="n">
        <v>1018</v>
      </c>
      <c r="AR270" s="109" t="n">
        <v>993</v>
      </c>
      <c r="AS270" s="109" t="n">
        <v>960</v>
      </c>
      <c r="AT270" s="109" t="n">
        <v>995</v>
      </c>
      <c r="AU270" s="109" t="n">
        <v>932</v>
      </c>
      <c r="AV270" s="109" t="n">
        <v>868</v>
      </c>
      <c r="AW270" s="109" t="n">
        <v>878</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9333</v>
      </c>
      <c r="E271" s="109" t="n">
        <v>0</v>
      </c>
      <c r="F271" s="109" t="n">
        <v>0</v>
      </c>
      <c r="G271" s="109" t="n">
        <v>0</v>
      </c>
      <c r="H271" s="109" t="n">
        <v>0</v>
      </c>
      <c r="I271" s="109" t="n">
        <v>0</v>
      </c>
      <c r="J271" s="109" t="n">
        <v>12</v>
      </c>
      <c r="K271" s="109" t="n">
        <v>27</v>
      </c>
      <c r="L271" s="109" t="n">
        <v>53</v>
      </c>
      <c r="M271" s="109" t="n">
        <v>67</v>
      </c>
      <c r="N271" s="109" t="n">
        <v>88</v>
      </c>
      <c r="O271" s="109" t="n">
        <v>162</v>
      </c>
      <c r="P271" s="109" t="n">
        <v>233</v>
      </c>
      <c r="Q271" s="109" t="n">
        <v>328</v>
      </c>
      <c r="R271" s="109" t="n">
        <v>393</v>
      </c>
      <c r="S271" s="109" t="n">
        <v>491</v>
      </c>
      <c r="T271" s="109" t="n">
        <v>566</v>
      </c>
      <c r="U271" s="109" t="n">
        <v>626</v>
      </c>
      <c r="V271" s="109" t="n">
        <v>699</v>
      </c>
      <c r="W271" s="109" t="n">
        <v>778</v>
      </c>
      <c r="X271" s="109" t="n">
        <v>825</v>
      </c>
      <c r="Y271" s="109" t="n">
        <v>861</v>
      </c>
      <c r="Z271" s="109" t="n">
        <v>919</v>
      </c>
      <c r="AA271" s="109" t="n">
        <v>929</v>
      </c>
      <c r="AB271" s="109" t="n">
        <v>935</v>
      </c>
      <c r="AC271" s="109" t="n">
        <v>978</v>
      </c>
      <c r="AD271" s="109" t="n">
        <v>995</v>
      </c>
      <c r="AE271" s="109" t="n">
        <v>1003</v>
      </c>
      <c r="AF271" s="109" t="n">
        <v>1017</v>
      </c>
      <c r="AG271" s="109" t="n">
        <v>1030</v>
      </c>
      <c r="AH271" s="109" t="n">
        <v>1014</v>
      </c>
      <c r="AI271" s="109" t="n">
        <v>981</v>
      </c>
      <c r="AJ271" s="109" t="n">
        <v>955</v>
      </c>
      <c r="AK271" s="109" t="n">
        <v>967</v>
      </c>
      <c r="AL271" s="109" t="n">
        <v>978</v>
      </c>
      <c r="AM271" s="109" t="n">
        <v>973</v>
      </c>
      <c r="AN271" s="109" t="n">
        <v>958</v>
      </c>
      <c r="AO271" s="109" t="n">
        <v>981</v>
      </c>
      <c r="AP271" s="109" t="n">
        <v>986</v>
      </c>
      <c r="AQ271" s="109" t="n">
        <v>999</v>
      </c>
      <c r="AR271" s="109" t="n">
        <v>975</v>
      </c>
      <c r="AS271" s="109" t="n">
        <v>943</v>
      </c>
      <c r="AT271" s="109" t="n">
        <v>977</v>
      </c>
      <c r="AU271" s="109" t="n">
        <v>916</v>
      </c>
      <c r="AV271" s="109" t="n">
        <v>853</v>
      </c>
      <c r="AW271" s="109" t="n">
        <v>864</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8986</v>
      </c>
      <c r="E272" s="109" t="n">
        <v>0</v>
      </c>
      <c r="F272" s="109" t="n">
        <v>0</v>
      </c>
      <c r="G272" s="109" t="n">
        <v>0</v>
      </c>
      <c r="H272" s="109" t="n">
        <v>0</v>
      </c>
      <c r="I272" s="109" t="n">
        <v>0</v>
      </c>
      <c r="J272" s="109" t="n">
        <v>12</v>
      </c>
      <c r="K272" s="109" t="n">
        <v>27</v>
      </c>
      <c r="L272" s="109" t="n">
        <v>53</v>
      </c>
      <c r="M272" s="109" t="n">
        <v>66</v>
      </c>
      <c r="N272" s="109" t="n">
        <v>87</v>
      </c>
      <c r="O272" s="109" t="n">
        <v>160</v>
      </c>
      <c r="P272" s="109" t="n">
        <v>231</v>
      </c>
      <c r="Q272" s="109" t="n">
        <v>325</v>
      </c>
      <c r="R272" s="109" t="n">
        <v>389</v>
      </c>
      <c r="S272" s="109" t="n">
        <v>487</v>
      </c>
      <c r="T272" s="109" t="n">
        <v>562</v>
      </c>
      <c r="U272" s="109" t="n">
        <v>622</v>
      </c>
      <c r="V272" s="109" t="n">
        <v>695</v>
      </c>
      <c r="W272" s="109" t="n">
        <v>773</v>
      </c>
      <c r="X272" s="109" t="n">
        <v>820</v>
      </c>
      <c r="Y272" s="109" t="n">
        <v>856</v>
      </c>
      <c r="Z272" s="109" t="n">
        <v>913</v>
      </c>
      <c r="AA272" s="109" t="n">
        <v>923</v>
      </c>
      <c r="AB272" s="109" t="n">
        <v>929</v>
      </c>
      <c r="AC272" s="109" t="n">
        <v>971</v>
      </c>
      <c r="AD272" s="109" t="n">
        <v>987</v>
      </c>
      <c r="AE272" s="109" t="n">
        <v>995</v>
      </c>
      <c r="AF272" s="109" t="n">
        <v>1008</v>
      </c>
      <c r="AG272" s="109" t="n">
        <v>1020</v>
      </c>
      <c r="AH272" s="109" t="n">
        <v>1003</v>
      </c>
      <c r="AI272" s="109" t="n">
        <v>969</v>
      </c>
      <c r="AJ272" s="109" t="n">
        <v>943</v>
      </c>
      <c r="AK272" s="109" t="n">
        <v>953</v>
      </c>
      <c r="AL272" s="109" t="n">
        <v>964</v>
      </c>
      <c r="AM272" s="109" t="n">
        <v>958</v>
      </c>
      <c r="AN272" s="109" t="n">
        <v>942</v>
      </c>
      <c r="AO272" s="109" t="n">
        <v>964</v>
      </c>
      <c r="AP272" s="109" t="n">
        <v>968</v>
      </c>
      <c r="AQ272" s="109" t="n">
        <v>981</v>
      </c>
      <c r="AR272" s="109" t="n">
        <v>957</v>
      </c>
      <c r="AS272" s="109" t="n">
        <v>926</v>
      </c>
      <c r="AT272" s="109" t="n">
        <v>960</v>
      </c>
      <c r="AU272" s="109" t="n">
        <v>900</v>
      </c>
      <c r="AV272" s="109" t="n">
        <v>839</v>
      </c>
      <c r="AW272" s="109" t="n">
        <v>849</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8640</v>
      </c>
      <c r="E273" s="109" t="n">
        <v>0</v>
      </c>
      <c r="F273" s="109" t="n">
        <v>0</v>
      </c>
      <c r="G273" s="109" t="n">
        <v>0</v>
      </c>
      <c r="H273" s="109" t="n">
        <v>0</v>
      </c>
      <c r="I273" s="109" t="n">
        <v>0</v>
      </c>
      <c r="J273" s="109" t="n">
        <v>11</v>
      </c>
      <c r="K273" s="109" t="n">
        <v>26</v>
      </c>
      <c r="L273" s="109" t="n">
        <v>52</v>
      </c>
      <c r="M273" s="109" t="n">
        <v>65</v>
      </c>
      <c r="N273" s="109" t="n">
        <v>86</v>
      </c>
      <c r="O273" s="109" t="n">
        <v>158</v>
      </c>
      <c r="P273" s="109" t="n">
        <v>229</v>
      </c>
      <c r="Q273" s="109" t="n">
        <v>322</v>
      </c>
      <c r="R273" s="109" t="n">
        <v>385</v>
      </c>
      <c r="S273" s="109" t="n">
        <v>482</v>
      </c>
      <c r="T273" s="109" t="n">
        <v>557</v>
      </c>
      <c r="U273" s="109" t="n">
        <v>616</v>
      </c>
      <c r="V273" s="109" t="n">
        <v>689</v>
      </c>
      <c r="W273" s="109" t="n">
        <v>768</v>
      </c>
      <c r="X273" s="109" t="n">
        <v>814</v>
      </c>
      <c r="Y273" s="109" t="n">
        <v>850</v>
      </c>
      <c r="Z273" s="109" t="n">
        <v>907</v>
      </c>
      <c r="AA273" s="109" t="n">
        <v>917</v>
      </c>
      <c r="AB273" s="109" t="n">
        <v>923</v>
      </c>
      <c r="AC273" s="109" t="n">
        <v>964</v>
      </c>
      <c r="AD273" s="109" t="n">
        <v>980</v>
      </c>
      <c r="AE273" s="109" t="n">
        <v>987</v>
      </c>
      <c r="AF273" s="109" t="n">
        <v>999</v>
      </c>
      <c r="AG273" s="109" t="n">
        <v>1010</v>
      </c>
      <c r="AH273" s="109" t="n">
        <v>993</v>
      </c>
      <c r="AI273" s="109" t="n">
        <v>959</v>
      </c>
      <c r="AJ273" s="109" t="n">
        <v>931</v>
      </c>
      <c r="AK273" s="109" t="n">
        <v>941</v>
      </c>
      <c r="AL273" s="109" t="n">
        <v>950</v>
      </c>
      <c r="AM273" s="109" t="n">
        <v>944</v>
      </c>
      <c r="AN273" s="109" t="n">
        <v>927</v>
      </c>
      <c r="AO273" s="109" t="n">
        <v>949</v>
      </c>
      <c r="AP273" s="109" t="n">
        <v>952</v>
      </c>
      <c r="AQ273" s="109" t="n">
        <v>964</v>
      </c>
      <c r="AR273" s="109" t="n">
        <v>940</v>
      </c>
      <c r="AS273" s="109" t="n">
        <v>909</v>
      </c>
      <c r="AT273" s="109" t="n">
        <v>943</v>
      </c>
      <c r="AU273" s="109" t="n">
        <v>884</v>
      </c>
      <c r="AV273" s="109" t="n">
        <v>824</v>
      </c>
      <c r="AW273" s="109" t="n">
        <v>83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8295</v>
      </c>
      <c r="E274" s="109" t="n">
        <v>0</v>
      </c>
      <c r="F274" s="109" t="n">
        <v>0</v>
      </c>
      <c r="G274" s="109" t="n">
        <v>0</v>
      </c>
      <c r="H274" s="109" t="n">
        <v>0</v>
      </c>
      <c r="I274" s="109" t="n">
        <v>0</v>
      </c>
      <c r="J274" s="109" t="n">
        <v>11</v>
      </c>
      <c r="K274" s="109" t="n">
        <v>26</v>
      </c>
      <c r="L274" s="109" t="n">
        <v>51</v>
      </c>
      <c r="M274" s="109" t="n">
        <v>64</v>
      </c>
      <c r="N274" s="109" t="n">
        <v>85</v>
      </c>
      <c r="O274" s="109" t="n">
        <v>156</v>
      </c>
      <c r="P274" s="109" t="n">
        <v>226</v>
      </c>
      <c r="Q274" s="109" t="n">
        <v>318</v>
      </c>
      <c r="R274" s="109" t="n">
        <v>380</v>
      </c>
      <c r="S274" s="109" t="n">
        <v>476</v>
      </c>
      <c r="T274" s="109" t="n">
        <v>551</v>
      </c>
      <c r="U274" s="109" t="n">
        <v>610</v>
      </c>
      <c r="V274" s="109" t="n">
        <v>683</v>
      </c>
      <c r="W274" s="109" t="n">
        <v>761</v>
      </c>
      <c r="X274" s="109" t="n">
        <v>807</v>
      </c>
      <c r="Y274" s="109" t="n">
        <v>843</v>
      </c>
      <c r="Z274" s="109" t="n">
        <v>900</v>
      </c>
      <c r="AA274" s="109" t="n">
        <v>910</v>
      </c>
      <c r="AB274" s="109" t="n">
        <v>916</v>
      </c>
      <c r="AC274" s="109" t="n">
        <v>957</v>
      </c>
      <c r="AD274" s="109" t="n">
        <v>972</v>
      </c>
      <c r="AE274" s="109" t="n">
        <v>979</v>
      </c>
      <c r="AF274" s="109" t="n">
        <v>991</v>
      </c>
      <c r="AG274" s="109" t="n">
        <v>1001</v>
      </c>
      <c r="AH274" s="109" t="n">
        <v>983</v>
      </c>
      <c r="AI274" s="109" t="n">
        <v>949</v>
      </c>
      <c r="AJ274" s="109" t="n">
        <v>921</v>
      </c>
      <c r="AK274" s="109" t="n">
        <v>930</v>
      </c>
      <c r="AL274" s="109" t="n">
        <v>938</v>
      </c>
      <c r="AM274" s="109" t="n">
        <v>931</v>
      </c>
      <c r="AN274" s="109" t="n">
        <v>914</v>
      </c>
      <c r="AO274" s="109" t="n">
        <v>934</v>
      </c>
      <c r="AP274" s="109" t="n">
        <v>936</v>
      </c>
      <c r="AQ274" s="109" t="n">
        <v>948</v>
      </c>
      <c r="AR274" s="109" t="n">
        <v>924</v>
      </c>
      <c r="AS274" s="109" t="n">
        <v>893</v>
      </c>
      <c r="AT274" s="109" t="n">
        <v>926</v>
      </c>
      <c r="AU274" s="109" t="n">
        <v>868</v>
      </c>
      <c r="AV274" s="109" t="n">
        <v>809</v>
      </c>
      <c r="AW274" s="109" t="n">
        <v>820</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7948</v>
      </c>
      <c r="E275" s="109" t="n">
        <v>0</v>
      </c>
      <c r="F275" s="109" t="n">
        <v>0</v>
      </c>
      <c r="G275" s="109" t="n">
        <v>0</v>
      </c>
      <c r="H275" s="109" t="n">
        <v>0</v>
      </c>
      <c r="I275" s="109" t="n">
        <v>0</v>
      </c>
      <c r="J275" s="109" t="n">
        <v>11</v>
      </c>
      <c r="K275" s="109" t="n">
        <v>25</v>
      </c>
      <c r="L275" s="109" t="n">
        <v>50</v>
      </c>
      <c r="M275" s="109" t="n">
        <v>63</v>
      </c>
      <c r="N275" s="109" t="n">
        <v>84</v>
      </c>
      <c r="O275" s="109" t="n">
        <v>154</v>
      </c>
      <c r="P275" s="109" t="n">
        <v>222</v>
      </c>
      <c r="Q275" s="109" t="n">
        <v>313</v>
      </c>
      <c r="R275" s="109" t="n">
        <v>375</v>
      </c>
      <c r="S275" s="109" t="n">
        <v>469</v>
      </c>
      <c r="T275" s="109" t="n">
        <v>544</v>
      </c>
      <c r="U275" s="109" t="n">
        <v>603</v>
      </c>
      <c r="V275" s="109" t="n">
        <v>675</v>
      </c>
      <c r="W275" s="109" t="n">
        <v>752</v>
      </c>
      <c r="X275" s="109" t="n">
        <v>798</v>
      </c>
      <c r="Y275" s="109" t="n">
        <v>835</v>
      </c>
      <c r="Z275" s="109" t="n">
        <v>892</v>
      </c>
      <c r="AA275" s="109" t="n">
        <v>902</v>
      </c>
      <c r="AB275" s="109" t="n">
        <v>908</v>
      </c>
      <c r="AC275" s="109" t="n">
        <v>949</v>
      </c>
      <c r="AD275" s="109" t="n">
        <v>965</v>
      </c>
      <c r="AE275" s="109" t="n">
        <v>971</v>
      </c>
      <c r="AF275" s="109" t="n">
        <v>983</v>
      </c>
      <c r="AG275" s="109" t="n">
        <v>993</v>
      </c>
      <c r="AH275" s="109" t="n">
        <v>974</v>
      </c>
      <c r="AI275" s="109" t="n">
        <v>940</v>
      </c>
      <c r="AJ275" s="109" t="n">
        <v>911</v>
      </c>
      <c r="AK275" s="109" t="n">
        <v>919</v>
      </c>
      <c r="AL275" s="109" t="n">
        <v>927</v>
      </c>
      <c r="AM275" s="109" t="n">
        <v>918</v>
      </c>
      <c r="AN275" s="109" t="n">
        <v>901</v>
      </c>
      <c r="AO275" s="109" t="n">
        <v>920</v>
      </c>
      <c r="AP275" s="109" t="n">
        <v>922</v>
      </c>
      <c r="AQ275" s="109" t="n">
        <v>932</v>
      </c>
      <c r="AR275" s="109" t="n">
        <v>908</v>
      </c>
      <c r="AS275" s="109" t="n">
        <v>877</v>
      </c>
      <c r="AT275" s="109" t="n">
        <v>909</v>
      </c>
      <c r="AU275" s="109" t="n">
        <v>852</v>
      </c>
      <c r="AV275" s="109" t="n">
        <v>795</v>
      </c>
      <c r="AW275" s="109" t="n">
        <v>805</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7596</v>
      </c>
      <c r="E276" s="109" t="n">
        <v>0</v>
      </c>
      <c r="F276" s="109" t="n">
        <v>0</v>
      </c>
      <c r="G276" s="109" t="n">
        <v>0</v>
      </c>
      <c r="H276" s="109" t="n">
        <v>0</v>
      </c>
      <c r="I276" s="109" t="n">
        <v>0</v>
      </c>
      <c r="J276" s="109" t="n">
        <v>11</v>
      </c>
      <c r="K276" s="109" t="n">
        <v>25</v>
      </c>
      <c r="L276" s="109" t="n">
        <v>49</v>
      </c>
      <c r="M276" s="109" t="n">
        <v>62</v>
      </c>
      <c r="N276" s="109" t="n">
        <v>82</v>
      </c>
      <c r="O276" s="109" t="n">
        <v>151</v>
      </c>
      <c r="P276" s="109" t="n">
        <v>218</v>
      </c>
      <c r="Q276" s="109" t="n">
        <v>308</v>
      </c>
      <c r="R276" s="109" t="n">
        <v>369</v>
      </c>
      <c r="S276" s="109" t="n">
        <v>462</v>
      </c>
      <c r="T276" s="109" t="n">
        <v>536</v>
      </c>
      <c r="U276" s="109" t="n">
        <v>595</v>
      </c>
      <c r="V276" s="109" t="n">
        <v>666</v>
      </c>
      <c r="W276" s="109" t="n">
        <v>743</v>
      </c>
      <c r="X276" s="109" t="n">
        <v>789</v>
      </c>
      <c r="Y276" s="109" t="n">
        <v>826</v>
      </c>
      <c r="Z276" s="109" t="n">
        <v>883</v>
      </c>
      <c r="AA276" s="109" t="n">
        <v>893</v>
      </c>
      <c r="AB276" s="109" t="n">
        <v>900</v>
      </c>
      <c r="AC276" s="109" t="n">
        <v>940</v>
      </c>
      <c r="AD276" s="109" t="n">
        <v>956</v>
      </c>
      <c r="AE276" s="109" t="n">
        <v>963</v>
      </c>
      <c r="AF276" s="109" t="n">
        <v>975</v>
      </c>
      <c r="AG276" s="109" t="n">
        <v>984</v>
      </c>
      <c r="AH276" s="109" t="n">
        <v>965</v>
      </c>
      <c r="AI276" s="109" t="n">
        <v>931</v>
      </c>
      <c r="AJ276" s="109" t="n">
        <v>902</v>
      </c>
      <c r="AK276" s="109" t="n">
        <v>909</v>
      </c>
      <c r="AL276" s="109" t="n">
        <v>916</v>
      </c>
      <c r="AM276" s="109" t="n">
        <v>907</v>
      </c>
      <c r="AN276" s="109" t="n">
        <v>889</v>
      </c>
      <c r="AO276" s="109" t="n">
        <v>907</v>
      </c>
      <c r="AP276" s="109" t="n">
        <v>908</v>
      </c>
      <c r="AQ276" s="109" t="n">
        <v>918</v>
      </c>
      <c r="AR276" s="109" t="n">
        <v>893</v>
      </c>
      <c r="AS276" s="109" t="n">
        <v>862</v>
      </c>
      <c r="AT276" s="109" t="n">
        <v>893</v>
      </c>
      <c r="AU276" s="109" t="n">
        <v>837</v>
      </c>
      <c r="AV276" s="109" t="n">
        <v>780</v>
      </c>
      <c r="AW276" s="109" t="n">
        <v>791</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7240</v>
      </c>
      <c r="E277" s="109" t="n">
        <v>0</v>
      </c>
      <c r="F277" s="109" t="n">
        <v>0</v>
      </c>
      <c r="G277" s="109" t="n">
        <v>0</v>
      </c>
      <c r="H277" s="109" t="n">
        <v>0</v>
      </c>
      <c r="I277" s="109" t="n">
        <v>0</v>
      </c>
      <c r="J277" s="109" t="n">
        <v>11</v>
      </c>
      <c r="K277" s="109" t="n">
        <v>24</v>
      </c>
      <c r="L277" s="109" t="n">
        <v>48</v>
      </c>
      <c r="M277" s="109" t="n">
        <v>61</v>
      </c>
      <c r="N277" s="109" t="n">
        <v>81</v>
      </c>
      <c r="O277" s="109" t="n">
        <v>148</v>
      </c>
      <c r="P277" s="109" t="n">
        <v>214</v>
      </c>
      <c r="Q277" s="109" t="n">
        <v>303</v>
      </c>
      <c r="R277" s="109" t="n">
        <v>363</v>
      </c>
      <c r="S277" s="109" t="n">
        <v>455</v>
      </c>
      <c r="T277" s="109" t="n">
        <v>527</v>
      </c>
      <c r="U277" s="109" t="n">
        <v>585</v>
      </c>
      <c r="V277" s="109" t="n">
        <v>657</v>
      </c>
      <c r="W277" s="109" t="n">
        <v>733</v>
      </c>
      <c r="X277" s="109" t="n">
        <v>779</v>
      </c>
      <c r="Y277" s="109" t="n">
        <v>816</v>
      </c>
      <c r="Z277" s="109" t="n">
        <v>873</v>
      </c>
      <c r="AA277" s="109" t="n">
        <v>884</v>
      </c>
      <c r="AB277" s="109" t="n">
        <v>891</v>
      </c>
      <c r="AC277" s="109" t="n">
        <v>931</v>
      </c>
      <c r="AD277" s="109" t="n">
        <v>947</v>
      </c>
      <c r="AE277" s="109" t="n">
        <v>954</v>
      </c>
      <c r="AF277" s="109" t="n">
        <v>966</v>
      </c>
      <c r="AG277" s="109" t="n">
        <v>975</v>
      </c>
      <c r="AH277" s="109" t="n">
        <v>956</v>
      </c>
      <c r="AI277" s="109" t="n">
        <v>922</v>
      </c>
      <c r="AJ277" s="109" t="n">
        <v>893</v>
      </c>
      <c r="AK277" s="109" t="n">
        <v>900</v>
      </c>
      <c r="AL277" s="109" t="n">
        <v>906</v>
      </c>
      <c r="AM277" s="109" t="n">
        <v>896</v>
      </c>
      <c r="AN277" s="109" t="n">
        <v>878</v>
      </c>
      <c r="AO277" s="109" t="n">
        <v>895</v>
      </c>
      <c r="AP277" s="109" t="n">
        <v>895</v>
      </c>
      <c r="AQ277" s="109" t="n">
        <v>904</v>
      </c>
      <c r="AR277" s="109" t="n">
        <v>879</v>
      </c>
      <c r="AS277" s="109" t="n">
        <v>848</v>
      </c>
      <c r="AT277" s="109" t="n">
        <v>878</v>
      </c>
      <c r="AU277" s="109" t="n">
        <v>822</v>
      </c>
      <c r="AV277" s="109" t="n">
        <v>766</v>
      </c>
      <c r="AW277" s="109" t="n">
        <v>77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6877</v>
      </c>
      <c r="E278" s="109" t="n">
        <v>0</v>
      </c>
      <c r="F278" s="109" t="n">
        <v>0</v>
      </c>
      <c r="G278" s="109" t="n">
        <v>0</v>
      </c>
      <c r="H278" s="109" t="n">
        <v>0</v>
      </c>
      <c r="I278" s="109" t="n">
        <v>0</v>
      </c>
      <c r="J278" s="109" t="n">
        <v>10</v>
      </c>
      <c r="K278" s="109" t="n">
        <v>24</v>
      </c>
      <c r="L278" s="109" t="n">
        <v>47</v>
      </c>
      <c r="M278" s="109" t="n">
        <v>59</v>
      </c>
      <c r="N278" s="109" t="n">
        <v>79</v>
      </c>
      <c r="O278" s="109" t="n">
        <v>145</v>
      </c>
      <c r="P278" s="109" t="n">
        <v>210</v>
      </c>
      <c r="Q278" s="109" t="n">
        <v>297</v>
      </c>
      <c r="R278" s="109" t="n">
        <v>356</v>
      </c>
      <c r="S278" s="109" t="n">
        <v>446</v>
      </c>
      <c r="T278" s="109" t="n">
        <v>518</v>
      </c>
      <c r="U278" s="109" t="n">
        <v>576</v>
      </c>
      <c r="V278" s="109" t="n">
        <v>646</v>
      </c>
      <c r="W278" s="109" t="n">
        <v>722</v>
      </c>
      <c r="X278" s="109" t="n">
        <v>767</v>
      </c>
      <c r="Y278" s="109" t="n">
        <v>804</v>
      </c>
      <c r="Z278" s="109" t="n">
        <v>862</v>
      </c>
      <c r="AA278" s="109" t="n">
        <v>873</v>
      </c>
      <c r="AB278" s="109" t="n">
        <v>880</v>
      </c>
      <c r="AC278" s="109" t="n">
        <v>920</v>
      </c>
      <c r="AD278" s="109" t="n">
        <v>937</v>
      </c>
      <c r="AE278" s="109" t="n">
        <v>945</v>
      </c>
      <c r="AF278" s="109" t="n">
        <v>957</v>
      </c>
      <c r="AG278" s="109" t="n">
        <v>966</v>
      </c>
      <c r="AH278" s="109" t="n">
        <v>947</v>
      </c>
      <c r="AI278" s="109" t="n">
        <v>913</v>
      </c>
      <c r="AJ278" s="109" t="n">
        <v>885</v>
      </c>
      <c r="AK278" s="109" t="n">
        <v>891</v>
      </c>
      <c r="AL278" s="109" t="n">
        <v>896</v>
      </c>
      <c r="AM278" s="109" t="n">
        <v>886</v>
      </c>
      <c r="AN278" s="109" t="n">
        <v>867</v>
      </c>
      <c r="AO278" s="109" t="n">
        <v>883</v>
      </c>
      <c r="AP278" s="109" t="n">
        <v>883</v>
      </c>
      <c r="AQ278" s="109" t="n">
        <v>891</v>
      </c>
      <c r="AR278" s="109" t="n">
        <v>865</v>
      </c>
      <c r="AS278" s="109" t="n">
        <v>834</v>
      </c>
      <c r="AT278" s="109" t="n">
        <v>863</v>
      </c>
      <c r="AU278" s="109" t="n">
        <v>808</v>
      </c>
      <c r="AV278" s="109" t="n">
        <v>753</v>
      </c>
      <c r="AW278" s="109" t="n">
        <v>763</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6508</v>
      </c>
      <c r="E279" s="109" t="n">
        <v>0</v>
      </c>
      <c r="F279" s="109" t="n">
        <v>0</v>
      </c>
      <c r="G279" s="109" t="n">
        <v>0</v>
      </c>
      <c r="H279" s="109" t="n">
        <v>0</v>
      </c>
      <c r="I279" s="109" t="n">
        <v>0</v>
      </c>
      <c r="J279" s="109" t="n">
        <v>10</v>
      </c>
      <c r="K279" s="109" t="n">
        <v>23</v>
      </c>
      <c r="L279" s="109" t="n">
        <v>46</v>
      </c>
      <c r="M279" s="109" t="n">
        <v>58</v>
      </c>
      <c r="N279" s="109" t="n">
        <v>78</v>
      </c>
      <c r="O279" s="109" t="n">
        <v>142</v>
      </c>
      <c r="P279" s="109" t="n">
        <v>206</v>
      </c>
      <c r="Q279" s="109" t="n">
        <v>291</v>
      </c>
      <c r="R279" s="109" t="n">
        <v>349</v>
      </c>
      <c r="S279" s="109" t="n">
        <v>438</v>
      </c>
      <c r="T279" s="109" t="n">
        <v>508</v>
      </c>
      <c r="U279" s="109" t="n">
        <v>565</v>
      </c>
      <c r="V279" s="109" t="n">
        <v>635</v>
      </c>
      <c r="W279" s="109" t="n">
        <v>710</v>
      </c>
      <c r="X279" s="109" t="n">
        <v>755</v>
      </c>
      <c r="Y279" s="109" t="n">
        <v>792</v>
      </c>
      <c r="Z279" s="109" t="n">
        <v>849</v>
      </c>
      <c r="AA279" s="109" t="n">
        <v>861</v>
      </c>
      <c r="AB279" s="109" t="n">
        <v>869</v>
      </c>
      <c r="AC279" s="109" t="n">
        <v>909</v>
      </c>
      <c r="AD279" s="109" t="n">
        <v>926</v>
      </c>
      <c r="AE279" s="109" t="n">
        <v>934</v>
      </c>
      <c r="AF279" s="109" t="n">
        <v>947</v>
      </c>
      <c r="AG279" s="109" t="n">
        <v>956</v>
      </c>
      <c r="AH279" s="109" t="n">
        <v>938</v>
      </c>
      <c r="AI279" s="109" t="n">
        <v>904</v>
      </c>
      <c r="AJ279" s="109" t="n">
        <v>876</v>
      </c>
      <c r="AK279" s="109" t="n">
        <v>882</v>
      </c>
      <c r="AL279" s="109" t="n">
        <v>887</v>
      </c>
      <c r="AM279" s="109" t="n">
        <v>877</v>
      </c>
      <c r="AN279" s="109" t="n">
        <v>857</v>
      </c>
      <c r="AO279" s="109" t="n">
        <v>873</v>
      </c>
      <c r="AP279" s="109" t="n">
        <v>871</v>
      </c>
      <c r="AQ279" s="109" t="n">
        <v>878</v>
      </c>
      <c r="AR279" s="109" t="n">
        <v>853</v>
      </c>
      <c r="AS279" s="109" t="n">
        <v>822</v>
      </c>
      <c r="AT279" s="109" t="n">
        <v>849</v>
      </c>
      <c r="AU279" s="109" t="n">
        <v>794</v>
      </c>
      <c r="AV279" s="109" t="n">
        <v>740</v>
      </c>
      <c r="AW279" s="109" t="n">
        <v>74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6133</v>
      </c>
      <c r="E280" s="109" t="n">
        <v>0</v>
      </c>
      <c r="F280" s="109" t="n">
        <v>0</v>
      </c>
      <c r="G280" s="109" t="n">
        <v>0</v>
      </c>
      <c r="H280" s="109" t="n">
        <v>0</v>
      </c>
      <c r="I280" s="109" t="n">
        <v>0</v>
      </c>
      <c r="J280" s="109" t="n">
        <v>10</v>
      </c>
      <c r="K280" s="109" t="n">
        <v>23</v>
      </c>
      <c r="L280" s="109" t="n">
        <v>45</v>
      </c>
      <c r="M280" s="109" t="n">
        <v>57</v>
      </c>
      <c r="N280" s="109" t="n">
        <v>76</v>
      </c>
      <c r="O280" s="109" t="n">
        <v>139</v>
      </c>
      <c r="P280" s="109" t="n">
        <v>202</v>
      </c>
      <c r="Q280" s="109" t="n">
        <v>285</v>
      </c>
      <c r="R280" s="109" t="n">
        <v>342</v>
      </c>
      <c r="S280" s="109" t="n">
        <v>429</v>
      </c>
      <c r="T280" s="109" t="n">
        <v>498</v>
      </c>
      <c r="U280" s="109" t="n">
        <v>555</v>
      </c>
      <c r="V280" s="109" t="n">
        <v>623</v>
      </c>
      <c r="W280" s="109" t="n">
        <v>697</v>
      </c>
      <c r="X280" s="109" t="n">
        <v>742</v>
      </c>
      <c r="Y280" s="109" t="n">
        <v>779</v>
      </c>
      <c r="Z280" s="109" t="n">
        <v>836</v>
      </c>
      <c r="AA280" s="109" t="n">
        <v>848</v>
      </c>
      <c r="AB280" s="109" t="n">
        <v>856</v>
      </c>
      <c r="AC280" s="109" t="n">
        <v>897</v>
      </c>
      <c r="AD280" s="109" t="n">
        <v>914</v>
      </c>
      <c r="AE280" s="109" t="n">
        <v>923</v>
      </c>
      <c r="AF280" s="109" t="n">
        <v>936</v>
      </c>
      <c r="AG280" s="109" t="n">
        <v>946</v>
      </c>
      <c r="AH280" s="109" t="n">
        <v>928</v>
      </c>
      <c r="AI280" s="109" t="n">
        <v>895</v>
      </c>
      <c r="AJ280" s="109" t="n">
        <v>867</v>
      </c>
      <c r="AK280" s="109" t="n">
        <v>873</v>
      </c>
      <c r="AL280" s="109" t="n">
        <v>878</v>
      </c>
      <c r="AM280" s="109" t="n">
        <v>867</v>
      </c>
      <c r="AN280" s="109" t="n">
        <v>848</v>
      </c>
      <c r="AO280" s="109" t="n">
        <v>862</v>
      </c>
      <c r="AP280" s="109" t="n">
        <v>860</v>
      </c>
      <c r="AQ280" s="109" t="n">
        <v>867</v>
      </c>
      <c r="AR280" s="109" t="n">
        <v>841</v>
      </c>
      <c r="AS280" s="109" t="n">
        <v>809</v>
      </c>
      <c r="AT280" s="109" t="n">
        <v>836</v>
      </c>
      <c r="AU280" s="109" t="n">
        <v>782</v>
      </c>
      <c r="AV280" s="109" t="n">
        <v>727</v>
      </c>
      <c r="AW280" s="109" t="n">
        <v>73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5753</v>
      </c>
      <c r="E281" s="109" t="n">
        <v>0</v>
      </c>
      <c r="F281" s="109" t="n">
        <v>0</v>
      </c>
      <c r="G281" s="109" t="n">
        <v>0</v>
      </c>
      <c r="H281" s="109" t="n">
        <v>0</v>
      </c>
      <c r="I281" s="109" t="n">
        <v>0</v>
      </c>
      <c r="J281" s="109" t="n">
        <v>10</v>
      </c>
      <c r="K281" s="109" t="n">
        <v>22</v>
      </c>
      <c r="L281" s="109" t="n">
        <v>44</v>
      </c>
      <c r="M281" s="109" t="n">
        <v>56</v>
      </c>
      <c r="N281" s="109" t="n">
        <v>74</v>
      </c>
      <c r="O281" s="109" t="n">
        <v>136</v>
      </c>
      <c r="P281" s="109" t="n">
        <v>197</v>
      </c>
      <c r="Q281" s="109" t="n">
        <v>279</v>
      </c>
      <c r="R281" s="109" t="n">
        <v>335</v>
      </c>
      <c r="S281" s="109" t="n">
        <v>420</v>
      </c>
      <c r="T281" s="109" t="n">
        <v>488</v>
      </c>
      <c r="U281" s="109" t="n">
        <v>543</v>
      </c>
      <c r="V281" s="109" t="n">
        <v>611</v>
      </c>
      <c r="W281" s="109" t="n">
        <v>684</v>
      </c>
      <c r="X281" s="109" t="n">
        <v>728</v>
      </c>
      <c r="Y281" s="109" t="n">
        <v>765</v>
      </c>
      <c r="Z281" s="109" t="n">
        <v>822</v>
      </c>
      <c r="AA281" s="109" t="n">
        <v>834</v>
      </c>
      <c r="AB281" s="109" t="n">
        <v>843</v>
      </c>
      <c r="AC281" s="109" t="n">
        <v>883</v>
      </c>
      <c r="AD281" s="109" t="n">
        <v>902</v>
      </c>
      <c r="AE281" s="109" t="n">
        <v>911</v>
      </c>
      <c r="AF281" s="109" t="n">
        <v>924</v>
      </c>
      <c r="AG281" s="109" t="n">
        <v>935</v>
      </c>
      <c r="AH281" s="109" t="n">
        <v>917</v>
      </c>
      <c r="AI281" s="109" t="n">
        <v>885</v>
      </c>
      <c r="AJ281" s="109" t="n">
        <v>858</v>
      </c>
      <c r="AK281" s="109" t="n">
        <v>864</v>
      </c>
      <c r="AL281" s="109" t="n">
        <v>869</v>
      </c>
      <c r="AM281" s="109" t="n">
        <v>858</v>
      </c>
      <c r="AN281" s="109" t="n">
        <v>838</v>
      </c>
      <c r="AO281" s="109" t="n">
        <v>853</v>
      </c>
      <c r="AP281" s="109" t="n">
        <v>850</v>
      </c>
      <c r="AQ281" s="109" t="n">
        <v>856</v>
      </c>
      <c r="AR281" s="109" t="n">
        <v>829</v>
      </c>
      <c r="AS281" s="109" t="n">
        <v>798</v>
      </c>
      <c r="AT281" s="109" t="n">
        <v>823</v>
      </c>
      <c r="AU281" s="109" t="n">
        <v>769</v>
      </c>
      <c r="AV281" s="109" t="n">
        <v>715</v>
      </c>
      <c r="AW281" s="109" t="n">
        <v>723</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5368</v>
      </c>
      <c r="E282" s="109" t="n">
        <v>0</v>
      </c>
      <c r="F282" s="109" t="n">
        <v>0</v>
      </c>
      <c r="G282" s="109" t="n">
        <v>0</v>
      </c>
      <c r="H282" s="109" t="n">
        <v>0</v>
      </c>
      <c r="I282" s="109" t="n">
        <v>0</v>
      </c>
      <c r="J282" s="109" t="n">
        <v>9</v>
      </c>
      <c r="K282" s="109" t="n">
        <v>22</v>
      </c>
      <c r="L282" s="109" t="n">
        <v>43</v>
      </c>
      <c r="M282" s="109" t="n">
        <v>54</v>
      </c>
      <c r="N282" s="109" t="n">
        <v>73</v>
      </c>
      <c r="O282" s="109" t="n">
        <v>133</v>
      </c>
      <c r="P282" s="109" t="n">
        <v>193</v>
      </c>
      <c r="Q282" s="109" t="n">
        <v>272</v>
      </c>
      <c r="R282" s="109" t="n">
        <v>327</v>
      </c>
      <c r="S282" s="109" t="n">
        <v>411</v>
      </c>
      <c r="T282" s="109" t="n">
        <v>478</v>
      </c>
      <c r="U282" s="109" t="n">
        <v>532</v>
      </c>
      <c r="V282" s="109" t="n">
        <v>598</v>
      </c>
      <c r="W282" s="109" t="n">
        <v>670</v>
      </c>
      <c r="X282" s="109" t="n">
        <v>714</v>
      </c>
      <c r="Y282" s="109" t="n">
        <v>751</v>
      </c>
      <c r="Z282" s="109" t="n">
        <v>807</v>
      </c>
      <c r="AA282" s="109" t="n">
        <v>820</v>
      </c>
      <c r="AB282" s="109" t="n">
        <v>829</v>
      </c>
      <c r="AC282" s="109" t="n">
        <v>869</v>
      </c>
      <c r="AD282" s="109" t="n">
        <v>888</v>
      </c>
      <c r="AE282" s="109" t="n">
        <v>898</v>
      </c>
      <c r="AF282" s="109" t="n">
        <v>912</v>
      </c>
      <c r="AG282" s="109" t="n">
        <v>923</v>
      </c>
      <c r="AH282" s="109" t="n">
        <v>906</v>
      </c>
      <c r="AI282" s="109" t="n">
        <v>875</v>
      </c>
      <c r="AJ282" s="109" t="n">
        <v>848</v>
      </c>
      <c r="AK282" s="109" t="n">
        <v>855</v>
      </c>
      <c r="AL282" s="109" t="n">
        <v>860</v>
      </c>
      <c r="AM282" s="109" t="n">
        <v>849</v>
      </c>
      <c r="AN282" s="109" t="n">
        <v>829</v>
      </c>
      <c r="AO282" s="109" t="n">
        <v>843</v>
      </c>
      <c r="AP282" s="109" t="n">
        <v>840</v>
      </c>
      <c r="AQ282" s="109" t="n">
        <v>845</v>
      </c>
      <c r="AR282" s="109" t="n">
        <v>819</v>
      </c>
      <c r="AS282" s="109" t="n">
        <v>787</v>
      </c>
      <c r="AT282" s="109" t="n">
        <v>812</v>
      </c>
      <c r="AU282" s="109" t="n">
        <v>758</v>
      </c>
      <c r="AV282" s="109" t="n">
        <v>704</v>
      </c>
      <c r="AW282" s="109" t="n">
        <v>71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4980</v>
      </c>
      <c r="E283" s="109" t="n">
        <v>0</v>
      </c>
      <c r="F283" s="109" t="n">
        <v>0</v>
      </c>
      <c r="G283" s="109" t="n">
        <v>0</v>
      </c>
      <c r="H283" s="109" t="n">
        <v>0</v>
      </c>
      <c r="I283" s="109" t="n">
        <v>0</v>
      </c>
      <c r="J283" s="109" t="n">
        <v>9</v>
      </c>
      <c r="K283" s="109" t="n">
        <v>21</v>
      </c>
      <c r="L283" s="109" t="n">
        <v>42</v>
      </c>
      <c r="M283" s="109" t="n">
        <v>53</v>
      </c>
      <c r="N283" s="109" t="n">
        <v>71</v>
      </c>
      <c r="O283" s="109" t="n">
        <v>130</v>
      </c>
      <c r="P283" s="109" t="n">
        <v>189</v>
      </c>
      <c r="Q283" s="109" t="n">
        <v>266</v>
      </c>
      <c r="R283" s="109" t="n">
        <v>320</v>
      </c>
      <c r="S283" s="109" t="n">
        <v>402</v>
      </c>
      <c r="T283" s="109" t="n">
        <v>467</v>
      </c>
      <c r="U283" s="109" t="n">
        <v>521</v>
      </c>
      <c r="V283" s="109" t="n">
        <v>586</v>
      </c>
      <c r="W283" s="109" t="n">
        <v>656</v>
      </c>
      <c r="X283" s="109" t="n">
        <v>700</v>
      </c>
      <c r="Y283" s="109" t="n">
        <v>736</v>
      </c>
      <c r="Z283" s="109" t="n">
        <v>792</v>
      </c>
      <c r="AA283" s="109" t="n">
        <v>805</v>
      </c>
      <c r="AB283" s="109" t="n">
        <v>815</v>
      </c>
      <c r="AC283" s="109" t="n">
        <v>855</v>
      </c>
      <c r="AD283" s="109" t="n">
        <v>874</v>
      </c>
      <c r="AE283" s="109" t="n">
        <v>884</v>
      </c>
      <c r="AF283" s="109" t="n">
        <v>898</v>
      </c>
      <c r="AG283" s="109" t="n">
        <v>910</v>
      </c>
      <c r="AH283" s="109" t="n">
        <v>894</v>
      </c>
      <c r="AI283" s="109" t="n">
        <v>864</v>
      </c>
      <c r="AJ283" s="109" t="n">
        <v>838</v>
      </c>
      <c r="AK283" s="109" t="n">
        <v>845</v>
      </c>
      <c r="AL283" s="109" t="n">
        <v>850</v>
      </c>
      <c r="AM283" s="109" t="n">
        <v>840</v>
      </c>
      <c r="AN283" s="109" t="n">
        <v>820</v>
      </c>
      <c r="AO283" s="109" t="n">
        <v>834</v>
      </c>
      <c r="AP283" s="109" t="n">
        <v>831</v>
      </c>
      <c r="AQ283" s="109" t="n">
        <v>835</v>
      </c>
      <c r="AR283" s="109" t="n">
        <v>808</v>
      </c>
      <c r="AS283" s="109" t="n">
        <v>777</v>
      </c>
      <c r="AT283" s="109" t="n">
        <v>800</v>
      </c>
      <c r="AU283" s="109" t="n">
        <v>747</v>
      </c>
      <c r="AV283" s="109" t="n">
        <v>693</v>
      </c>
      <c r="AW283" s="109" t="n">
        <v>70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4590</v>
      </c>
      <c r="E284" s="109" t="n">
        <v>0</v>
      </c>
      <c r="F284" s="109" t="n">
        <v>0</v>
      </c>
      <c r="G284" s="109" t="n">
        <v>0</v>
      </c>
      <c r="H284" s="109" t="n">
        <v>0</v>
      </c>
      <c r="I284" s="109" t="n">
        <v>0</v>
      </c>
      <c r="J284" s="109" t="n">
        <v>9</v>
      </c>
      <c r="K284" s="109" t="n">
        <v>21</v>
      </c>
      <c r="L284" s="109" t="n">
        <v>41</v>
      </c>
      <c r="M284" s="109" t="n">
        <v>52</v>
      </c>
      <c r="N284" s="109" t="n">
        <v>69</v>
      </c>
      <c r="O284" s="109" t="n">
        <v>127</v>
      </c>
      <c r="P284" s="109" t="n">
        <v>185</v>
      </c>
      <c r="Q284" s="109" t="n">
        <v>261</v>
      </c>
      <c r="R284" s="109" t="n">
        <v>313</v>
      </c>
      <c r="S284" s="109" t="n">
        <v>393</v>
      </c>
      <c r="T284" s="109" t="n">
        <v>457</v>
      </c>
      <c r="U284" s="109" t="n">
        <v>510</v>
      </c>
      <c r="V284" s="109" t="n">
        <v>574</v>
      </c>
      <c r="W284" s="109" t="n">
        <v>643</v>
      </c>
      <c r="X284" s="109" t="n">
        <v>685</v>
      </c>
      <c r="Y284" s="109" t="n">
        <v>722</v>
      </c>
      <c r="Z284" s="109" t="n">
        <v>776</v>
      </c>
      <c r="AA284" s="109" t="n">
        <v>790</v>
      </c>
      <c r="AB284" s="109" t="n">
        <v>800</v>
      </c>
      <c r="AC284" s="109" t="n">
        <v>840</v>
      </c>
      <c r="AD284" s="109" t="n">
        <v>859</v>
      </c>
      <c r="AE284" s="109" t="n">
        <v>870</v>
      </c>
      <c r="AF284" s="109" t="n">
        <v>885</v>
      </c>
      <c r="AG284" s="109" t="n">
        <v>897</v>
      </c>
      <c r="AH284" s="109" t="n">
        <v>882</v>
      </c>
      <c r="AI284" s="109" t="n">
        <v>853</v>
      </c>
      <c r="AJ284" s="109" t="n">
        <v>828</v>
      </c>
      <c r="AK284" s="109" t="n">
        <v>835</v>
      </c>
      <c r="AL284" s="109" t="n">
        <v>840</v>
      </c>
      <c r="AM284" s="109" t="n">
        <v>830</v>
      </c>
      <c r="AN284" s="109" t="n">
        <v>811</v>
      </c>
      <c r="AO284" s="109" t="n">
        <v>824</v>
      </c>
      <c r="AP284" s="109" t="n">
        <v>821</v>
      </c>
      <c r="AQ284" s="109" t="n">
        <v>825</v>
      </c>
      <c r="AR284" s="109" t="n">
        <v>799</v>
      </c>
      <c r="AS284" s="109" t="n">
        <v>767</v>
      </c>
      <c r="AT284" s="109" t="n">
        <v>790</v>
      </c>
      <c r="AU284" s="109" t="n">
        <v>736</v>
      </c>
      <c r="AV284" s="109" t="n">
        <v>683</v>
      </c>
      <c r="AW284" s="109" t="n">
        <v>68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4199</v>
      </c>
      <c r="E285" s="109" t="n">
        <v>0</v>
      </c>
      <c r="F285" s="109" t="n">
        <v>0</v>
      </c>
      <c r="G285" s="109" t="n">
        <v>0</v>
      </c>
      <c r="H285" s="109" t="n">
        <v>0</v>
      </c>
      <c r="I285" s="109" t="n">
        <v>0</v>
      </c>
      <c r="J285" s="109" t="n">
        <v>9</v>
      </c>
      <c r="K285" s="109" t="n">
        <v>21</v>
      </c>
      <c r="L285" s="109" t="n">
        <v>41</v>
      </c>
      <c r="M285" s="109" t="n">
        <v>51</v>
      </c>
      <c r="N285" s="109" t="n">
        <v>68</v>
      </c>
      <c r="O285" s="109" t="n">
        <v>125</v>
      </c>
      <c r="P285" s="109" t="n">
        <v>181</v>
      </c>
      <c r="Q285" s="109" t="n">
        <v>255</v>
      </c>
      <c r="R285" s="109" t="n">
        <v>306</v>
      </c>
      <c r="S285" s="109" t="n">
        <v>385</v>
      </c>
      <c r="T285" s="109" t="n">
        <v>447</v>
      </c>
      <c r="U285" s="109" t="n">
        <v>499</v>
      </c>
      <c r="V285" s="109" t="n">
        <v>561</v>
      </c>
      <c r="W285" s="109" t="n">
        <v>629</v>
      </c>
      <c r="X285" s="109" t="n">
        <v>671</v>
      </c>
      <c r="Y285" s="109" t="n">
        <v>707</v>
      </c>
      <c r="Z285" s="109" t="n">
        <v>760</v>
      </c>
      <c r="AA285" s="109" t="n">
        <v>774</v>
      </c>
      <c r="AB285" s="109" t="n">
        <v>784</v>
      </c>
      <c r="AC285" s="109" t="n">
        <v>824</v>
      </c>
      <c r="AD285" s="109" t="n">
        <v>844</v>
      </c>
      <c r="AE285" s="109" t="n">
        <v>855</v>
      </c>
      <c r="AF285" s="109" t="n">
        <v>870</v>
      </c>
      <c r="AG285" s="109" t="n">
        <v>883</v>
      </c>
      <c r="AH285" s="109" t="n">
        <v>869</v>
      </c>
      <c r="AI285" s="109" t="n">
        <v>841</v>
      </c>
      <c r="AJ285" s="109" t="n">
        <v>817</v>
      </c>
      <c r="AK285" s="109" t="n">
        <v>824</v>
      </c>
      <c r="AL285" s="109" t="n">
        <v>830</v>
      </c>
      <c r="AM285" s="109" t="n">
        <v>820</v>
      </c>
      <c r="AN285" s="109" t="n">
        <v>802</v>
      </c>
      <c r="AO285" s="109" t="n">
        <v>815</v>
      </c>
      <c r="AP285" s="109" t="n">
        <v>812</v>
      </c>
      <c r="AQ285" s="109" t="n">
        <v>816</v>
      </c>
      <c r="AR285" s="109" t="n">
        <v>789</v>
      </c>
      <c r="AS285" s="109" t="n">
        <v>757</v>
      </c>
      <c r="AT285" s="109" t="n">
        <v>780</v>
      </c>
      <c r="AU285" s="109" t="n">
        <v>726</v>
      </c>
      <c r="AV285" s="109" t="n">
        <v>673</v>
      </c>
      <c r="AW285" s="109" t="n">
        <v>67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3811</v>
      </c>
      <c r="E286" s="109" t="n">
        <v>0</v>
      </c>
      <c r="F286" s="109" t="n">
        <v>0</v>
      </c>
      <c r="G286" s="109" t="n">
        <v>0</v>
      </c>
      <c r="H286" s="109" t="n">
        <v>0</v>
      </c>
      <c r="I286" s="109" t="n">
        <v>0</v>
      </c>
      <c r="J286" s="109" t="n">
        <v>9</v>
      </c>
      <c r="K286" s="109" t="n">
        <v>20</v>
      </c>
      <c r="L286" s="109" t="n">
        <v>40</v>
      </c>
      <c r="M286" s="109" t="n">
        <v>50</v>
      </c>
      <c r="N286" s="109" t="n">
        <v>67</v>
      </c>
      <c r="O286" s="109" t="n">
        <v>122</v>
      </c>
      <c r="P286" s="109" t="n">
        <v>177</v>
      </c>
      <c r="Q286" s="109" t="n">
        <v>250</v>
      </c>
      <c r="R286" s="109" t="n">
        <v>300</v>
      </c>
      <c r="S286" s="109" t="n">
        <v>377</v>
      </c>
      <c r="T286" s="109" t="n">
        <v>438</v>
      </c>
      <c r="U286" s="109" t="n">
        <v>488</v>
      </c>
      <c r="V286" s="109" t="n">
        <v>550</v>
      </c>
      <c r="W286" s="109" t="n">
        <v>616</v>
      </c>
      <c r="X286" s="109" t="n">
        <v>657</v>
      </c>
      <c r="Y286" s="109" t="n">
        <v>692</v>
      </c>
      <c r="Z286" s="109" t="n">
        <v>745</v>
      </c>
      <c r="AA286" s="109" t="n">
        <v>759</v>
      </c>
      <c r="AB286" s="109" t="n">
        <v>769</v>
      </c>
      <c r="AC286" s="109" t="n">
        <v>808</v>
      </c>
      <c r="AD286" s="109" t="n">
        <v>828</v>
      </c>
      <c r="AE286" s="109" t="n">
        <v>840</v>
      </c>
      <c r="AF286" s="109" t="n">
        <v>855</v>
      </c>
      <c r="AG286" s="109" t="n">
        <v>868</v>
      </c>
      <c r="AH286" s="109" t="n">
        <v>855</v>
      </c>
      <c r="AI286" s="109" t="n">
        <v>828</v>
      </c>
      <c r="AJ286" s="109" t="n">
        <v>805</v>
      </c>
      <c r="AK286" s="109" t="n">
        <v>813</v>
      </c>
      <c r="AL286" s="109" t="n">
        <v>819</v>
      </c>
      <c r="AM286" s="109" t="n">
        <v>810</v>
      </c>
      <c r="AN286" s="109" t="n">
        <v>792</v>
      </c>
      <c r="AO286" s="109" t="n">
        <v>805</v>
      </c>
      <c r="AP286" s="109" t="n">
        <v>803</v>
      </c>
      <c r="AQ286" s="109" t="n">
        <v>807</v>
      </c>
      <c r="AR286" s="109" t="n">
        <v>780</v>
      </c>
      <c r="AS286" s="109" t="n">
        <v>748</v>
      </c>
      <c r="AT286" s="109" t="n">
        <v>770</v>
      </c>
      <c r="AU286" s="109" t="n">
        <v>717</v>
      </c>
      <c r="AV286" s="109" t="n">
        <v>664</v>
      </c>
      <c r="AW286" s="109" t="n">
        <v>66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3425</v>
      </c>
      <c r="E287" s="109" t="n">
        <v>0</v>
      </c>
      <c r="F287" s="109" t="n">
        <v>0</v>
      </c>
      <c r="G287" s="109" t="n">
        <v>0</v>
      </c>
      <c r="H287" s="109" t="n">
        <v>0</v>
      </c>
      <c r="I287" s="109" t="n">
        <v>0</v>
      </c>
      <c r="J287" s="109" t="n">
        <v>9</v>
      </c>
      <c r="K287" s="109" t="n">
        <v>20</v>
      </c>
      <c r="L287" s="109" t="n">
        <v>39</v>
      </c>
      <c r="M287" s="109" t="n">
        <v>49</v>
      </c>
      <c r="N287" s="109" t="n">
        <v>65</v>
      </c>
      <c r="O287" s="109" t="n">
        <v>120</v>
      </c>
      <c r="P287" s="109" t="n">
        <v>173</v>
      </c>
      <c r="Q287" s="109" t="n">
        <v>245</v>
      </c>
      <c r="R287" s="109" t="n">
        <v>294</v>
      </c>
      <c r="S287" s="109" t="n">
        <v>369</v>
      </c>
      <c r="T287" s="109" t="n">
        <v>429</v>
      </c>
      <c r="U287" s="109" t="n">
        <v>478</v>
      </c>
      <c r="V287" s="109" t="n">
        <v>538</v>
      </c>
      <c r="W287" s="109" t="n">
        <v>603</v>
      </c>
      <c r="X287" s="109" t="n">
        <v>644</v>
      </c>
      <c r="Y287" s="109" t="n">
        <v>678</v>
      </c>
      <c r="Z287" s="109" t="n">
        <v>730</v>
      </c>
      <c r="AA287" s="109" t="n">
        <v>743</v>
      </c>
      <c r="AB287" s="109" t="n">
        <v>754</v>
      </c>
      <c r="AC287" s="109" t="n">
        <v>793</v>
      </c>
      <c r="AD287" s="109" t="n">
        <v>812</v>
      </c>
      <c r="AE287" s="109" t="n">
        <v>824</v>
      </c>
      <c r="AF287" s="109" t="n">
        <v>840</v>
      </c>
      <c r="AG287" s="109" t="n">
        <v>853</v>
      </c>
      <c r="AH287" s="109" t="n">
        <v>841</v>
      </c>
      <c r="AI287" s="109" t="n">
        <v>815</v>
      </c>
      <c r="AJ287" s="109" t="n">
        <v>793</v>
      </c>
      <c r="AK287" s="109" t="n">
        <v>801</v>
      </c>
      <c r="AL287" s="109" t="n">
        <v>808</v>
      </c>
      <c r="AM287" s="109" t="n">
        <v>800</v>
      </c>
      <c r="AN287" s="109" t="n">
        <v>782</v>
      </c>
      <c r="AO287" s="109" t="n">
        <v>796</v>
      </c>
      <c r="AP287" s="109" t="n">
        <v>793</v>
      </c>
      <c r="AQ287" s="109" t="n">
        <v>797</v>
      </c>
      <c r="AR287" s="109" t="n">
        <v>771</v>
      </c>
      <c r="AS287" s="109" t="n">
        <v>740</v>
      </c>
      <c r="AT287" s="109" t="n">
        <v>761</v>
      </c>
      <c r="AU287" s="109" t="n">
        <v>708</v>
      </c>
      <c r="AV287" s="109" t="n">
        <v>655</v>
      </c>
      <c r="AW287" s="109" t="n">
        <v>66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3045</v>
      </c>
      <c r="E288" s="109" t="n">
        <v>0</v>
      </c>
      <c r="F288" s="109" t="n">
        <v>0</v>
      </c>
      <c r="G288" s="109" t="n">
        <v>0</v>
      </c>
      <c r="H288" s="109" t="n">
        <v>0</v>
      </c>
      <c r="I288" s="109" t="n">
        <v>0</v>
      </c>
      <c r="J288" s="109" t="n">
        <v>8</v>
      </c>
      <c r="K288" s="109" t="n">
        <v>19</v>
      </c>
      <c r="L288" s="109" t="n">
        <v>38</v>
      </c>
      <c r="M288" s="109" t="n">
        <v>48</v>
      </c>
      <c r="N288" s="109" t="n">
        <v>64</v>
      </c>
      <c r="O288" s="109" t="n">
        <v>118</v>
      </c>
      <c r="P288" s="109" t="n">
        <v>170</v>
      </c>
      <c r="Q288" s="109" t="n">
        <v>240</v>
      </c>
      <c r="R288" s="109" t="n">
        <v>289</v>
      </c>
      <c r="S288" s="109" t="n">
        <v>362</v>
      </c>
      <c r="T288" s="109" t="n">
        <v>421</v>
      </c>
      <c r="U288" s="109" t="n">
        <v>469</v>
      </c>
      <c r="V288" s="109" t="n">
        <v>528</v>
      </c>
      <c r="W288" s="109" t="n">
        <v>591</v>
      </c>
      <c r="X288" s="109" t="n">
        <v>631</v>
      </c>
      <c r="Y288" s="109" t="n">
        <v>664</v>
      </c>
      <c r="Z288" s="109" t="n">
        <v>715</v>
      </c>
      <c r="AA288" s="109" t="n">
        <v>729</v>
      </c>
      <c r="AB288" s="109" t="n">
        <v>739</v>
      </c>
      <c r="AC288" s="109" t="n">
        <v>777</v>
      </c>
      <c r="AD288" s="109" t="n">
        <v>797</v>
      </c>
      <c r="AE288" s="109" t="n">
        <v>809</v>
      </c>
      <c r="AF288" s="109" t="n">
        <v>824</v>
      </c>
      <c r="AG288" s="109" t="n">
        <v>838</v>
      </c>
      <c r="AH288" s="109" t="n">
        <v>827</v>
      </c>
      <c r="AI288" s="109" t="n">
        <v>802</v>
      </c>
      <c r="AJ288" s="109" t="n">
        <v>780</v>
      </c>
      <c r="AK288" s="109" t="n">
        <v>789</v>
      </c>
      <c r="AL288" s="109" t="n">
        <v>796</v>
      </c>
      <c r="AM288" s="109" t="n">
        <v>789</v>
      </c>
      <c r="AN288" s="109" t="n">
        <v>772</v>
      </c>
      <c r="AO288" s="109" t="n">
        <v>786</v>
      </c>
      <c r="AP288" s="109" t="n">
        <v>784</v>
      </c>
      <c r="AQ288" s="109" t="n">
        <v>788</v>
      </c>
      <c r="AR288" s="109" t="n">
        <v>762</v>
      </c>
      <c r="AS288" s="109" t="n">
        <v>731</v>
      </c>
      <c r="AT288" s="109" t="n">
        <v>752</v>
      </c>
      <c r="AU288" s="109" t="n">
        <v>700</v>
      </c>
      <c r="AV288" s="109" t="n">
        <v>647</v>
      </c>
      <c r="AW288" s="109" t="n">
        <v>65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22672</v>
      </c>
      <c r="E289" s="109" t="n">
        <v>0</v>
      </c>
      <c r="F289" s="109" t="n">
        <v>0</v>
      </c>
      <c r="G289" s="109" t="n">
        <v>0</v>
      </c>
      <c r="H289" s="109" t="n">
        <v>0</v>
      </c>
      <c r="I289" s="109" t="n">
        <v>0</v>
      </c>
      <c r="J289" s="109" t="n">
        <v>8</v>
      </c>
      <c r="K289" s="109" t="n">
        <v>19</v>
      </c>
      <c r="L289" s="109" t="n">
        <v>38</v>
      </c>
      <c r="M289" s="109" t="n">
        <v>47</v>
      </c>
      <c r="N289" s="109" t="n">
        <v>63</v>
      </c>
      <c r="O289" s="109" t="n">
        <v>116</v>
      </c>
      <c r="P289" s="109" t="n">
        <v>167</v>
      </c>
      <c r="Q289" s="109" t="n">
        <v>236</v>
      </c>
      <c r="R289" s="109" t="n">
        <v>284</v>
      </c>
      <c r="S289" s="109" t="n">
        <v>356</v>
      </c>
      <c r="T289" s="109" t="n">
        <v>413</v>
      </c>
      <c r="U289" s="109" t="n">
        <v>460</v>
      </c>
      <c r="V289" s="109" t="n">
        <v>518</v>
      </c>
      <c r="W289" s="109" t="n">
        <v>580</v>
      </c>
      <c r="X289" s="109" t="n">
        <v>619</v>
      </c>
      <c r="Y289" s="109" t="n">
        <v>651</v>
      </c>
      <c r="Z289" s="109" t="n">
        <v>701</v>
      </c>
      <c r="AA289" s="109" t="n">
        <v>714</v>
      </c>
      <c r="AB289" s="109" t="n">
        <v>724</v>
      </c>
      <c r="AC289" s="109" t="n">
        <v>762</v>
      </c>
      <c r="AD289" s="109" t="n">
        <v>781</v>
      </c>
      <c r="AE289" s="109" t="n">
        <v>794</v>
      </c>
      <c r="AF289" s="109" t="n">
        <v>809</v>
      </c>
      <c r="AG289" s="109" t="n">
        <v>823</v>
      </c>
      <c r="AH289" s="109" t="n">
        <v>812</v>
      </c>
      <c r="AI289" s="109" t="n">
        <v>788</v>
      </c>
      <c r="AJ289" s="109" t="n">
        <v>768</v>
      </c>
      <c r="AK289" s="109" t="n">
        <v>777</v>
      </c>
      <c r="AL289" s="109" t="n">
        <v>784</v>
      </c>
      <c r="AM289" s="109" t="n">
        <v>777</v>
      </c>
      <c r="AN289" s="109" t="n">
        <v>762</v>
      </c>
      <c r="AO289" s="109" t="n">
        <v>776</v>
      </c>
      <c r="AP289" s="109" t="n">
        <v>774</v>
      </c>
      <c r="AQ289" s="109" t="n">
        <v>778</v>
      </c>
      <c r="AR289" s="109" t="n">
        <v>753</v>
      </c>
      <c r="AS289" s="109" t="n">
        <v>722</v>
      </c>
      <c r="AT289" s="109" t="n">
        <v>743</v>
      </c>
      <c r="AU289" s="109" t="n">
        <v>691</v>
      </c>
      <c r="AV289" s="109" t="n">
        <v>639</v>
      </c>
      <c r="AW289" s="109" t="n">
        <v>644</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22307</v>
      </c>
      <c r="E290" s="109" t="n">
        <v>0</v>
      </c>
      <c r="F290" s="109" t="n">
        <v>0</v>
      </c>
      <c r="G290" s="109" t="n">
        <v>0</v>
      </c>
      <c r="H290" s="109" t="n">
        <v>0</v>
      </c>
      <c r="I290" s="109" t="n">
        <v>0</v>
      </c>
      <c r="J290" s="109" t="n">
        <v>8</v>
      </c>
      <c r="K290" s="109" t="n">
        <v>19</v>
      </c>
      <c r="L290" s="109" t="n">
        <v>37</v>
      </c>
      <c r="M290" s="109" t="n">
        <v>47</v>
      </c>
      <c r="N290" s="109" t="n">
        <v>62</v>
      </c>
      <c r="O290" s="109" t="n">
        <v>114</v>
      </c>
      <c r="P290" s="109" t="n">
        <v>165</v>
      </c>
      <c r="Q290" s="109" t="n">
        <v>233</v>
      </c>
      <c r="R290" s="109" t="n">
        <v>279</v>
      </c>
      <c r="S290" s="109" t="n">
        <v>350</v>
      </c>
      <c r="T290" s="109" t="n">
        <v>406</v>
      </c>
      <c r="U290" s="109" t="n">
        <v>452</v>
      </c>
      <c r="V290" s="109" t="n">
        <v>508</v>
      </c>
      <c r="W290" s="109" t="n">
        <v>569</v>
      </c>
      <c r="X290" s="109" t="n">
        <v>607</v>
      </c>
      <c r="Y290" s="109" t="n">
        <v>639</v>
      </c>
      <c r="Z290" s="109" t="n">
        <v>688</v>
      </c>
      <c r="AA290" s="109" t="n">
        <v>700</v>
      </c>
      <c r="AB290" s="109" t="n">
        <v>710</v>
      </c>
      <c r="AC290" s="109" t="n">
        <v>747</v>
      </c>
      <c r="AD290" s="109" t="n">
        <v>766</v>
      </c>
      <c r="AE290" s="109" t="n">
        <v>778</v>
      </c>
      <c r="AF290" s="109" t="n">
        <v>794</v>
      </c>
      <c r="AG290" s="109" t="n">
        <v>808</v>
      </c>
      <c r="AH290" s="109" t="n">
        <v>797</v>
      </c>
      <c r="AI290" s="109" t="n">
        <v>774</v>
      </c>
      <c r="AJ290" s="109" t="n">
        <v>755</v>
      </c>
      <c r="AK290" s="109" t="n">
        <v>764</v>
      </c>
      <c r="AL290" s="109" t="n">
        <v>772</v>
      </c>
      <c r="AM290" s="109" t="n">
        <v>766</v>
      </c>
      <c r="AN290" s="109" t="n">
        <v>751</v>
      </c>
      <c r="AO290" s="109" t="n">
        <v>765</v>
      </c>
      <c r="AP290" s="109" t="n">
        <v>764</v>
      </c>
      <c r="AQ290" s="109" t="n">
        <v>768</v>
      </c>
      <c r="AR290" s="109" t="n">
        <v>744</v>
      </c>
      <c r="AS290" s="109" t="n">
        <v>714</v>
      </c>
      <c r="AT290" s="109" t="n">
        <v>734</v>
      </c>
      <c r="AU290" s="109" t="n">
        <v>683</v>
      </c>
      <c r="AV290" s="109" t="n">
        <v>632</v>
      </c>
      <c r="AW290" s="109" t="n">
        <v>636</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21952</v>
      </c>
      <c r="E291" s="109" t="n">
        <v>0</v>
      </c>
      <c r="F291" s="109" t="n">
        <v>0</v>
      </c>
      <c r="G291" s="109" t="n">
        <v>0</v>
      </c>
      <c r="H291" s="109" t="n">
        <v>0</v>
      </c>
      <c r="I291" s="109" t="n">
        <v>0</v>
      </c>
      <c r="J291" s="109" t="n">
        <v>8</v>
      </c>
      <c r="K291" s="109" t="n">
        <v>19</v>
      </c>
      <c r="L291" s="109" t="n">
        <v>37</v>
      </c>
      <c r="M291" s="109" t="n">
        <v>46</v>
      </c>
      <c r="N291" s="109" t="n">
        <v>61</v>
      </c>
      <c r="O291" s="109" t="n">
        <v>112</v>
      </c>
      <c r="P291" s="109" t="n">
        <v>163</v>
      </c>
      <c r="Q291" s="109" t="n">
        <v>229</v>
      </c>
      <c r="R291" s="109" t="n">
        <v>275</v>
      </c>
      <c r="S291" s="109" t="n">
        <v>345</v>
      </c>
      <c r="T291" s="109" t="n">
        <v>400</v>
      </c>
      <c r="U291" s="109" t="n">
        <v>445</v>
      </c>
      <c r="V291" s="109" t="n">
        <v>500</v>
      </c>
      <c r="W291" s="109" t="n">
        <v>560</v>
      </c>
      <c r="X291" s="109" t="n">
        <v>597</v>
      </c>
      <c r="Y291" s="109" t="n">
        <v>628</v>
      </c>
      <c r="Z291" s="109" t="n">
        <v>675</v>
      </c>
      <c r="AA291" s="109" t="n">
        <v>687</v>
      </c>
      <c r="AB291" s="109" t="n">
        <v>697</v>
      </c>
      <c r="AC291" s="109" t="n">
        <v>733</v>
      </c>
      <c r="AD291" s="109" t="n">
        <v>752</v>
      </c>
      <c r="AE291" s="109" t="n">
        <v>764</v>
      </c>
      <c r="AF291" s="109" t="n">
        <v>779</v>
      </c>
      <c r="AG291" s="109" t="n">
        <v>793</v>
      </c>
      <c r="AH291" s="109" t="n">
        <v>783</v>
      </c>
      <c r="AI291" s="109" t="n">
        <v>760</v>
      </c>
      <c r="AJ291" s="109" t="n">
        <v>742</v>
      </c>
      <c r="AK291" s="109" t="n">
        <v>751</v>
      </c>
      <c r="AL291" s="109" t="n">
        <v>760</v>
      </c>
      <c r="AM291" s="109" t="n">
        <v>754</v>
      </c>
      <c r="AN291" s="109" t="n">
        <v>739</v>
      </c>
      <c r="AO291" s="109" t="n">
        <v>754</v>
      </c>
      <c r="AP291" s="109" t="n">
        <v>753</v>
      </c>
      <c r="AQ291" s="109" t="n">
        <v>758</v>
      </c>
      <c r="AR291" s="109" t="n">
        <v>735</v>
      </c>
      <c r="AS291" s="109" t="n">
        <v>705</v>
      </c>
      <c r="AT291" s="109" t="n">
        <v>726</v>
      </c>
      <c r="AU291" s="109" t="n">
        <v>675</v>
      </c>
      <c r="AV291" s="109" t="n">
        <v>624</v>
      </c>
      <c r="AW291" s="109" t="n">
        <v>62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21607</v>
      </c>
      <c r="E292" s="109" t="n">
        <v>0</v>
      </c>
      <c r="F292" s="109" t="n">
        <v>0</v>
      </c>
      <c r="G292" s="109" t="n">
        <v>0</v>
      </c>
      <c r="H292" s="109" t="n">
        <v>0</v>
      </c>
      <c r="I292" s="109" t="n">
        <v>0</v>
      </c>
      <c r="J292" s="109" t="n">
        <v>8</v>
      </c>
      <c r="K292" s="109" t="n">
        <v>19</v>
      </c>
      <c r="L292" s="109" t="n">
        <v>36</v>
      </c>
      <c r="M292" s="109" t="n">
        <v>46</v>
      </c>
      <c r="N292" s="109" t="n">
        <v>61</v>
      </c>
      <c r="O292" s="109" t="n">
        <v>111</v>
      </c>
      <c r="P292" s="109" t="n">
        <v>161</v>
      </c>
      <c r="Q292" s="109" t="n">
        <v>226</v>
      </c>
      <c r="R292" s="109" t="n">
        <v>271</v>
      </c>
      <c r="S292" s="109" t="n">
        <v>340</v>
      </c>
      <c r="T292" s="109" t="n">
        <v>394</v>
      </c>
      <c r="U292" s="109" t="n">
        <v>438</v>
      </c>
      <c r="V292" s="109" t="n">
        <v>492</v>
      </c>
      <c r="W292" s="109" t="n">
        <v>551</v>
      </c>
      <c r="X292" s="109" t="n">
        <v>587</v>
      </c>
      <c r="Y292" s="109" t="n">
        <v>617</v>
      </c>
      <c r="Z292" s="109" t="n">
        <v>663</v>
      </c>
      <c r="AA292" s="109" t="n">
        <v>675</v>
      </c>
      <c r="AB292" s="109" t="n">
        <v>685</v>
      </c>
      <c r="AC292" s="109" t="n">
        <v>720</v>
      </c>
      <c r="AD292" s="109" t="n">
        <v>738</v>
      </c>
      <c r="AE292" s="109" t="n">
        <v>750</v>
      </c>
      <c r="AF292" s="109" t="n">
        <v>765</v>
      </c>
      <c r="AG292" s="109" t="n">
        <v>778</v>
      </c>
      <c r="AH292" s="109" t="n">
        <v>769</v>
      </c>
      <c r="AI292" s="109" t="n">
        <v>747</v>
      </c>
      <c r="AJ292" s="109" t="n">
        <v>729</v>
      </c>
      <c r="AK292" s="109" t="n">
        <v>738</v>
      </c>
      <c r="AL292" s="109" t="n">
        <v>747</v>
      </c>
      <c r="AM292" s="109" t="n">
        <v>742</v>
      </c>
      <c r="AN292" s="109" t="n">
        <v>728</v>
      </c>
      <c r="AO292" s="109" t="n">
        <v>743</v>
      </c>
      <c r="AP292" s="109" t="n">
        <v>743</v>
      </c>
      <c r="AQ292" s="109" t="n">
        <v>748</v>
      </c>
      <c r="AR292" s="109" t="n">
        <v>725</v>
      </c>
      <c r="AS292" s="109" t="n">
        <v>696</v>
      </c>
      <c r="AT292" s="109" t="n">
        <v>717</v>
      </c>
      <c r="AU292" s="109" t="n">
        <v>667</v>
      </c>
      <c r="AV292" s="109" t="n">
        <v>617</v>
      </c>
      <c r="AW292" s="109" t="n">
        <v>62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21274</v>
      </c>
      <c r="E293" s="109" t="n">
        <v>0</v>
      </c>
      <c r="F293" s="109" t="n">
        <v>0</v>
      </c>
      <c r="G293" s="109" t="n">
        <v>0</v>
      </c>
      <c r="H293" s="109" t="n">
        <v>0</v>
      </c>
      <c r="I293" s="109" t="n">
        <v>0</v>
      </c>
      <c r="J293" s="109" t="n">
        <v>8</v>
      </c>
      <c r="K293" s="109" t="n">
        <v>18</v>
      </c>
      <c r="L293" s="109" t="n">
        <v>36</v>
      </c>
      <c r="M293" s="109" t="n">
        <v>45</v>
      </c>
      <c r="N293" s="109" t="n">
        <v>60</v>
      </c>
      <c r="O293" s="109" t="n">
        <v>110</v>
      </c>
      <c r="P293" s="109" t="n">
        <v>159</v>
      </c>
      <c r="Q293" s="109" t="n">
        <v>224</v>
      </c>
      <c r="R293" s="109" t="n">
        <v>268</v>
      </c>
      <c r="S293" s="109" t="n">
        <v>336</v>
      </c>
      <c r="T293" s="109" t="n">
        <v>389</v>
      </c>
      <c r="U293" s="109" t="n">
        <v>432</v>
      </c>
      <c r="V293" s="109" t="n">
        <v>485</v>
      </c>
      <c r="W293" s="109" t="n">
        <v>543</v>
      </c>
      <c r="X293" s="109" t="n">
        <v>578</v>
      </c>
      <c r="Y293" s="109" t="n">
        <v>607</v>
      </c>
      <c r="Z293" s="109" t="n">
        <v>652</v>
      </c>
      <c r="AA293" s="109" t="n">
        <v>664</v>
      </c>
      <c r="AB293" s="109" t="n">
        <v>673</v>
      </c>
      <c r="AC293" s="109" t="n">
        <v>708</v>
      </c>
      <c r="AD293" s="109" t="n">
        <v>725</v>
      </c>
      <c r="AE293" s="109" t="n">
        <v>736</v>
      </c>
      <c r="AF293" s="109" t="n">
        <v>751</v>
      </c>
      <c r="AG293" s="109" t="n">
        <v>764</v>
      </c>
      <c r="AH293" s="109" t="n">
        <v>755</v>
      </c>
      <c r="AI293" s="109" t="n">
        <v>733</v>
      </c>
      <c r="AJ293" s="109" t="n">
        <v>716</v>
      </c>
      <c r="AK293" s="109" t="n">
        <v>726</v>
      </c>
      <c r="AL293" s="109" t="n">
        <v>734</v>
      </c>
      <c r="AM293" s="109" t="n">
        <v>730</v>
      </c>
      <c r="AN293" s="109" t="n">
        <v>717</v>
      </c>
      <c r="AO293" s="109" t="n">
        <v>732</v>
      </c>
      <c r="AP293" s="109" t="n">
        <v>732</v>
      </c>
      <c r="AQ293" s="109" t="n">
        <v>738</v>
      </c>
      <c r="AR293" s="109" t="n">
        <v>715</v>
      </c>
      <c r="AS293" s="109" t="n">
        <v>687</v>
      </c>
      <c r="AT293" s="109" t="n">
        <v>708</v>
      </c>
      <c r="AU293" s="109" t="n">
        <v>659</v>
      </c>
      <c r="AV293" s="109" t="n">
        <v>610</v>
      </c>
      <c r="AW293" s="109" t="n">
        <v>61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20952</v>
      </c>
      <c r="E294" s="109" t="n">
        <v>0</v>
      </c>
      <c r="F294" s="109" t="n">
        <v>0</v>
      </c>
      <c r="G294" s="109" t="n">
        <v>0</v>
      </c>
      <c r="H294" s="109" t="n">
        <v>0</v>
      </c>
      <c r="I294" s="109" t="n">
        <v>0</v>
      </c>
      <c r="J294" s="109" t="n">
        <v>8</v>
      </c>
      <c r="K294" s="109" t="n">
        <v>18</v>
      </c>
      <c r="L294" s="109" t="n">
        <v>36</v>
      </c>
      <c r="M294" s="109" t="n">
        <v>45</v>
      </c>
      <c r="N294" s="109" t="n">
        <v>59</v>
      </c>
      <c r="O294" s="109" t="n">
        <v>109</v>
      </c>
      <c r="P294" s="109" t="n">
        <v>157</v>
      </c>
      <c r="Q294" s="109" t="n">
        <v>221</v>
      </c>
      <c r="R294" s="109" t="n">
        <v>265</v>
      </c>
      <c r="S294" s="109" t="n">
        <v>332</v>
      </c>
      <c r="T294" s="109" t="n">
        <v>384</v>
      </c>
      <c r="U294" s="109" t="n">
        <v>427</v>
      </c>
      <c r="V294" s="109" t="n">
        <v>479</v>
      </c>
      <c r="W294" s="109" t="n">
        <v>535</v>
      </c>
      <c r="X294" s="109" t="n">
        <v>570</v>
      </c>
      <c r="Y294" s="109" t="n">
        <v>598</v>
      </c>
      <c r="Z294" s="109" t="n">
        <v>642</v>
      </c>
      <c r="AA294" s="109" t="n">
        <v>653</v>
      </c>
      <c r="AB294" s="109" t="n">
        <v>662</v>
      </c>
      <c r="AC294" s="109" t="n">
        <v>696</v>
      </c>
      <c r="AD294" s="109" t="n">
        <v>713</v>
      </c>
      <c r="AE294" s="109" t="n">
        <v>723</v>
      </c>
      <c r="AF294" s="109" t="n">
        <v>737</v>
      </c>
      <c r="AG294" s="109" t="n">
        <v>750</v>
      </c>
      <c r="AH294" s="109" t="n">
        <v>741</v>
      </c>
      <c r="AI294" s="109" t="n">
        <v>720</v>
      </c>
      <c r="AJ294" s="109" t="n">
        <v>703</v>
      </c>
      <c r="AK294" s="109" t="n">
        <v>713</v>
      </c>
      <c r="AL294" s="109" t="n">
        <v>722</v>
      </c>
      <c r="AM294" s="109" t="n">
        <v>717</v>
      </c>
      <c r="AN294" s="109" t="n">
        <v>705</v>
      </c>
      <c r="AO294" s="109" t="n">
        <v>720</v>
      </c>
      <c r="AP294" s="109" t="n">
        <v>721</v>
      </c>
      <c r="AQ294" s="109" t="n">
        <v>727</v>
      </c>
      <c r="AR294" s="109" t="n">
        <v>705</v>
      </c>
      <c r="AS294" s="109" t="n">
        <v>678</v>
      </c>
      <c r="AT294" s="109" t="n">
        <v>699</v>
      </c>
      <c r="AU294" s="109" t="n">
        <v>651</v>
      </c>
      <c r="AV294" s="109" t="n">
        <v>603</v>
      </c>
      <c r="AW294" s="109" t="n">
        <v>60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20642</v>
      </c>
      <c r="E295" s="109" t="n">
        <v>0</v>
      </c>
      <c r="F295" s="109" t="n">
        <v>0</v>
      </c>
      <c r="G295" s="109" t="n">
        <v>0</v>
      </c>
      <c r="H295" s="109" t="n">
        <v>0</v>
      </c>
      <c r="I295" s="109" t="n">
        <v>0</v>
      </c>
      <c r="J295" s="109" t="n">
        <v>8</v>
      </c>
      <c r="K295" s="109" t="n">
        <v>18</v>
      </c>
      <c r="L295" s="109" t="n">
        <v>35</v>
      </c>
      <c r="M295" s="109" t="n">
        <v>44</v>
      </c>
      <c r="N295" s="109" t="n">
        <v>59</v>
      </c>
      <c r="O295" s="109" t="n">
        <v>108</v>
      </c>
      <c r="P295" s="109" t="n">
        <v>156</v>
      </c>
      <c r="Q295" s="109" t="n">
        <v>219</v>
      </c>
      <c r="R295" s="109" t="n">
        <v>262</v>
      </c>
      <c r="S295" s="109" t="n">
        <v>329</v>
      </c>
      <c r="T295" s="109" t="n">
        <v>380</v>
      </c>
      <c r="U295" s="109" t="n">
        <v>422</v>
      </c>
      <c r="V295" s="109" t="n">
        <v>473</v>
      </c>
      <c r="W295" s="109" t="n">
        <v>529</v>
      </c>
      <c r="X295" s="109" t="n">
        <v>563</v>
      </c>
      <c r="Y295" s="109" t="n">
        <v>590</v>
      </c>
      <c r="Z295" s="109" t="n">
        <v>633</v>
      </c>
      <c r="AA295" s="109" t="n">
        <v>644</v>
      </c>
      <c r="AB295" s="109" t="n">
        <v>652</v>
      </c>
      <c r="AC295" s="109" t="n">
        <v>685</v>
      </c>
      <c r="AD295" s="109" t="n">
        <v>701</v>
      </c>
      <c r="AE295" s="109" t="n">
        <v>711</v>
      </c>
      <c r="AF295" s="109" t="n">
        <v>725</v>
      </c>
      <c r="AG295" s="109" t="n">
        <v>737</v>
      </c>
      <c r="AH295" s="109" t="n">
        <v>728</v>
      </c>
      <c r="AI295" s="109" t="n">
        <v>707</v>
      </c>
      <c r="AJ295" s="109" t="n">
        <v>691</v>
      </c>
      <c r="AK295" s="109" t="n">
        <v>700</v>
      </c>
      <c r="AL295" s="109" t="n">
        <v>709</v>
      </c>
      <c r="AM295" s="109" t="n">
        <v>705</v>
      </c>
      <c r="AN295" s="109" t="n">
        <v>693</v>
      </c>
      <c r="AO295" s="109" t="n">
        <v>709</v>
      </c>
      <c r="AP295" s="109" t="n">
        <v>709</v>
      </c>
      <c r="AQ295" s="109" t="n">
        <v>716</v>
      </c>
      <c r="AR295" s="109" t="n">
        <v>695</v>
      </c>
      <c r="AS295" s="109" t="n">
        <v>669</v>
      </c>
      <c r="AT295" s="109" t="n">
        <v>690</v>
      </c>
      <c r="AU295" s="109" t="n">
        <v>643</v>
      </c>
      <c r="AV295" s="109" t="n">
        <v>595</v>
      </c>
      <c r="AW295" s="109" t="n">
        <v>59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20343</v>
      </c>
      <c r="E296" s="109" t="n">
        <v>0</v>
      </c>
      <c r="F296" s="109" t="n">
        <v>0</v>
      </c>
      <c r="G296" s="109" t="n">
        <v>0</v>
      </c>
      <c r="H296" s="109" t="n">
        <v>0</v>
      </c>
      <c r="I296" s="109" t="n">
        <v>0</v>
      </c>
      <c r="J296" s="109" t="n">
        <v>8</v>
      </c>
      <c r="K296" s="109" t="n">
        <v>18</v>
      </c>
      <c r="L296" s="109" t="n">
        <v>35</v>
      </c>
      <c r="M296" s="109" t="n">
        <v>44</v>
      </c>
      <c r="N296" s="109" t="n">
        <v>58</v>
      </c>
      <c r="O296" s="109" t="n">
        <v>107</v>
      </c>
      <c r="P296" s="109" t="n">
        <v>154</v>
      </c>
      <c r="Q296" s="109" t="n">
        <v>217</v>
      </c>
      <c r="R296" s="109" t="n">
        <v>260</v>
      </c>
      <c r="S296" s="109" t="n">
        <v>325</v>
      </c>
      <c r="T296" s="109" t="n">
        <v>376</v>
      </c>
      <c r="U296" s="109" t="n">
        <v>417</v>
      </c>
      <c r="V296" s="109" t="n">
        <v>468</v>
      </c>
      <c r="W296" s="109" t="n">
        <v>522</v>
      </c>
      <c r="X296" s="109" t="n">
        <v>556</v>
      </c>
      <c r="Y296" s="109" t="n">
        <v>583</v>
      </c>
      <c r="Z296" s="109" t="n">
        <v>625</v>
      </c>
      <c r="AA296" s="109" t="n">
        <v>635</v>
      </c>
      <c r="AB296" s="109" t="n">
        <v>642</v>
      </c>
      <c r="AC296" s="109" t="n">
        <v>675</v>
      </c>
      <c r="AD296" s="109" t="n">
        <v>690</v>
      </c>
      <c r="AE296" s="109" t="n">
        <v>700</v>
      </c>
      <c r="AF296" s="109" t="n">
        <v>713</v>
      </c>
      <c r="AG296" s="109" t="n">
        <v>725</v>
      </c>
      <c r="AH296" s="109" t="n">
        <v>716</v>
      </c>
      <c r="AI296" s="109" t="n">
        <v>695</v>
      </c>
      <c r="AJ296" s="109" t="n">
        <v>679</v>
      </c>
      <c r="AK296" s="109" t="n">
        <v>688</v>
      </c>
      <c r="AL296" s="109" t="n">
        <v>697</v>
      </c>
      <c r="AM296" s="109" t="n">
        <v>693</v>
      </c>
      <c r="AN296" s="109" t="n">
        <v>682</v>
      </c>
      <c r="AO296" s="109" t="n">
        <v>697</v>
      </c>
      <c r="AP296" s="109" t="n">
        <v>698</v>
      </c>
      <c r="AQ296" s="109" t="n">
        <v>705</v>
      </c>
      <c r="AR296" s="109" t="n">
        <v>685</v>
      </c>
      <c r="AS296" s="109" t="n">
        <v>660</v>
      </c>
      <c r="AT296" s="109" t="n">
        <v>680</v>
      </c>
      <c r="AU296" s="109" t="n">
        <v>634</v>
      </c>
      <c r="AV296" s="109" t="n">
        <v>588</v>
      </c>
      <c r="AW296" s="109" t="n">
        <v>592</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20056</v>
      </c>
      <c r="E297" s="109" t="n">
        <v>0</v>
      </c>
      <c r="F297" s="109" t="n">
        <v>0</v>
      </c>
      <c r="G297" s="109" t="n">
        <v>0</v>
      </c>
      <c r="H297" s="109" t="n">
        <v>0</v>
      </c>
      <c r="I297" s="109" t="n">
        <v>0</v>
      </c>
      <c r="J297" s="109" t="n">
        <v>8</v>
      </c>
      <c r="K297" s="109" t="n">
        <v>18</v>
      </c>
      <c r="L297" s="109" t="n">
        <v>35</v>
      </c>
      <c r="M297" s="109" t="n">
        <v>44</v>
      </c>
      <c r="N297" s="109" t="n">
        <v>58</v>
      </c>
      <c r="O297" s="109" t="n">
        <v>106</v>
      </c>
      <c r="P297" s="109" t="n">
        <v>153</v>
      </c>
      <c r="Q297" s="109" t="n">
        <v>215</v>
      </c>
      <c r="R297" s="109" t="n">
        <v>258</v>
      </c>
      <c r="S297" s="109" t="n">
        <v>323</v>
      </c>
      <c r="T297" s="109" t="n">
        <v>373</v>
      </c>
      <c r="U297" s="109" t="n">
        <v>413</v>
      </c>
      <c r="V297" s="109" t="n">
        <v>463</v>
      </c>
      <c r="W297" s="109" t="n">
        <v>517</v>
      </c>
      <c r="X297" s="109" t="n">
        <v>550</v>
      </c>
      <c r="Y297" s="109" t="n">
        <v>576</v>
      </c>
      <c r="Z297" s="109" t="n">
        <v>617</v>
      </c>
      <c r="AA297" s="109" t="n">
        <v>627</v>
      </c>
      <c r="AB297" s="109" t="n">
        <v>634</v>
      </c>
      <c r="AC297" s="109" t="n">
        <v>665</v>
      </c>
      <c r="AD297" s="109" t="n">
        <v>680</v>
      </c>
      <c r="AE297" s="109" t="n">
        <v>689</v>
      </c>
      <c r="AF297" s="109" t="n">
        <v>702</v>
      </c>
      <c r="AG297" s="109" t="n">
        <v>713</v>
      </c>
      <c r="AH297" s="109" t="n">
        <v>704</v>
      </c>
      <c r="AI297" s="109" t="n">
        <v>684</v>
      </c>
      <c r="AJ297" s="109" t="n">
        <v>667</v>
      </c>
      <c r="AK297" s="109" t="n">
        <v>676</v>
      </c>
      <c r="AL297" s="109" t="n">
        <v>685</v>
      </c>
      <c r="AM297" s="109" t="n">
        <v>681</v>
      </c>
      <c r="AN297" s="109" t="n">
        <v>670</v>
      </c>
      <c r="AO297" s="109" t="n">
        <v>685</v>
      </c>
      <c r="AP297" s="109" t="n">
        <v>687</v>
      </c>
      <c r="AQ297" s="109" t="n">
        <v>694</v>
      </c>
      <c r="AR297" s="109" t="n">
        <v>675</v>
      </c>
      <c r="AS297" s="109" t="n">
        <v>650</v>
      </c>
      <c r="AT297" s="109" t="n">
        <v>671</v>
      </c>
      <c r="AU297" s="109" t="n">
        <v>626</v>
      </c>
      <c r="AV297" s="109" t="n">
        <v>580</v>
      </c>
      <c r="AW297" s="109" t="n">
        <v>585</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9778</v>
      </c>
      <c r="E298" s="109" t="n">
        <v>0</v>
      </c>
      <c r="F298" s="109" t="n">
        <v>0</v>
      </c>
      <c r="G298" s="109" t="n">
        <v>0</v>
      </c>
      <c r="H298" s="109" t="n">
        <v>0</v>
      </c>
      <c r="I298" s="109" t="n">
        <v>0</v>
      </c>
      <c r="J298" s="109" t="n">
        <v>8</v>
      </c>
      <c r="K298" s="109" t="n">
        <v>18</v>
      </c>
      <c r="L298" s="109" t="n">
        <v>35</v>
      </c>
      <c r="M298" s="109" t="n">
        <v>43</v>
      </c>
      <c r="N298" s="109" t="n">
        <v>57</v>
      </c>
      <c r="O298" s="109" t="n">
        <v>105</v>
      </c>
      <c r="P298" s="109" t="n">
        <v>152</v>
      </c>
      <c r="Q298" s="109" t="n">
        <v>214</v>
      </c>
      <c r="R298" s="109" t="n">
        <v>256</v>
      </c>
      <c r="S298" s="109" t="n">
        <v>320</v>
      </c>
      <c r="T298" s="109" t="n">
        <v>369</v>
      </c>
      <c r="U298" s="109" t="n">
        <v>409</v>
      </c>
      <c r="V298" s="109" t="n">
        <v>459</v>
      </c>
      <c r="W298" s="109" t="n">
        <v>512</v>
      </c>
      <c r="X298" s="109" t="n">
        <v>544</v>
      </c>
      <c r="Y298" s="109" t="n">
        <v>570</v>
      </c>
      <c r="Z298" s="109" t="n">
        <v>610</v>
      </c>
      <c r="AA298" s="109" t="n">
        <v>619</v>
      </c>
      <c r="AB298" s="109" t="n">
        <v>626</v>
      </c>
      <c r="AC298" s="109" t="n">
        <v>657</v>
      </c>
      <c r="AD298" s="109" t="n">
        <v>671</v>
      </c>
      <c r="AE298" s="109" t="n">
        <v>679</v>
      </c>
      <c r="AF298" s="109" t="n">
        <v>691</v>
      </c>
      <c r="AG298" s="109" t="n">
        <v>702</v>
      </c>
      <c r="AH298" s="109" t="n">
        <v>693</v>
      </c>
      <c r="AI298" s="109" t="n">
        <v>673</v>
      </c>
      <c r="AJ298" s="109" t="n">
        <v>656</v>
      </c>
      <c r="AK298" s="109" t="n">
        <v>665</v>
      </c>
      <c r="AL298" s="109" t="n">
        <v>673</v>
      </c>
      <c r="AM298" s="109" t="n">
        <v>670</v>
      </c>
      <c r="AN298" s="109" t="n">
        <v>659</v>
      </c>
      <c r="AO298" s="109" t="n">
        <v>674</v>
      </c>
      <c r="AP298" s="109" t="n">
        <v>676</v>
      </c>
      <c r="AQ298" s="109" t="n">
        <v>683</v>
      </c>
      <c r="AR298" s="109" t="n">
        <v>664</v>
      </c>
      <c r="AS298" s="109" t="n">
        <v>640</v>
      </c>
      <c r="AT298" s="109" t="n">
        <v>661</v>
      </c>
      <c r="AU298" s="109" t="n">
        <v>617</v>
      </c>
      <c r="AV298" s="109" t="n">
        <v>572</v>
      </c>
      <c r="AW298" s="109" t="n">
        <v>577</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8077677</v>
      </c>
      <c r="E3" s="109" t="n">
        <v>0</v>
      </c>
      <c r="F3" s="109" t="n">
        <v>0</v>
      </c>
      <c r="G3" s="109" t="n">
        <v>0</v>
      </c>
      <c r="H3" s="109" t="n">
        <v>0</v>
      </c>
      <c r="I3" s="109" t="n">
        <v>0</v>
      </c>
      <c r="J3" s="109" t="n">
        <v>964789</v>
      </c>
      <c r="K3" s="109" t="n">
        <v>880886</v>
      </c>
      <c r="L3" s="109" t="n">
        <v>790075</v>
      </c>
      <c r="M3" s="109" t="n">
        <v>500453</v>
      </c>
      <c r="N3" s="109" t="n">
        <v>444058</v>
      </c>
      <c r="O3" s="109" t="n">
        <v>381536</v>
      </c>
      <c r="P3" s="109" t="n">
        <v>343413</v>
      </c>
      <c r="Q3" s="109" t="n">
        <v>334747</v>
      </c>
      <c r="R3" s="109" t="n">
        <v>340733</v>
      </c>
      <c r="S3" s="109" t="n">
        <v>337525</v>
      </c>
      <c r="T3" s="109" t="n">
        <v>335498</v>
      </c>
      <c r="U3" s="109" t="n">
        <v>336744</v>
      </c>
      <c r="V3" s="109" t="n">
        <v>332752</v>
      </c>
      <c r="W3" s="109" t="n">
        <v>326910</v>
      </c>
      <c r="X3" s="109" t="n">
        <v>351290</v>
      </c>
      <c r="Y3" s="109" t="n">
        <v>358719</v>
      </c>
      <c r="Z3" s="109" t="n">
        <v>357253</v>
      </c>
      <c r="AA3" s="109" t="n">
        <v>375769</v>
      </c>
      <c r="AB3" s="109" t="n">
        <v>401313</v>
      </c>
      <c r="AC3" s="109" t="n">
        <v>434314</v>
      </c>
      <c r="AD3" s="109" t="n">
        <v>447174</v>
      </c>
      <c r="AE3" s="109" t="n">
        <v>455253</v>
      </c>
      <c r="AF3" s="109" t="n">
        <v>451015</v>
      </c>
      <c r="AG3" s="109" t="n">
        <v>444090</v>
      </c>
      <c r="AH3" s="109" t="n">
        <v>439408</v>
      </c>
      <c r="AI3" s="109" t="n">
        <v>442205</v>
      </c>
      <c r="AJ3" s="109" t="n">
        <v>435894</v>
      </c>
      <c r="AK3" s="109" t="n">
        <v>355724</v>
      </c>
      <c r="AL3" s="109" t="n">
        <v>391833</v>
      </c>
      <c r="AM3" s="109" t="n">
        <v>401351</v>
      </c>
      <c r="AN3" s="109" t="n">
        <v>373859</v>
      </c>
      <c r="AO3" s="109" t="n">
        <v>377183</v>
      </c>
      <c r="AP3" s="109" t="n">
        <v>383442</v>
      </c>
      <c r="AQ3" s="109" t="n">
        <v>398222</v>
      </c>
      <c r="AR3" s="109" t="n">
        <v>432878</v>
      </c>
      <c r="AS3" s="109" t="n">
        <v>466232</v>
      </c>
      <c r="AT3" s="109" t="n">
        <v>475811</v>
      </c>
      <c r="AU3" s="109" t="n">
        <v>515448</v>
      </c>
      <c r="AV3" s="109" t="n">
        <v>581615</v>
      </c>
      <c r="AW3" s="109" t="n">
        <v>644249</v>
      </c>
      <c r="AX3" s="109" t="n">
        <v>37364</v>
      </c>
      <c r="AY3" s="109" t="n">
        <v>41597</v>
      </c>
      <c r="AZ3" s="109" t="n">
        <v>41776</v>
      </c>
      <c r="BA3" s="109" t="n">
        <v>49373</v>
      </c>
      <c r="BB3" s="109" t="n">
        <v>52160</v>
      </c>
      <c r="BC3" s="109" t="n">
        <v>4373</v>
      </c>
      <c r="BD3" s="109" t="n">
        <v>5171</v>
      </c>
      <c r="BE3" s="109" t="n">
        <v>2395</v>
      </c>
      <c r="BF3" s="109" t="n">
        <v>931</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920804</v>
      </c>
      <c r="E4" s="109" t="n">
        <v>0</v>
      </c>
      <c r="F4" s="109" t="n">
        <v>0</v>
      </c>
      <c r="G4" s="109" t="n">
        <v>0</v>
      </c>
      <c r="H4" s="109" t="n">
        <v>0</v>
      </c>
      <c r="I4" s="109" t="n">
        <v>0</v>
      </c>
      <c r="J4" s="109" t="n">
        <v>1011336</v>
      </c>
      <c r="K4" s="109" t="n">
        <v>870382</v>
      </c>
      <c r="L4" s="109" t="n">
        <v>790543</v>
      </c>
      <c r="M4" s="109" t="n">
        <v>503549</v>
      </c>
      <c r="N4" s="109" t="n">
        <v>430662</v>
      </c>
      <c r="O4" s="109" t="n">
        <v>361547</v>
      </c>
      <c r="P4" s="109" t="n">
        <v>338208</v>
      </c>
      <c r="Q4" s="109" t="n">
        <v>324036</v>
      </c>
      <c r="R4" s="109" t="n">
        <v>325879</v>
      </c>
      <c r="S4" s="109" t="n">
        <v>323196</v>
      </c>
      <c r="T4" s="109" t="n">
        <v>324303</v>
      </c>
      <c r="U4" s="109" t="n">
        <v>332237</v>
      </c>
      <c r="V4" s="109" t="n">
        <v>330416</v>
      </c>
      <c r="W4" s="109" t="n">
        <v>317135</v>
      </c>
      <c r="X4" s="109" t="n">
        <v>332909</v>
      </c>
      <c r="Y4" s="109" t="n">
        <v>341943</v>
      </c>
      <c r="Z4" s="109" t="n">
        <v>343263</v>
      </c>
      <c r="AA4" s="109" t="n">
        <v>363738</v>
      </c>
      <c r="AB4" s="109" t="n">
        <v>378538</v>
      </c>
      <c r="AC4" s="109" t="n">
        <v>406125</v>
      </c>
      <c r="AD4" s="109" t="n">
        <v>432860</v>
      </c>
      <c r="AE4" s="109" t="n">
        <v>454543</v>
      </c>
      <c r="AF4" s="109" t="n">
        <v>460929</v>
      </c>
      <c r="AG4" s="109" t="n">
        <v>458403</v>
      </c>
      <c r="AH4" s="109" t="n">
        <v>453258</v>
      </c>
      <c r="AI4" s="109" t="n">
        <v>444209</v>
      </c>
      <c r="AJ4" s="109" t="n">
        <v>444292</v>
      </c>
      <c r="AK4" s="109" t="n">
        <v>427737</v>
      </c>
      <c r="AL4" s="109" t="n">
        <v>361961</v>
      </c>
      <c r="AM4" s="109" t="n">
        <v>391123</v>
      </c>
      <c r="AN4" s="109" t="n">
        <v>392603</v>
      </c>
      <c r="AO4" s="109" t="n">
        <v>383240</v>
      </c>
      <c r="AP4" s="109" t="n">
        <v>388961</v>
      </c>
      <c r="AQ4" s="109" t="n">
        <v>399100</v>
      </c>
      <c r="AR4" s="109" t="n">
        <v>427764</v>
      </c>
      <c r="AS4" s="109" t="n">
        <v>452249</v>
      </c>
      <c r="AT4" s="109" t="n">
        <v>499088</v>
      </c>
      <c r="AU4" s="109" t="n">
        <v>500446</v>
      </c>
      <c r="AV4" s="109" t="n">
        <v>555326</v>
      </c>
      <c r="AW4" s="109" t="n">
        <v>621932</v>
      </c>
      <c r="AX4" s="109" t="n">
        <v>35677</v>
      </c>
      <c r="AY4" s="109" t="n">
        <v>39127</v>
      </c>
      <c r="AZ4" s="109" t="n">
        <v>39509</v>
      </c>
      <c r="BA4" s="109" t="n">
        <v>44926</v>
      </c>
      <c r="BB4" s="109" t="n">
        <v>47257</v>
      </c>
      <c r="BC4" s="109" t="n">
        <v>4252</v>
      </c>
      <c r="BD4" s="109" t="n">
        <v>5020</v>
      </c>
      <c r="BE4" s="109" t="n">
        <v>3081</v>
      </c>
      <c r="BF4" s="109" t="n">
        <v>1289</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730718</v>
      </c>
      <c r="E5" s="109" t="n">
        <v>0</v>
      </c>
      <c r="F5" s="109" t="n">
        <v>0</v>
      </c>
      <c r="G5" s="109" t="n">
        <v>0</v>
      </c>
      <c r="H5" s="109" t="n">
        <v>0</v>
      </c>
      <c r="I5" s="109" t="n">
        <v>0</v>
      </c>
      <c r="J5" s="109" t="n">
        <v>947712</v>
      </c>
      <c r="K5" s="109" t="n">
        <v>910960</v>
      </c>
      <c r="L5" s="109" t="n">
        <v>780065</v>
      </c>
      <c r="M5" s="109" t="n">
        <v>504139</v>
      </c>
      <c r="N5" s="109" t="n">
        <v>433834</v>
      </c>
      <c r="O5" s="109" t="n">
        <v>349911</v>
      </c>
      <c r="P5" s="109" t="n">
        <v>320354</v>
      </c>
      <c r="Q5" s="109" t="n">
        <v>319586</v>
      </c>
      <c r="R5" s="109" t="n">
        <v>315233</v>
      </c>
      <c r="S5" s="109" t="n">
        <v>309043</v>
      </c>
      <c r="T5" s="109" t="n">
        <v>310562</v>
      </c>
      <c r="U5" s="109" t="n">
        <v>321321</v>
      </c>
      <c r="V5" s="109" t="n">
        <v>326329</v>
      </c>
      <c r="W5" s="109" t="n">
        <v>314772</v>
      </c>
      <c r="X5" s="109" t="n">
        <v>323107</v>
      </c>
      <c r="Y5" s="109" t="n">
        <v>324067</v>
      </c>
      <c r="Z5" s="109" t="n">
        <v>327036</v>
      </c>
      <c r="AA5" s="109" t="n">
        <v>349967</v>
      </c>
      <c r="AB5" s="109" t="n">
        <v>366462</v>
      </c>
      <c r="AC5" s="109" t="n">
        <v>382626</v>
      </c>
      <c r="AD5" s="109" t="n">
        <v>404793</v>
      </c>
      <c r="AE5" s="109" t="n">
        <v>439360</v>
      </c>
      <c r="AF5" s="109" t="n">
        <v>460535</v>
      </c>
      <c r="AG5" s="109" t="n">
        <v>467874</v>
      </c>
      <c r="AH5" s="109" t="n">
        <v>467494</v>
      </c>
      <c r="AI5" s="109" t="n">
        <v>458247</v>
      </c>
      <c r="AJ5" s="109" t="n">
        <v>445925</v>
      </c>
      <c r="AK5" s="109" t="n">
        <v>436981</v>
      </c>
      <c r="AL5" s="109" t="n">
        <v>434404</v>
      </c>
      <c r="AM5" s="109" t="n">
        <v>361229</v>
      </c>
      <c r="AN5" s="109" t="n">
        <v>383148</v>
      </c>
      <c r="AO5" s="109" t="n">
        <v>402700</v>
      </c>
      <c r="AP5" s="109" t="n">
        <v>395739</v>
      </c>
      <c r="AQ5" s="109" t="n">
        <v>404773</v>
      </c>
      <c r="AR5" s="109" t="n">
        <v>428787</v>
      </c>
      <c r="AS5" s="109" t="n">
        <v>447826</v>
      </c>
      <c r="AT5" s="109" t="n">
        <v>484085</v>
      </c>
      <c r="AU5" s="109" t="n">
        <v>526821</v>
      </c>
      <c r="AV5" s="109" t="n">
        <v>539506</v>
      </c>
      <c r="AW5" s="109" t="n">
        <v>594312</v>
      </c>
      <c r="AX5" s="109" t="n">
        <v>34558</v>
      </c>
      <c r="AY5" s="109" t="n">
        <v>37433</v>
      </c>
      <c r="AZ5" s="109" t="n">
        <v>37183</v>
      </c>
      <c r="BA5" s="109" t="n">
        <v>42545</v>
      </c>
      <c r="BB5" s="109" t="n">
        <v>43028</v>
      </c>
      <c r="BC5" s="109" t="n">
        <v>3854</v>
      </c>
      <c r="BD5" s="109" t="n">
        <v>4882</v>
      </c>
      <c r="BE5" s="109" t="n">
        <v>2994</v>
      </c>
      <c r="BF5" s="109" t="n">
        <v>1659</v>
      </c>
      <c r="BG5" s="109" t="n">
        <v>959</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7497741</v>
      </c>
      <c r="E6" s="109" t="n">
        <v>0</v>
      </c>
      <c r="F6" s="109" t="n">
        <v>0</v>
      </c>
      <c r="G6" s="109" t="n">
        <v>0</v>
      </c>
      <c r="H6" s="109" t="n">
        <v>0</v>
      </c>
      <c r="I6" s="109" t="n">
        <v>0</v>
      </c>
      <c r="J6" s="109" t="n">
        <v>961021</v>
      </c>
      <c r="K6" s="109" t="n">
        <v>848447</v>
      </c>
      <c r="L6" s="109" t="n">
        <v>813351</v>
      </c>
      <c r="M6" s="109" t="n">
        <v>494949</v>
      </c>
      <c r="N6" s="109" t="n">
        <v>432786</v>
      </c>
      <c r="O6" s="109" t="n">
        <v>349985</v>
      </c>
      <c r="P6" s="109" t="n">
        <v>308426</v>
      </c>
      <c r="Q6" s="109" t="n">
        <v>300449</v>
      </c>
      <c r="R6" s="109" t="n">
        <v>308233</v>
      </c>
      <c r="S6" s="109" t="n">
        <v>296548</v>
      </c>
      <c r="T6" s="109" t="n">
        <v>294705</v>
      </c>
      <c r="U6" s="109" t="n">
        <v>305491</v>
      </c>
      <c r="V6" s="109" t="n">
        <v>313547</v>
      </c>
      <c r="W6" s="109" t="n">
        <v>308383</v>
      </c>
      <c r="X6" s="109" t="n">
        <v>318375</v>
      </c>
      <c r="Y6" s="109" t="n">
        <v>312388</v>
      </c>
      <c r="Z6" s="109" t="n">
        <v>307698</v>
      </c>
      <c r="AA6" s="109" t="n">
        <v>331629</v>
      </c>
      <c r="AB6" s="109" t="n">
        <v>350274</v>
      </c>
      <c r="AC6" s="109" t="n">
        <v>367442</v>
      </c>
      <c r="AD6" s="109" t="n">
        <v>379057</v>
      </c>
      <c r="AE6" s="109" t="n">
        <v>407820</v>
      </c>
      <c r="AF6" s="109" t="n">
        <v>442829</v>
      </c>
      <c r="AG6" s="109" t="n">
        <v>464118</v>
      </c>
      <c r="AH6" s="109" t="n">
        <v>473969</v>
      </c>
      <c r="AI6" s="109" t="n">
        <v>469803</v>
      </c>
      <c r="AJ6" s="109" t="n">
        <v>456889</v>
      </c>
      <c r="AK6" s="109" t="n">
        <v>436944</v>
      </c>
      <c r="AL6" s="109" t="n">
        <v>440330</v>
      </c>
      <c r="AM6" s="109" t="n">
        <v>430917</v>
      </c>
      <c r="AN6" s="109" t="n">
        <v>352534</v>
      </c>
      <c r="AO6" s="109" t="n">
        <v>391163</v>
      </c>
      <c r="AP6" s="109" t="n">
        <v>414237</v>
      </c>
      <c r="AQ6" s="109" t="n">
        <v>409556</v>
      </c>
      <c r="AR6" s="109" t="n">
        <v>432517</v>
      </c>
      <c r="AS6" s="109" t="n">
        <v>447317</v>
      </c>
      <c r="AT6" s="109" t="n">
        <v>476458</v>
      </c>
      <c r="AU6" s="109" t="n">
        <v>509408</v>
      </c>
      <c r="AV6" s="109" t="n">
        <v>564551</v>
      </c>
      <c r="AW6" s="109" t="n">
        <v>573699</v>
      </c>
      <c r="AX6" s="109" t="n">
        <v>33039</v>
      </c>
      <c r="AY6" s="109" t="n">
        <v>36318</v>
      </c>
      <c r="AZ6" s="109" t="n">
        <v>35597</v>
      </c>
      <c r="BA6" s="109" t="n">
        <v>40059</v>
      </c>
      <c r="BB6" s="109" t="n">
        <v>40789</v>
      </c>
      <c r="BC6" s="109" t="n">
        <v>3511</v>
      </c>
      <c r="BD6" s="109" t="n">
        <v>4426</v>
      </c>
      <c r="BE6" s="109" t="n">
        <v>2912</v>
      </c>
      <c r="BF6" s="109" t="n">
        <v>1611</v>
      </c>
      <c r="BG6" s="109" t="n">
        <v>1234</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7386980</v>
      </c>
      <c r="E7" s="109" t="n">
        <v>0</v>
      </c>
      <c r="F7" s="109" t="n">
        <v>0</v>
      </c>
      <c r="G7" s="109" t="n">
        <v>0</v>
      </c>
      <c r="H7" s="109" t="n">
        <v>0</v>
      </c>
      <c r="I7" s="109" t="n">
        <v>0</v>
      </c>
      <c r="J7" s="109" t="n">
        <v>957167</v>
      </c>
      <c r="K7" s="109" t="n">
        <v>863072</v>
      </c>
      <c r="L7" s="109" t="n">
        <v>759485</v>
      </c>
      <c r="M7" s="109" t="n">
        <v>515863</v>
      </c>
      <c r="N7" s="109" t="n">
        <v>427011</v>
      </c>
      <c r="O7" s="109" t="n">
        <v>350220</v>
      </c>
      <c r="P7" s="109" t="n">
        <v>309921</v>
      </c>
      <c r="Q7" s="109" t="n">
        <v>293129</v>
      </c>
      <c r="R7" s="109" t="n">
        <v>291896</v>
      </c>
      <c r="S7" s="109" t="n">
        <v>292265</v>
      </c>
      <c r="T7" s="109" t="n">
        <v>285036</v>
      </c>
      <c r="U7" s="109" t="n">
        <v>292231</v>
      </c>
      <c r="V7" s="109" t="n">
        <v>300646</v>
      </c>
      <c r="W7" s="109" t="n">
        <v>298401</v>
      </c>
      <c r="X7" s="109" t="n">
        <v>314391</v>
      </c>
      <c r="Y7" s="109" t="n">
        <v>310198</v>
      </c>
      <c r="Z7" s="109" t="n">
        <v>298598</v>
      </c>
      <c r="AA7" s="109" t="n">
        <v>314663</v>
      </c>
      <c r="AB7" s="109" t="n">
        <v>334421</v>
      </c>
      <c r="AC7" s="109" t="n">
        <v>353421</v>
      </c>
      <c r="AD7" s="109" t="n">
        <v>366876</v>
      </c>
      <c r="AE7" s="109" t="n">
        <v>384175</v>
      </c>
      <c r="AF7" s="109" t="n">
        <v>414494</v>
      </c>
      <c r="AG7" s="109" t="n">
        <v>449105</v>
      </c>
      <c r="AH7" s="109" t="n">
        <v>473452</v>
      </c>
      <c r="AI7" s="109" t="n">
        <v>480126</v>
      </c>
      <c r="AJ7" s="109" t="n">
        <v>471941</v>
      </c>
      <c r="AK7" s="109" t="n">
        <v>452357</v>
      </c>
      <c r="AL7" s="109" t="n">
        <v>443066</v>
      </c>
      <c r="AM7" s="109" t="n">
        <v>440389</v>
      </c>
      <c r="AN7" s="109" t="n">
        <v>424713</v>
      </c>
      <c r="AO7" s="109" t="n">
        <v>362851</v>
      </c>
      <c r="AP7" s="109" t="n">
        <v>405796</v>
      </c>
      <c r="AQ7" s="109" t="n">
        <v>431515</v>
      </c>
      <c r="AR7" s="109" t="n">
        <v>440300</v>
      </c>
      <c r="AS7" s="109" t="n">
        <v>454856</v>
      </c>
      <c r="AT7" s="109" t="n">
        <v>478595</v>
      </c>
      <c r="AU7" s="109" t="n">
        <v>505845</v>
      </c>
      <c r="AV7" s="109" t="n">
        <v>549484</v>
      </c>
      <c r="AW7" s="109" t="n">
        <v>604027</v>
      </c>
      <c r="AX7" s="109" t="n">
        <v>32074</v>
      </c>
      <c r="AY7" s="109" t="n">
        <v>34756</v>
      </c>
      <c r="AZ7" s="109" t="n">
        <v>34560</v>
      </c>
      <c r="BA7" s="109" t="n">
        <v>38384</v>
      </c>
      <c r="BB7" s="109" t="n">
        <v>38437</v>
      </c>
      <c r="BC7" s="109" t="n">
        <v>3329</v>
      </c>
      <c r="BD7" s="109" t="n">
        <v>4034</v>
      </c>
      <c r="BE7" s="109" t="n">
        <v>2642</v>
      </c>
      <c r="BF7" s="109" t="n">
        <v>1568</v>
      </c>
      <c r="BG7" s="109" t="n">
        <v>1199</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7276227</v>
      </c>
      <c r="E8" s="109" t="n">
        <v>0</v>
      </c>
      <c r="F8" s="109" t="n">
        <v>0</v>
      </c>
      <c r="G8" s="109" t="n">
        <v>0</v>
      </c>
      <c r="H8" s="109" t="n">
        <v>0</v>
      </c>
      <c r="I8" s="109" t="n">
        <v>0</v>
      </c>
      <c r="J8" s="109" t="n">
        <v>961499</v>
      </c>
      <c r="K8" s="109" t="n">
        <v>858327</v>
      </c>
      <c r="L8" s="109" t="n">
        <v>773085</v>
      </c>
      <c r="M8" s="109" t="n">
        <v>482150</v>
      </c>
      <c r="N8" s="109" t="n">
        <v>445298</v>
      </c>
      <c r="O8" s="109" t="n">
        <v>345185</v>
      </c>
      <c r="P8" s="109" t="n">
        <v>310074</v>
      </c>
      <c r="Q8" s="109" t="n">
        <v>293213</v>
      </c>
      <c r="R8" s="109" t="n">
        <v>284470</v>
      </c>
      <c r="S8" s="109" t="n">
        <v>276738</v>
      </c>
      <c r="T8" s="109" t="n">
        <v>280883</v>
      </c>
      <c r="U8" s="109" t="n">
        <v>282710</v>
      </c>
      <c r="V8" s="109" t="n">
        <v>287786</v>
      </c>
      <c r="W8" s="109" t="n">
        <v>285907</v>
      </c>
      <c r="X8" s="109" t="n">
        <v>304264</v>
      </c>
      <c r="Y8" s="109" t="n">
        <v>306278</v>
      </c>
      <c r="Z8" s="109" t="n">
        <v>296446</v>
      </c>
      <c r="AA8" s="109" t="n">
        <v>305854</v>
      </c>
      <c r="AB8" s="109" t="n">
        <v>317401</v>
      </c>
      <c r="AC8" s="109" t="n">
        <v>337135</v>
      </c>
      <c r="AD8" s="109" t="n">
        <v>353139</v>
      </c>
      <c r="AE8" s="109" t="n">
        <v>371645</v>
      </c>
      <c r="AF8" s="109" t="n">
        <v>391172</v>
      </c>
      <c r="AG8" s="109" t="n">
        <v>420326</v>
      </c>
      <c r="AH8" s="109" t="n">
        <v>458362</v>
      </c>
      <c r="AI8" s="109" t="n">
        <v>480300</v>
      </c>
      <c r="AJ8" s="109" t="n">
        <v>482549</v>
      </c>
      <c r="AK8" s="109" t="n">
        <v>468669</v>
      </c>
      <c r="AL8" s="109" t="n">
        <v>458438</v>
      </c>
      <c r="AM8" s="109" t="n">
        <v>443605</v>
      </c>
      <c r="AN8" s="109" t="n">
        <v>435171</v>
      </c>
      <c r="AO8" s="109" t="n">
        <v>437430</v>
      </c>
      <c r="AP8" s="109" t="n">
        <v>376733</v>
      </c>
      <c r="AQ8" s="109" t="n">
        <v>422303</v>
      </c>
      <c r="AR8" s="109" t="n">
        <v>463445</v>
      </c>
      <c r="AS8" s="109" t="n">
        <v>463371</v>
      </c>
      <c r="AT8" s="109" t="n">
        <v>485990</v>
      </c>
      <c r="AU8" s="109" t="n">
        <v>509135</v>
      </c>
      <c r="AV8" s="109" t="n">
        <v>545345</v>
      </c>
      <c r="AW8" s="109" t="n">
        <v>587718</v>
      </c>
      <c r="AX8" s="109" t="n">
        <v>33700</v>
      </c>
      <c r="AY8" s="109" t="n">
        <v>33766</v>
      </c>
      <c r="AZ8" s="109" t="n">
        <v>33090</v>
      </c>
      <c r="BA8" s="109" t="n">
        <v>37297</v>
      </c>
      <c r="BB8" s="109" t="n">
        <v>36861</v>
      </c>
      <c r="BC8" s="109" t="n">
        <v>3140</v>
      </c>
      <c r="BD8" s="109" t="n">
        <v>3825</v>
      </c>
      <c r="BE8" s="109" t="n">
        <v>2409</v>
      </c>
      <c r="BF8" s="109" t="n">
        <v>1422</v>
      </c>
      <c r="BG8" s="109" t="n">
        <v>1167</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7169228</v>
      </c>
      <c r="E9" s="109" t="n">
        <v>0</v>
      </c>
      <c r="F9" s="109" t="n">
        <v>0</v>
      </c>
      <c r="G9" s="109" t="n">
        <v>0</v>
      </c>
      <c r="H9" s="109" t="n">
        <v>0</v>
      </c>
      <c r="I9" s="109" t="n">
        <v>0</v>
      </c>
      <c r="J9" s="109" t="n">
        <v>947679</v>
      </c>
      <c r="K9" s="109" t="n">
        <v>861129</v>
      </c>
      <c r="L9" s="109" t="n">
        <v>768500</v>
      </c>
      <c r="M9" s="109" t="n">
        <v>488695</v>
      </c>
      <c r="N9" s="109" t="n">
        <v>416692</v>
      </c>
      <c r="O9" s="109" t="n">
        <v>359393</v>
      </c>
      <c r="P9" s="109" t="n">
        <v>305706</v>
      </c>
      <c r="Q9" s="109" t="n">
        <v>293687</v>
      </c>
      <c r="R9" s="109" t="n">
        <v>284542</v>
      </c>
      <c r="S9" s="109" t="n">
        <v>269730</v>
      </c>
      <c r="T9" s="109" t="n">
        <v>265920</v>
      </c>
      <c r="U9" s="109" t="n">
        <v>278690</v>
      </c>
      <c r="V9" s="109" t="n">
        <v>278592</v>
      </c>
      <c r="W9" s="109" t="n">
        <v>273417</v>
      </c>
      <c r="X9" s="109" t="n">
        <v>291530</v>
      </c>
      <c r="Y9" s="109" t="n">
        <v>296358</v>
      </c>
      <c r="Z9" s="109" t="n">
        <v>292607</v>
      </c>
      <c r="AA9" s="109" t="n">
        <v>304123</v>
      </c>
      <c r="AB9" s="109" t="n">
        <v>308578</v>
      </c>
      <c r="AC9" s="109" t="n">
        <v>319637</v>
      </c>
      <c r="AD9" s="109" t="n">
        <v>337031</v>
      </c>
      <c r="AE9" s="109" t="n">
        <v>357495</v>
      </c>
      <c r="AF9" s="109" t="n">
        <v>379086</v>
      </c>
      <c r="AG9" s="109" t="n">
        <v>396599</v>
      </c>
      <c r="AH9" s="109" t="n">
        <v>429189</v>
      </c>
      <c r="AI9" s="109" t="n">
        <v>465592</v>
      </c>
      <c r="AJ9" s="109" t="n">
        <v>482819</v>
      </c>
      <c r="AK9" s="109" t="n">
        <v>480463</v>
      </c>
      <c r="AL9" s="109" t="n">
        <v>474747</v>
      </c>
      <c r="AM9" s="109" t="n">
        <v>459508</v>
      </c>
      <c r="AN9" s="109" t="n">
        <v>439467</v>
      </c>
      <c r="AO9" s="109" t="n">
        <v>448393</v>
      </c>
      <c r="AP9" s="109" t="n">
        <v>454410</v>
      </c>
      <c r="AQ9" s="109" t="n">
        <v>391638</v>
      </c>
      <c r="AR9" s="109" t="n">
        <v>452940</v>
      </c>
      <c r="AS9" s="109" t="n">
        <v>487935</v>
      </c>
      <c r="AT9" s="109" t="n">
        <v>494116</v>
      </c>
      <c r="AU9" s="109" t="n">
        <v>517809</v>
      </c>
      <c r="AV9" s="109" t="n">
        <v>548698</v>
      </c>
      <c r="AW9" s="109" t="n">
        <v>582898</v>
      </c>
      <c r="AX9" s="109" t="n">
        <v>32687</v>
      </c>
      <c r="AY9" s="109" t="n">
        <v>35492</v>
      </c>
      <c r="AZ9" s="109" t="n">
        <v>32163</v>
      </c>
      <c r="BA9" s="109" t="n">
        <v>35735</v>
      </c>
      <c r="BB9" s="109" t="n">
        <v>35844</v>
      </c>
      <c r="BC9" s="109" t="n">
        <v>3014</v>
      </c>
      <c r="BD9" s="109" t="n">
        <v>3610</v>
      </c>
      <c r="BE9" s="109" t="n">
        <v>2288</v>
      </c>
      <c r="BF9" s="109" t="n">
        <v>1297</v>
      </c>
      <c r="BG9" s="109" t="n">
        <v>105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7087722</v>
      </c>
      <c r="E10" s="109" t="n">
        <v>0</v>
      </c>
      <c r="F10" s="109" t="n">
        <v>0</v>
      </c>
      <c r="G10" s="109" t="n">
        <v>0</v>
      </c>
      <c r="H10" s="109" t="n">
        <v>0</v>
      </c>
      <c r="I10" s="109" t="n">
        <v>0</v>
      </c>
      <c r="J10" s="109" t="n">
        <v>943807</v>
      </c>
      <c r="K10" s="109" t="n">
        <v>848065</v>
      </c>
      <c r="L10" s="109" t="n">
        <v>771788</v>
      </c>
      <c r="M10" s="109" t="n">
        <v>485328</v>
      </c>
      <c r="N10" s="109" t="n">
        <v>423650</v>
      </c>
      <c r="O10" s="109" t="n">
        <v>337209</v>
      </c>
      <c r="P10" s="109" t="n">
        <v>319572</v>
      </c>
      <c r="Q10" s="109" t="n">
        <v>290428</v>
      </c>
      <c r="R10" s="109" t="n">
        <v>285419</v>
      </c>
      <c r="S10" s="109" t="n">
        <v>270417</v>
      </c>
      <c r="T10" s="109" t="n">
        <v>259720</v>
      </c>
      <c r="U10" s="109" t="n">
        <v>264403</v>
      </c>
      <c r="V10" s="109" t="n">
        <v>275257</v>
      </c>
      <c r="W10" s="109" t="n">
        <v>264933</v>
      </c>
      <c r="X10" s="109" t="n">
        <v>279353</v>
      </c>
      <c r="Y10" s="109" t="n">
        <v>284499</v>
      </c>
      <c r="Z10" s="109" t="n">
        <v>283663</v>
      </c>
      <c r="AA10" s="109" t="n">
        <v>301212</v>
      </c>
      <c r="AB10" s="109" t="n">
        <v>307522</v>
      </c>
      <c r="AC10" s="109" t="n">
        <v>311074</v>
      </c>
      <c r="AD10" s="109" t="n">
        <v>320290</v>
      </c>
      <c r="AE10" s="109" t="n">
        <v>341542</v>
      </c>
      <c r="AF10" s="109" t="n">
        <v>365738</v>
      </c>
      <c r="AG10" s="109" t="n">
        <v>384657</v>
      </c>
      <c r="AH10" s="109" t="n">
        <v>405470</v>
      </c>
      <c r="AI10" s="109" t="n">
        <v>436712</v>
      </c>
      <c r="AJ10" s="109" t="n">
        <v>468163</v>
      </c>
      <c r="AK10" s="109" t="n">
        <v>481836</v>
      </c>
      <c r="AL10" s="109" t="n">
        <v>486234</v>
      </c>
      <c r="AM10" s="109" t="n">
        <v>476113</v>
      </c>
      <c r="AN10" s="109" t="n">
        <v>455959</v>
      </c>
      <c r="AO10" s="109" t="n">
        <v>452504</v>
      </c>
      <c r="AP10" s="109" t="n">
        <v>465521</v>
      </c>
      <c r="AQ10" s="109" t="n">
        <v>471441</v>
      </c>
      <c r="AR10" s="109" t="n">
        <v>419150</v>
      </c>
      <c r="AS10" s="109" t="n">
        <v>476973</v>
      </c>
      <c r="AT10" s="109" t="n">
        <v>519513</v>
      </c>
      <c r="AU10" s="109" t="n">
        <v>527548</v>
      </c>
      <c r="AV10" s="109" t="n">
        <v>558113</v>
      </c>
      <c r="AW10" s="109" t="n">
        <v>586462</v>
      </c>
      <c r="AX10" s="109" t="n">
        <v>32349</v>
      </c>
      <c r="AY10" s="109" t="n">
        <v>34439</v>
      </c>
      <c r="AZ10" s="109" t="n">
        <v>33815</v>
      </c>
      <c r="BA10" s="109" t="n">
        <v>34748</v>
      </c>
      <c r="BB10" s="109" t="n">
        <v>34357</v>
      </c>
      <c r="BC10" s="109" t="n">
        <v>2932</v>
      </c>
      <c r="BD10" s="109" t="n">
        <v>3469</v>
      </c>
      <c r="BE10" s="109" t="n">
        <v>2159</v>
      </c>
      <c r="BF10" s="109" t="n">
        <v>1231</v>
      </c>
      <c r="BG10" s="109" t="n">
        <v>96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7017259</v>
      </c>
      <c r="E11" s="109" t="n">
        <v>0</v>
      </c>
      <c r="F11" s="109" t="n">
        <v>0</v>
      </c>
      <c r="G11" s="109" t="n">
        <v>0</v>
      </c>
      <c r="H11" s="109" t="n">
        <v>0</v>
      </c>
      <c r="I11" s="109" t="n">
        <v>0</v>
      </c>
      <c r="J11" s="109" t="n">
        <v>932664</v>
      </c>
      <c r="K11" s="109" t="n">
        <v>844163</v>
      </c>
      <c r="L11" s="109" t="n">
        <v>760516</v>
      </c>
      <c r="M11" s="109" t="n">
        <v>487360</v>
      </c>
      <c r="N11" s="109" t="n">
        <v>422133</v>
      </c>
      <c r="O11" s="109" t="n">
        <v>343383</v>
      </c>
      <c r="P11" s="109" t="n">
        <v>300491</v>
      </c>
      <c r="Q11" s="109" t="n">
        <v>304948</v>
      </c>
      <c r="R11" s="109" t="n">
        <v>282799</v>
      </c>
      <c r="S11" s="109" t="n">
        <v>271903</v>
      </c>
      <c r="T11" s="109" t="n">
        <v>260965</v>
      </c>
      <c r="U11" s="109" t="n">
        <v>258870</v>
      </c>
      <c r="V11" s="109" t="n">
        <v>261649</v>
      </c>
      <c r="W11" s="109" t="n">
        <v>262146</v>
      </c>
      <c r="X11" s="109" t="n">
        <v>271281</v>
      </c>
      <c r="Y11" s="109" t="n">
        <v>273197</v>
      </c>
      <c r="Z11" s="109" t="n">
        <v>272899</v>
      </c>
      <c r="AA11" s="109" t="n">
        <v>292944</v>
      </c>
      <c r="AB11" s="109" t="n">
        <v>305407</v>
      </c>
      <c r="AC11" s="109" t="n">
        <v>310358</v>
      </c>
      <c r="AD11" s="109" t="n">
        <v>312499</v>
      </c>
      <c r="AE11" s="109" t="n">
        <v>324943</v>
      </c>
      <c r="AF11" s="109" t="n">
        <v>350382</v>
      </c>
      <c r="AG11" s="109" t="n">
        <v>371498</v>
      </c>
      <c r="AH11" s="109" t="n">
        <v>393741</v>
      </c>
      <c r="AI11" s="109" t="n">
        <v>413315</v>
      </c>
      <c r="AJ11" s="109" t="n">
        <v>439285</v>
      </c>
      <c r="AK11" s="109" t="n">
        <v>468218</v>
      </c>
      <c r="AL11" s="109" t="n">
        <v>487285</v>
      </c>
      <c r="AM11" s="109" t="n">
        <v>487939</v>
      </c>
      <c r="AN11" s="109" t="n">
        <v>473304</v>
      </c>
      <c r="AO11" s="109" t="n">
        <v>469262</v>
      </c>
      <c r="AP11" s="109" t="n">
        <v>469604</v>
      </c>
      <c r="AQ11" s="109" t="n">
        <v>482327</v>
      </c>
      <c r="AR11" s="109" t="n">
        <v>503767</v>
      </c>
      <c r="AS11" s="109" t="n">
        <v>441708</v>
      </c>
      <c r="AT11" s="109" t="n">
        <v>507252</v>
      </c>
      <c r="AU11" s="109" t="n">
        <v>556022</v>
      </c>
      <c r="AV11" s="109" t="n">
        <v>568563</v>
      </c>
      <c r="AW11" s="109" t="n">
        <v>596561</v>
      </c>
      <c r="AX11" s="109" t="n">
        <v>32482</v>
      </c>
      <c r="AY11" s="109" t="n">
        <v>34101</v>
      </c>
      <c r="AZ11" s="109" t="n">
        <v>32822</v>
      </c>
      <c r="BA11" s="109" t="n">
        <v>36544</v>
      </c>
      <c r="BB11" s="109" t="n">
        <v>33420</v>
      </c>
      <c r="BC11" s="109" t="n">
        <v>2811</v>
      </c>
      <c r="BD11" s="109" t="n">
        <v>3375</v>
      </c>
      <c r="BE11" s="109" t="n">
        <v>2074</v>
      </c>
      <c r="BF11" s="109" t="n">
        <v>1163</v>
      </c>
      <c r="BG11" s="109" t="n">
        <v>919</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6930455</v>
      </c>
      <c r="E12" s="109" t="n">
        <v>0</v>
      </c>
      <c r="F12" s="109" t="n">
        <v>0</v>
      </c>
      <c r="G12" s="109" t="n">
        <v>0</v>
      </c>
      <c r="H12" s="109" t="n">
        <v>0</v>
      </c>
      <c r="I12" s="109" t="n">
        <v>0</v>
      </c>
      <c r="J12" s="109" t="n">
        <v>911486</v>
      </c>
      <c r="K12" s="109" t="n">
        <v>833519</v>
      </c>
      <c r="L12" s="109" t="n">
        <v>757224</v>
      </c>
      <c r="M12" s="109" t="n">
        <v>480302</v>
      </c>
      <c r="N12" s="109" t="n">
        <v>424240</v>
      </c>
      <c r="O12" s="109" t="n">
        <v>341900</v>
      </c>
      <c r="P12" s="109" t="n">
        <v>306197</v>
      </c>
      <c r="Q12" s="109" t="n">
        <v>286156</v>
      </c>
      <c r="R12" s="109" t="n">
        <v>296926</v>
      </c>
      <c r="S12" s="109" t="n">
        <v>269455</v>
      </c>
      <c r="T12" s="109" t="n">
        <v>262496</v>
      </c>
      <c r="U12" s="109" t="n">
        <v>260044</v>
      </c>
      <c r="V12" s="109" t="n">
        <v>256282</v>
      </c>
      <c r="W12" s="109" t="n">
        <v>249181</v>
      </c>
      <c r="X12" s="109" t="n">
        <v>268505</v>
      </c>
      <c r="Y12" s="109" t="n">
        <v>265329</v>
      </c>
      <c r="Z12" s="109" t="n">
        <v>262028</v>
      </c>
      <c r="AA12" s="109" t="n">
        <v>282050</v>
      </c>
      <c r="AB12" s="109" t="n">
        <v>297274</v>
      </c>
      <c r="AC12" s="109" t="n">
        <v>307942</v>
      </c>
      <c r="AD12" s="109" t="n">
        <v>311939</v>
      </c>
      <c r="AE12" s="109" t="n">
        <v>316776</v>
      </c>
      <c r="AF12" s="109" t="n">
        <v>333640</v>
      </c>
      <c r="AG12" s="109" t="n">
        <v>355806</v>
      </c>
      <c r="AH12" s="109" t="n">
        <v>380285</v>
      </c>
      <c r="AI12" s="109" t="n">
        <v>401766</v>
      </c>
      <c r="AJ12" s="109" t="n">
        <v>415793</v>
      </c>
      <c r="AK12" s="109" t="n">
        <v>440211</v>
      </c>
      <c r="AL12" s="109" t="n">
        <v>473277</v>
      </c>
      <c r="AM12" s="109" t="n">
        <v>489460</v>
      </c>
      <c r="AN12" s="109" t="n">
        <v>486199</v>
      </c>
      <c r="AO12" s="109" t="n">
        <v>487256</v>
      </c>
      <c r="AP12" s="109" t="n">
        <v>487300</v>
      </c>
      <c r="AQ12" s="109" t="n">
        <v>486358</v>
      </c>
      <c r="AR12" s="109" t="n">
        <v>514940</v>
      </c>
      <c r="AS12" s="109" t="n">
        <v>531301</v>
      </c>
      <c r="AT12" s="109" t="n">
        <v>469032</v>
      </c>
      <c r="AU12" s="109" t="n">
        <v>543846</v>
      </c>
      <c r="AV12" s="109" t="n">
        <v>599182</v>
      </c>
      <c r="AW12" s="109" t="n">
        <v>607200</v>
      </c>
      <c r="AX12" s="109" t="n">
        <v>32974</v>
      </c>
      <c r="AY12" s="109" t="n">
        <v>34249</v>
      </c>
      <c r="AZ12" s="109" t="n">
        <v>32511</v>
      </c>
      <c r="BA12" s="109" t="n">
        <v>35481</v>
      </c>
      <c r="BB12" s="109" t="n">
        <v>35159</v>
      </c>
      <c r="BC12" s="109" t="n">
        <v>2735</v>
      </c>
      <c r="BD12" s="109" t="n">
        <v>3236</v>
      </c>
      <c r="BE12" s="109" t="n">
        <v>2020</v>
      </c>
      <c r="BF12" s="109" t="n">
        <v>1118</v>
      </c>
      <c r="BG12" s="109" t="n">
        <v>86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6833584</v>
      </c>
      <c r="E13" s="109" t="n">
        <v>0</v>
      </c>
      <c r="F13" s="109" t="n">
        <v>0</v>
      </c>
      <c r="G13" s="109" t="n">
        <v>0</v>
      </c>
      <c r="H13" s="109" t="n">
        <v>0</v>
      </c>
      <c r="I13" s="109" t="n">
        <v>0</v>
      </c>
      <c r="J13" s="109" t="n">
        <v>903014</v>
      </c>
      <c r="K13" s="109" t="n">
        <v>814019</v>
      </c>
      <c r="L13" s="109" t="n">
        <v>747860</v>
      </c>
      <c r="M13" s="109" t="n">
        <v>478029</v>
      </c>
      <c r="N13" s="109" t="n">
        <v>418486</v>
      </c>
      <c r="O13" s="109" t="n">
        <v>343288</v>
      </c>
      <c r="P13" s="109" t="n">
        <v>304980</v>
      </c>
      <c r="Q13" s="109" t="n">
        <v>291959</v>
      </c>
      <c r="R13" s="109" t="n">
        <v>278735</v>
      </c>
      <c r="S13" s="109" t="n">
        <v>282987</v>
      </c>
      <c r="T13" s="109" t="n">
        <v>260165</v>
      </c>
      <c r="U13" s="109" t="n">
        <v>261602</v>
      </c>
      <c r="V13" s="109" t="n">
        <v>257327</v>
      </c>
      <c r="W13" s="109" t="n">
        <v>244061</v>
      </c>
      <c r="X13" s="109" t="n">
        <v>255222</v>
      </c>
      <c r="Y13" s="109" t="n">
        <v>262581</v>
      </c>
      <c r="Z13" s="109" t="n">
        <v>254408</v>
      </c>
      <c r="AA13" s="109" t="n">
        <v>271010</v>
      </c>
      <c r="AB13" s="109" t="n">
        <v>286405</v>
      </c>
      <c r="AC13" s="109" t="n">
        <v>299400</v>
      </c>
      <c r="AD13" s="109" t="n">
        <v>309579</v>
      </c>
      <c r="AE13" s="109" t="n">
        <v>315854</v>
      </c>
      <c r="AF13" s="109" t="n">
        <v>325457</v>
      </c>
      <c r="AG13" s="109" t="n">
        <v>338614</v>
      </c>
      <c r="AH13" s="109" t="n">
        <v>364155</v>
      </c>
      <c r="AI13" s="109" t="n">
        <v>388360</v>
      </c>
      <c r="AJ13" s="109" t="n">
        <v>404132</v>
      </c>
      <c r="AK13" s="109" t="n">
        <v>417387</v>
      </c>
      <c r="AL13" s="109" t="n">
        <v>444642</v>
      </c>
      <c r="AM13" s="109" t="n">
        <v>475741</v>
      </c>
      <c r="AN13" s="109" t="n">
        <v>488748</v>
      </c>
      <c r="AO13" s="109" t="n">
        <v>500631</v>
      </c>
      <c r="AP13" s="109" t="n">
        <v>506253</v>
      </c>
      <c r="AQ13" s="109" t="n">
        <v>504411</v>
      </c>
      <c r="AR13" s="109" t="n">
        <v>518602</v>
      </c>
      <c r="AS13" s="109" t="n">
        <v>543374</v>
      </c>
      <c r="AT13" s="109" t="n">
        <v>563160</v>
      </c>
      <c r="AU13" s="109" t="n">
        <v>503466</v>
      </c>
      <c r="AV13" s="109" t="n">
        <v>585803</v>
      </c>
      <c r="AW13" s="109" t="n">
        <v>639554</v>
      </c>
      <c r="AX13" s="109" t="n">
        <v>33475</v>
      </c>
      <c r="AY13" s="109" t="n">
        <v>34789</v>
      </c>
      <c r="AZ13" s="109" t="n">
        <v>32666</v>
      </c>
      <c r="BA13" s="109" t="n">
        <v>35157</v>
      </c>
      <c r="BB13" s="109" t="n">
        <v>34146</v>
      </c>
      <c r="BC13" s="109" t="n">
        <v>2879</v>
      </c>
      <c r="BD13" s="109" t="n">
        <v>3150</v>
      </c>
      <c r="BE13" s="109" t="n">
        <v>1938</v>
      </c>
      <c r="BF13" s="109" t="n">
        <v>1088</v>
      </c>
      <c r="BG13" s="109" t="n">
        <v>833</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6683670</v>
      </c>
      <c r="E14" s="109" t="n">
        <v>0</v>
      </c>
      <c r="F14" s="109" t="n">
        <v>0</v>
      </c>
      <c r="G14" s="109" t="n">
        <v>0</v>
      </c>
      <c r="H14" s="109" t="n">
        <v>0</v>
      </c>
      <c r="I14" s="109" t="n">
        <v>0</v>
      </c>
      <c r="J14" s="109" t="n">
        <v>868661</v>
      </c>
      <c r="K14" s="109" t="n">
        <v>805849</v>
      </c>
      <c r="L14" s="109" t="n">
        <v>730385</v>
      </c>
      <c r="M14" s="109" t="n">
        <v>471995</v>
      </c>
      <c r="N14" s="109" t="n">
        <v>416819</v>
      </c>
      <c r="O14" s="109" t="n">
        <v>338332</v>
      </c>
      <c r="P14" s="109" t="n">
        <v>306335</v>
      </c>
      <c r="Q14" s="109" t="n">
        <v>290898</v>
      </c>
      <c r="R14" s="109" t="n">
        <v>284350</v>
      </c>
      <c r="S14" s="109" t="n">
        <v>265631</v>
      </c>
      <c r="T14" s="109" t="n">
        <v>273252</v>
      </c>
      <c r="U14" s="109" t="n">
        <v>259263</v>
      </c>
      <c r="V14" s="109" t="n">
        <v>258879</v>
      </c>
      <c r="W14" s="109" t="n">
        <v>245154</v>
      </c>
      <c r="X14" s="109" t="n">
        <v>250056</v>
      </c>
      <c r="Y14" s="109" t="n">
        <v>249526</v>
      </c>
      <c r="Z14" s="109" t="n">
        <v>251645</v>
      </c>
      <c r="AA14" s="109" t="n">
        <v>263279</v>
      </c>
      <c r="AB14" s="109" t="n">
        <v>275341</v>
      </c>
      <c r="AC14" s="109" t="n">
        <v>288067</v>
      </c>
      <c r="AD14" s="109" t="n">
        <v>301012</v>
      </c>
      <c r="AE14" s="109" t="n">
        <v>313079</v>
      </c>
      <c r="AF14" s="109" t="n">
        <v>324693</v>
      </c>
      <c r="AG14" s="109" t="n">
        <v>330058</v>
      </c>
      <c r="AH14" s="109" t="n">
        <v>346418</v>
      </c>
      <c r="AI14" s="109" t="n">
        <v>372121</v>
      </c>
      <c r="AJ14" s="109" t="n">
        <v>390505</v>
      </c>
      <c r="AK14" s="109" t="n">
        <v>406348</v>
      </c>
      <c r="AL14" s="109" t="n">
        <v>421274</v>
      </c>
      <c r="AM14" s="109" t="n">
        <v>447230</v>
      </c>
      <c r="AN14" s="109" t="n">
        <v>475979</v>
      </c>
      <c r="AO14" s="109" t="n">
        <v>503302</v>
      </c>
      <c r="AP14" s="109" t="n">
        <v>520384</v>
      </c>
      <c r="AQ14" s="109" t="n">
        <v>523769</v>
      </c>
      <c r="AR14" s="109" t="n">
        <v>537162</v>
      </c>
      <c r="AS14" s="109" t="n">
        <v>547411</v>
      </c>
      <c r="AT14" s="109" t="n">
        <v>574849</v>
      </c>
      <c r="AU14" s="109" t="n">
        <v>605131</v>
      </c>
      <c r="AV14" s="109" t="n">
        <v>541773</v>
      </c>
      <c r="AW14" s="109" t="n">
        <v>624722</v>
      </c>
      <c r="AX14" s="109" t="n">
        <v>35171</v>
      </c>
      <c r="AY14" s="109" t="n">
        <v>35331</v>
      </c>
      <c r="AZ14" s="109" t="n">
        <v>33191</v>
      </c>
      <c r="BA14" s="109" t="n">
        <v>35338</v>
      </c>
      <c r="BB14" s="109" t="n">
        <v>33847</v>
      </c>
      <c r="BC14" s="109" t="n">
        <v>2799</v>
      </c>
      <c r="BD14" s="109" t="n">
        <v>3316</v>
      </c>
      <c r="BE14" s="109" t="n">
        <v>1887</v>
      </c>
      <c r="BF14" s="109" t="n">
        <v>1044</v>
      </c>
      <c r="BG14" s="109" t="n">
        <v>812</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6536863</v>
      </c>
      <c r="E15" s="109" t="n">
        <v>0</v>
      </c>
      <c r="F15" s="109" t="n">
        <v>0</v>
      </c>
      <c r="G15" s="109" t="n">
        <v>0</v>
      </c>
      <c r="H15" s="109" t="n">
        <v>0</v>
      </c>
      <c r="I15" s="109" t="n">
        <v>0</v>
      </c>
      <c r="J15" s="109" t="n">
        <v>846308</v>
      </c>
      <c r="K15" s="109" t="n">
        <v>774496</v>
      </c>
      <c r="L15" s="109" t="n">
        <v>723114</v>
      </c>
      <c r="M15" s="109" t="n">
        <v>460943</v>
      </c>
      <c r="N15" s="109" t="n">
        <v>411816</v>
      </c>
      <c r="O15" s="109" t="n">
        <v>336562</v>
      </c>
      <c r="P15" s="109" t="n">
        <v>301858</v>
      </c>
      <c r="Q15" s="109" t="n">
        <v>292384</v>
      </c>
      <c r="R15" s="109" t="n">
        <v>283241</v>
      </c>
      <c r="S15" s="109" t="n">
        <v>270934</v>
      </c>
      <c r="T15" s="109" t="n">
        <v>256318</v>
      </c>
      <c r="U15" s="109" t="n">
        <v>272224</v>
      </c>
      <c r="V15" s="109" t="n">
        <v>256416</v>
      </c>
      <c r="W15" s="109" t="n">
        <v>246534</v>
      </c>
      <c r="X15" s="109" t="n">
        <v>250825</v>
      </c>
      <c r="Y15" s="109" t="n">
        <v>244215</v>
      </c>
      <c r="Z15" s="109" t="n">
        <v>238899</v>
      </c>
      <c r="AA15" s="109" t="n">
        <v>260528</v>
      </c>
      <c r="AB15" s="109" t="n">
        <v>267594</v>
      </c>
      <c r="AC15" s="109" t="n">
        <v>276598</v>
      </c>
      <c r="AD15" s="109" t="n">
        <v>289734</v>
      </c>
      <c r="AE15" s="109" t="n">
        <v>304206</v>
      </c>
      <c r="AF15" s="109" t="n">
        <v>322207</v>
      </c>
      <c r="AG15" s="109" t="n">
        <v>329236</v>
      </c>
      <c r="AH15" s="109" t="n">
        <v>337651</v>
      </c>
      <c r="AI15" s="109" t="n">
        <v>354222</v>
      </c>
      <c r="AJ15" s="109" t="n">
        <v>374057</v>
      </c>
      <c r="AK15" s="109" t="n">
        <v>393148</v>
      </c>
      <c r="AL15" s="109" t="n">
        <v>409585</v>
      </c>
      <c r="AM15" s="109" t="n">
        <v>423712</v>
      </c>
      <c r="AN15" s="109" t="n">
        <v>447879</v>
      </c>
      <c r="AO15" s="109" t="n">
        <v>489614</v>
      </c>
      <c r="AP15" s="109" t="n">
        <v>522751</v>
      </c>
      <c r="AQ15" s="109" t="n">
        <v>537407</v>
      </c>
      <c r="AR15" s="109" t="n">
        <v>556495</v>
      </c>
      <c r="AS15" s="109" t="n">
        <v>566556</v>
      </c>
      <c r="AT15" s="109" t="n">
        <v>577311</v>
      </c>
      <c r="AU15" s="109" t="n">
        <v>617716</v>
      </c>
      <c r="AV15" s="109" t="n">
        <v>649907</v>
      </c>
      <c r="AW15" s="109" t="n">
        <v>576831</v>
      </c>
      <c r="AX15" s="109" t="n">
        <v>34242</v>
      </c>
      <c r="AY15" s="109" t="n">
        <v>37145</v>
      </c>
      <c r="AZ15" s="109" t="n">
        <v>33713</v>
      </c>
      <c r="BA15" s="109" t="n">
        <v>35916</v>
      </c>
      <c r="BB15" s="109" t="n">
        <v>34028</v>
      </c>
      <c r="BC15" s="109" t="n">
        <v>2776</v>
      </c>
      <c r="BD15" s="109" t="n">
        <v>3228</v>
      </c>
      <c r="BE15" s="109" t="n">
        <v>1987</v>
      </c>
      <c r="BF15" s="109" t="n">
        <v>1017</v>
      </c>
      <c r="BG15" s="109" t="n">
        <v>779</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6472483</v>
      </c>
      <c r="E16" s="109" t="n">
        <v>0</v>
      </c>
      <c r="F16" s="109" t="n">
        <v>0</v>
      </c>
      <c r="G16" s="109" t="n">
        <v>0</v>
      </c>
      <c r="H16" s="109" t="n">
        <v>0</v>
      </c>
      <c r="I16" s="109" t="n">
        <v>0</v>
      </c>
      <c r="J16" s="109" t="n">
        <v>866193</v>
      </c>
      <c r="K16" s="109" t="n">
        <v>753968</v>
      </c>
      <c r="L16" s="109" t="n">
        <v>694880</v>
      </c>
      <c r="M16" s="109" t="n">
        <v>456227</v>
      </c>
      <c r="N16" s="109" t="n">
        <v>402588</v>
      </c>
      <c r="O16" s="109" t="n">
        <v>332289</v>
      </c>
      <c r="P16" s="109" t="n">
        <v>300417</v>
      </c>
      <c r="Q16" s="109" t="n">
        <v>288258</v>
      </c>
      <c r="R16" s="109" t="n">
        <v>284679</v>
      </c>
      <c r="S16" s="109" t="n">
        <v>269890</v>
      </c>
      <c r="T16" s="109" t="n">
        <v>261456</v>
      </c>
      <c r="U16" s="109" t="n">
        <v>255275</v>
      </c>
      <c r="V16" s="109" t="n">
        <v>269291</v>
      </c>
      <c r="W16" s="109" t="n">
        <v>244174</v>
      </c>
      <c r="X16" s="109" t="n">
        <v>252152</v>
      </c>
      <c r="Y16" s="109" t="n">
        <v>245066</v>
      </c>
      <c r="Z16" s="109" t="n">
        <v>233914</v>
      </c>
      <c r="AA16" s="109" t="n">
        <v>247570</v>
      </c>
      <c r="AB16" s="109" t="n">
        <v>265121</v>
      </c>
      <c r="AC16" s="109" t="n">
        <v>268715</v>
      </c>
      <c r="AD16" s="109" t="n">
        <v>278559</v>
      </c>
      <c r="AE16" s="109" t="n">
        <v>292863</v>
      </c>
      <c r="AF16" s="109" t="n">
        <v>313656</v>
      </c>
      <c r="AG16" s="109" t="n">
        <v>326851</v>
      </c>
      <c r="AH16" s="109" t="n">
        <v>336923</v>
      </c>
      <c r="AI16" s="109" t="n">
        <v>345600</v>
      </c>
      <c r="AJ16" s="109" t="n">
        <v>356087</v>
      </c>
      <c r="AK16" s="109" t="n">
        <v>377215</v>
      </c>
      <c r="AL16" s="109" t="n">
        <v>395903</v>
      </c>
      <c r="AM16" s="109" t="n">
        <v>412115</v>
      </c>
      <c r="AN16" s="109" t="n">
        <v>424966</v>
      </c>
      <c r="AO16" s="109" t="n">
        <v>460459</v>
      </c>
      <c r="AP16" s="109" t="n">
        <v>508425</v>
      </c>
      <c r="AQ16" s="109" t="n">
        <v>539165</v>
      </c>
      <c r="AR16" s="109" t="n">
        <v>570099</v>
      </c>
      <c r="AS16" s="109" t="n">
        <v>586970</v>
      </c>
      <c r="AT16" s="109" t="n">
        <v>596061</v>
      </c>
      <c r="AU16" s="109" t="n">
        <v>620723</v>
      </c>
      <c r="AV16" s="109" t="n">
        <v>662709</v>
      </c>
      <c r="AW16" s="109" t="n">
        <v>691058</v>
      </c>
      <c r="AX16" s="109" t="n">
        <v>31472</v>
      </c>
      <c r="AY16" s="109" t="n">
        <v>36176</v>
      </c>
      <c r="AZ16" s="109" t="n">
        <v>35453</v>
      </c>
      <c r="BA16" s="109" t="n">
        <v>36492</v>
      </c>
      <c r="BB16" s="109" t="n">
        <v>34598</v>
      </c>
      <c r="BC16" s="109" t="n">
        <v>2793</v>
      </c>
      <c r="BD16" s="109" t="n">
        <v>3204</v>
      </c>
      <c r="BE16" s="109" t="n">
        <v>1932</v>
      </c>
      <c r="BF16" s="109" t="n">
        <v>1071</v>
      </c>
      <c r="BG16" s="109" t="n">
        <v>75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6317413</v>
      </c>
      <c r="E17" s="109" t="n">
        <v>0</v>
      </c>
      <c r="F17" s="109" t="n">
        <v>0</v>
      </c>
      <c r="G17" s="109" t="n">
        <v>0</v>
      </c>
      <c r="H17" s="109" t="n">
        <v>0</v>
      </c>
      <c r="I17" s="109" t="n">
        <v>0</v>
      </c>
      <c r="J17" s="109" t="n">
        <v>865413</v>
      </c>
      <c r="K17" s="109" t="n">
        <v>771093</v>
      </c>
      <c r="L17" s="109" t="n">
        <v>676646</v>
      </c>
      <c r="M17" s="109" t="n">
        <v>438731</v>
      </c>
      <c r="N17" s="109" t="n">
        <v>398904</v>
      </c>
      <c r="O17" s="109" t="n">
        <v>324660</v>
      </c>
      <c r="P17" s="109" t="n">
        <v>296756</v>
      </c>
      <c r="Q17" s="109" t="n">
        <v>287142</v>
      </c>
      <c r="R17" s="109" t="n">
        <v>280707</v>
      </c>
      <c r="S17" s="109" t="n">
        <v>271347</v>
      </c>
      <c r="T17" s="109" t="n">
        <v>260506</v>
      </c>
      <c r="U17" s="109" t="n">
        <v>260504</v>
      </c>
      <c r="V17" s="109" t="n">
        <v>252506</v>
      </c>
      <c r="W17" s="109" t="n">
        <v>256541</v>
      </c>
      <c r="X17" s="109" t="n">
        <v>249818</v>
      </c>
      <c r="Y17" s="109" t="n">
        <v>246533</v>
      </c>
      <c r="Z17" s="109" t="n">
        <v>234783</v>
      </c>
      <c r="AA17" s="109" t="n">
        <v>242816</v>
      </c>
      <c r="AB17" s="109" t="n">
        <v>252311</v>
      </c>
      <c r="AC17" s="109" t="n">
        <v>266188</v>
      </c>
      <c r="AD17" s="109" t="n">
        <v>270956</v>
      </c>
      <c r="AE17" s="109" t="n">
        <v>281531</v>
      </c>
      <c r="AF17" s="109" t="n">
        <v>302332</v>
      </c>
      <c r="AG17" s="109" t="n">
        <v>318129</v>
      </c>
      <c r="AH17" s="109" t="n">
        <v>334431</v>
      </c>
      <c r="AI17" s="109" t="n">
        <v>345052</v>
      </c>
      <c r="AJ17" s="109" t="n">
        <v>347356</v>
      </c>
      <c r="AK17" s="109" t="n">
        <v>359729</v>
      </c>
      <c r="AL17" s="109" t="n">
        <v>379641</v>
      </c>
      <c r="AM17" s="109" t="n">
        <v>398706</v>
      </c>
      <c r="AN17" s="109" t="n">
        <v>414261</v>
      </c>
      <c r="AO17" s="109" t="n">
        <v>437081</v>
      </c>
      <c r="AP17" s="109" t="n">
        <v>478655</v>
      </c>
      <c r="AQ17" s="109" t="n">
        <v>524371</v>
      </c>
      <c r="AR17" s="109" t="n">
        <v>571840</v>
      </c>
      <c r="AS17" s="109" t="n">
        <v>602076</v>
      </c>
      <c r="AT17" s="109" t="n">
        <v>616788</v>
      </c>
      <c r="AU17" s="109" t="n">
        <v>641866</v>
      </c>
      <c r="AV17" s="109" t="n">
        <v>665741</v>
      </c>
      <c r="AW17" s="109" t="n">
        <v>704248</v>
      </c>
      <c r="AX17" s="109" t="n">
        <v>37538</v>
      </c>
      <c r="AY17" s="109" t="n">
        <v>33258</v>
      </c>
      <c r="AZ17" s="109" t="n">
        <v>34536</v>
      </c>
      <c r="BA17" s="109" t="n">
        <v>38393</v>
      </c>
      <c r="BB17" s="109" t="n">
        <v>35167</v>
      </c>
      <c r="BC17" s="109" t="n">
        <v>2840</v>
      </c>
      <c r="BD17" s="109" t="n">
        <v>3225</v>
      </c>
      <c r="BE17" s="109" t="n">
        <v>1917</v>
      </c>
      <c r="BF17" s="109" t="n">
        <v>1042</v>
      </c>
      <c r="BG17" s="109" t="n">
        <v>799</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6149749</v>
      </c>
      <c r="E18" s="109" t="n">
        <v>0</v>
      </c>
      <c r="F18" s="109" t="n">
        <v>0</v>
      </c>
      <c r="G18" s="109" t="n">
        <v>0</v>
      </c>
      <c r="H18" s="109" t="n">
        <v>0</v>
      </c>
      <c r="I18" s="109" t="n">
        <v>0</v>
      </c>
      <c r="J18" s="109" t="n">
        <v>855882</v>
      </c>
      <c r="K18" s="109" t="n">
        <v>769712</v>
      </c>
      <c r="L18" s="109" t="n">
        <v>691963</v>
      </c>
      <c r="M18" s="109" t="n">
        <v>427157</v>
      </c>
      <c r="N18" s="109" t="n">
        <v>384011</v>
      </c>
      <c r="O18" s="109" t="n">
        <v>321445</v>
      </c>
      <c r="P18" s="109" t="n">
        <v>289974</v>
      </c>
      <c r="Q18" s="109" t="n">
        <v>283747</v>
      </c>
      <c r="R18" s="109" t="n">
        <v>279573</v>
      </c>
      <c r="S18" s="109" t="n">
        <v>267555</v>
      </c>
      <c r="T18" s="109" t="n">
        <v>261910</v>
      </c>
      <c r="U18" s="109" t="n">
        <v>259547</v>
      </c>
      <c r="V18" s="109" t="n">
        <v>257724</v>
      </c>
      <c r="W18" s="109" t="n">
        <v>240552</v>
      </c>
      <c r="X18" s="109" t="n">
        <v>262516</v>
      </c>
      <c r="Y18" s="109" t="n">
        <v>244280</v>
      </c>
      <c r="Z18" s="109" t="n">
        <v>236242</v>
      </c>
      <c r="AA18" s="109" t="n">
        <v>243784</v>
      </c>
      <c r="AB18" s="109" t="n">
        <v>247725</v>
      </c>
      <c r="AC18" s="109" t="n">
        <v>253155</v>
      </c>
      <c r="AD18" s="109" t="n">
        <v>268622</v>
      </c>
      <c r="AE18" s="109" t="n">
        <v>273683</v>
      </c>
      <c r="AF18" s="109" t="n">
        <v>290880</v>
      </c>
      <c r="AG18" s="109" t="n">
        <v>306468</v>
      </c>
      <c r="AH18" s="109" t="n">
        <v>325306</v>
      </c>
      <c r="AI18" s="109" t="n">
        <v>342554</v>
      </c>
      <c r="AJ18" s="109" t="n">
        <v>346568</v>
      </c>
      <c r="AK18" s="109" t="n">
        <v>351387</v>
      </c>
      <c r="AL18" s="109" t="n">
        <v>361685</v>
      </c>
      <c r="AM18" s="109" t="n">
        <v>382549</v>
      </c>
      <c r="AN18" s="109" t="n">
        <v>401513</v>
      </c>
      <c r="AO18" s="109" t="n">
        <v>426083</v>
      </c>
      <c r="AP18" s="109" t="n">
        <v>454697</v>
      </c>
      <c r="AQ18" s="109" t="n">
        <v>493450</v>
      </c>
      <c r="AR18" s="109" t="n">
        <v>555793</v>
      </c>
      <c r="AS18" s="109" t="n">
        <v>604476</v>
      </c>
      <c r="AT18" s="109" t="n">
        <v>631724</v>
      </c>
      <c r="AU18" s="109" t="n">
        <v>665073</v>
      </c>
      <c r="AV18" s="109" t="n">
        <v>688068</v>
      </c>
      <c r="AW18" s="109" t="n">
        <v>706899</v>
      </c>
      <c r="AX18" s="109" t="n">
        <v>38055</v>
      </c>
      <c r="AY18" s="109" t="n">
        <v>39671</v>
      </c>
      <c r="AZ18" s="109" t="n">
        <v>31758</v>
      </c>
      <c r="BA18" s="109" t="n">
        <v>37412</v>
      </c>
      <c r="BB18" s="109" t="n">
        <v>37012</v>
      </c>
      <c r="BC18" s="109" t="n">
        <v>2889</v>
      </c>
      <c r="BD18" s="109" t="n">
        <v>3280</v>
      </c>
      <c r="BE18" s="109" t="n">
        <v>1929</v>
      </c>
      <c r="BF18" s="109" t="n">
        <v>1035</v>
      </c>
      <c r="BG18" s="109" t="n">
        <v>777</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5959212</v>
      </c>
      <c r="E19" s="109" t="n">
        <v>0</v>
      </c>
      <c r="F19" s="109" t="n">
        <v>0</v>
      </c>
      <c r="G19" s="109" t="n">
        <v>0</v>
      </c>
      <c r="H19" s="109" t="n">
        <v>0</v>
      </c>
      <c r="I19" s="109" t="n">
        <v>0</v>
      </c>
      <c r="J19" s="109" t="n">
        <v>842250</v>
      </c>
      <c r="K19" s="109" t="n">
        <v>760504</v>
      </c>
      <c r="L19" s="109" t="n">
        <v>690898</v>
      </c>
      <c r="M19" s="109" t="n">
        <v>436318</v>
      </c>
      <c r="N19" s="109" t="n">
        <v>374171</v>
      </c>
      <c r="O19" s="109" t="n">
        <v>309254</v>
      </c>
      <c r="P19" s="109" t="n">
        <v>287141</v>
      </c>
      <c r="Q19" s="109" t="n">
        <v>277243</v>
      </c>
      <c r="R19" s="109" t="n">
        <v>276211</v>
      </c>
      <c r="S19" s="109" t="n">
        <v>266433</v>
      </c>
      <c r="T19" s="109" t="n">
        <v>258199</v>
      </c>
      <c r="U19" s="109" t="n">
        <v>260906</v>
      </c>
      <c r="V19" s="109" t="n">
        <v>256725</v>
      </c>
      <c r="W19" s="109" t="n">
        <v>245476</v>
      </c>
      <c r="X19" s="109" t="n">
        <v>246060</v>
      </c>
      <c r="Y19" s="109" t="n">
        <v>256630</v>
      </c>
      <c r="Z19" s="109" t="n">
        <v>234035</v>
      </c>
      <c r="AA19" s="109" t="n">
        <v>245411</v>
      </c>
      <c r="AB19" s="109" t="n">
        <v>248860</v>
      </c>
      <c r="AC19" s="109" t="n">
        <v>248290</v>
      </c>
      <c r="AD19" s="109" t="n">
        <v>255565</v>
      </c>
      <c r="AE19" s="109" t="n">
        <v>271055</v>
      </c>
      <c r="AF19" s="109" t="n">
        <v>282909</v>
      </c>
      <c r="AG19" s="109" t="n">
        <v>294576</v>
      </c>
      <c r="AH19" s="109" t="n">
        <v>313094</v>
      </c>
      <c r="AI19" s="109" t="n">
        <v>333147</v>
      </c>
      <c r="AJ19" s="109" t="n">
        <v>343739</v>
      </c>
      <c r="AK19" s="109" t="n">
        <v>350956</v>
      </c>
      <c r="AL19" s="109" t="n">
        <v>352818</v>
      </c>
      <c r="AM19" s="109" t="n">
        <v>364551</v>
      </c>
      <c r="AN19" s="109" t="n">
        <v>385831</v>
      </c>
      <c r="AO19" s="109" t="n">
        <v>412876</v>
      </c>
      <c r="AP19" s="109" t="n">
        <v>443474</v>
      </c>
      <c r="AQ19" s="109" t="n">
        <v>468498</v>
      </c>
      <c r="AR19" s="109" t="n">
        <v>522618</v>
      </c>
      <c r="AS19" s="109" t="n">
        <v>587926</v>
      </c>
      <c r="AT19" s="109" t="n">
        <v>633181</v>
      </c>
      <c r="AU19" s="109" t="n">
        <v>682034</v>
      </c>
      <c r="AV19" s="109" t="n">
        <v>712716</v>
      </c>
      <c r="AW19" s="109" t="n">
        <v>729937</v>
      </c>
      <c r="AX19" s="109" t="n">
        <v>37959</v>
      </c>
      <c r="AY19" s="109" t="n">
        <v>40215</v>
      </c>
      <c r="AZ19" s="109" t="n">
        <v>37884</v>
      </c>
      <c r="BA19" s="109" t="n">
        <v>34405</v>
      </c>
      <c r="BB19" s="109" t="n">
        <v>36075</v>
      </c>
      <c r="BC19" s="109" t="n">
        <v>3042</v>
      </c>
      <c r="BD19" s="109" t="n">
        <v>3339</v>
      </c>
      <c r="BE19" s="109" t="n">
        <v>1963</v>
      </c>
      <c r="BF19" s="109" t="n">
        <v>1042</v>
      </c>
      <c r="BG19" s="109" t="n">
        <v>771</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5740972</v>
      </c>
      <c r="E20" s="109" t="n">
        <v>0</v>
      </c>
      <c r="F20" s="109" t="n">
        <v>0</v>
      </c>
      <c r="G20" s="109" t="n">
        <v>0</v>
      </c>
      <c r="H20" s="109" t="n">
        <v>0</v>
      </c>
      <c r="I20" s="109" t="n">
        <v>0</v>
      </c>
      <c r="J20" s="109" t="n">
        <v>844647</v>
      </c>
      <c r="K20" s="109" t="n">
        <v>747722</v>
      </c>
      <c r="L20" s="109" t="n">
        <v>682575</v>
      </c>
      <c r="M20" s="109" t="n">
        <v>435168</v>
      </c>
      <c r="N20" s="109" t="n">
        <v>382358</v>
      </c>
      <c r="O20" s="109" t="n">
        <v>300954</v>
      </c>
      <c r="P20" s="109" t="n">
        <v>276083</v>
      </c>
      <c r="Q20" s="109" t="n">
        <v>274492</v>
      </c>
      <c r="R20" s="109" t="n">
        <v>269719</v>
      </c>
      <c r="S20" s="109" t="n">
        <v>263054</v>
      </c>
      <c r="T20" s="109" t="n">
        <v>256929</v>
      </c>
      <c r="U20" s="109" t="n">
        <v>257013</v>
      </c>
      <c r="V20" s="109" t="n">
        <v>257895</v>
      </c>
      <c r="W20" s="109" t="n">
        <v>244295</v>
      </c>
      <c r="X20" s="109" t="n">
        <v>250877</v>
      </c>
      <c r="Y20" s="109" t="n">
        <v>240285</v>
      </c>
      <c r="Z20" s="109" t="n">
        <v>245649</v>
      </c>
      <c r="AA20" s="109" t="n">
        <v>243041</v>
      </c>
      <c r="AB20" s="109" t="n">
        <v>250390</v>
      </c>
      <c r="AC20" s="109" t="n">
        <v>248910</v>
      </c>
      <c r="AD20" s="109" t="n">
        <v>250547</v>
      </c>
      <c r="AE20" s="109" t="n">
        <v>257331</v>
      </c>
      <c r="AF20" s="109" t="n">
        <v>280097</v>
      </c>
      <c r="AG20" s="109" t="n">
        <v>286010</v>
      </c>
      <c r="AH20" s="109" t="n">
        <v>300556</v>
      </c>
      <c r="AI20" s="109" t="n">
        <v>320550</v>
      </c>
      <c r="AJ20" s="109" t="n">
        <v>334006</v>
      </c>
      <c r="AK20" s="109" t="n">
        <v>348499</v>
      </c>
      <c r="AL20" s="109" t="n">
        <v>351940</v>
      </c>
      <c r="AM20" s="109" t="n">
        <v>355659</v>
      </c>
      <c r="AN20" s="109" t="n">
        <v>368128</v>
      </c>
      <c r="AO20" s="109" t="n">
        <v>396429</v>
      </c>
      <c r="AP20" s="109" t="n">
        <v>429610</v>
      </c>
      <c r="AQ20" s="109" t="n">
        <v>456310</v>
      </c>
      <c r="AR20" s="109" t="n">
        <v>495495</v>
      </c>
      <c r="AS20" s="109" t="n">
        <v>552795</v>
      </c>
      <c r="AT20" s="109" t="n">
        <v>614172</v>
      </c>
      <c r="AU20" s="109" t="n">
        <v>683925</v>
      </c>
      <c r="AV20" s="109" t="n">
        <v>729920</v>
      </c>
      <c r="AW20" s="109" t="n">
        <v>754910</v>
      </c>
      <c r="AX20" s="109" t="n">
        <v>38972</v>
      </c>
      <c r="AY20" s="109" t="n">
        <v>40110</v>
      </c>
      <c r="AZ20" s="109" t="n">
        <v>38406</v>
      </c>
      <c r="BA20" s="109" t="n">
        <v>41044</v>
      </c>
      <c r="BB20" s="109" t="n">
        <v>33183</v>
      </c>
      <c r="BC20" s="109" t="n">
        <v>2964</v>
      </c>
      <c r="BD20" s="109" t="n">
        <v>3515</v>
      </c>
      <c r="BE20" s="109" t="n">
        <v>1997</v>
      </c>
      <c r="BF20" s="109" t="n">
        <v>1060</v>
      </c>
      <c r="BG20" s="109" t="n">
        <v>776</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5496851</v>
      </c>
      <c r="E21" s="109" t="n">
        <v>0</v>
      </c>
      <c r="F21" s="109" t="n">
        <v>0</v>
      </c>
      <c r="G21" s="109" t="n">
        <v>0</v>
      </c>
      <c r="H21" s="109" t="n">
        <v>0</v>
      </c>
      <c r="I21" s="109" t="n">
        <v>0</v>
      </c>
      <c r="J21" s="109" t="n">
        <v>835440</v>
      </c>
      <c r="K21" s="109" t="n">
        <v>749392</v>
      </c>
      <c r="L21" s="109" t="n">
        <v>671019</v>
      </c>
      <c r="M21" s="109" t="n">
        <v>429886</v>
      </c>
      <c r="N21" s="109" t="n">
        <v>381880</v>
      </c>
      <c r="O21" s="109" t="n">
        <v>307414</v>
      </c>
      <c r="P21" s="109" t="n">
        <v>268833</v>
      </c>
      <c r="Q21" s="109" t="n">
        <v>263945</v>
      </c>
      <c r="R21" s="109" t="n">
        <v>267151</v>
      </c>
      <c r="S21" s="109" t="n">
        <v>256980</v>
      </c>
      <c r="T21" s="109" t="n">
        <v>253773</v>
      </c>
      <c r="U21" s="109" t="n">
        <v>255876</v>
      </c>
      <c r="V21" s="109" t="n">
        <v>254167</v>
      </c>
      <c r="W21" s="109" t="n">
        <v>245507</v>
      </c>
      <c r="X21" s="109" t="n">
        <v>249788</v>
      </c>
      <c r="Y21" s="109" t="n">
        <v>245081</v>
      </c>
      <c r="Z21" s="109" t="n">
        <v>230019</v>
      </c>
      <c r="AA21" s="109" t="n">
        <v>255496</v>
      </c>
      <c r="AB21" s="109" t="n">
        <v>248271</v>
      </c>
      <c r="AC21" s="109" t="n">
        <v>250291</v>
      </c>
      <c r="AD21" s="109" t="n">
        <v>251312</v>
      </c>
      <c r="AE21" s="109" t="n">
        <v>252136</v>
      </c>
      <c r="AF21" s="109" t="n">
        <v>266255</v>
      </c>
      <c r="AG21" s="109" t="n">
        <v>283194</v>
      </c>
      <c r="AH21" s="109" t="n">
        <v>291990</v>
      </c>
      <c r="AI21" s="109" t="n">
        <v>308209</v>
      </c>
      <c r="AJ21" s="109" t="n">
        <v>321681</v>
      </c>
      <c r="AK21" s="109" t="n">
        <v>339565</v>
      </c>
      <c r="AL21" s="109" t="n">
        <v>349561</v>
      </c>
      <c r="AM21" s="109" t="n">
        <v>355278</v>
      </c>
      <c r="AN21" s="109" t="n">
        <v>360042</v>
      </c>
      <c r="AO21" s="109" t="n">
        <v>378398</v>
      </c>
      <c r="AP21" s="109" t="n">
        <v>412968</v>
      </c>
      <c r="AQ21" s="109" t="n">
        <v>441999</v>
      </c>
      <c r="AR21" s="109" t="n">
        <v>482558</v>
      </c>
      <c r="AS21" s="109" t="n">
        <v>524817</v>
      </c>
      <c r="AT21" s="109" t="n">
        <v>576616</v>
      </c>
      <c r="AU21" s="109" t="n">
        <v>664507</v>
      </c>
      <c r="AV21" s="109" t="n">
        <v>731834</v>
      </c>
      <c r="AW21" s="109" t="n">
        <v>772700</v>
      </c>
      <c r="AX21" s="109" t="n">
        <v>40156</v>
      </c>
      <c r="AY21" s="109" t="n">
        <v>41194</v>
      </c>
      <c r="AZ21" s="109" t="n">
        <v>38321</v>
      </c>
      <c r="BA21" s="109" t="n">
        <v>41623</v>
      </c>
      <c r="BB21" s="109" t="n">
        <v>39599</v>
      </c>
      <c r="BC21" s="109" t="n">
        <v>2730</v>
      </c>
      <c r="BD21" s="109" t="n">
        <v>3425</v>
      </c>
      <c r="BE21" s="109" t="n">
        <v>2104</v>
      </c>
      <c r="BF21" s="109" t="n">
        <v>1079</v>
      </c>
      <c r="BG21" s="109" t="n">
        <v>79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5212365</v>
      </c>
      <c r="E22" s="109" t="n">
        <v>0</v>
      </c>
      <c r="F22" s="109" t="n">
        <v>0</v>
      </c>
      <c r="G22" s="109" t="n">
        <v>0</v>
      </c>
      <c r="H22" s="109" t="n">
        <v>0</v>
      </c>
      <c r="I22" s="109" t="n">
        <v>0</v>
      </c>
      <c r="J22" s="109" t="n">
        <v>814565</v>
      </c>
      <c r="K22" s="109" t="n">
        <v>740606</v>
      </c>
      <c r="L22" s="109" t="n">
        <v>672451</v>
      </c>
      <c r="M22" s="109" t="n">
        <v>422769</v>
      </c>
      <c r="N22" s="109" t="n">
        <v>377612</v>
      </c>
      <c r="O22" s="109" t="n">
        <v>306726</v>
      </c>
      <c r="P22" s="109" t="n">
        <v>274751</v>
      </c>
      <c r="Q22" s="109" t="n">
        <v>257001</v>
      </c>
      <c r="R22" s="109" t="n">
        <v>256940</v>
      </c>
      <c r="S22" s="109" t="n">
        <v>254588</v>
      </c>
      <c r="T22" s="109" t="n">
        <v>247970</v>
      </c>
      <c r="U22" s="109" t="n">
        <v>252810</v>
      </c>
      <c r="V22" s="109" t="n">
        <v>253147</v>
      </c>
      <c r="W22" s="109" t="n">
        <v>242063</v>
      </c>
      <c r="X22" s="109" t="n">
        <v>251150</v>
      </c>
      <c r="Y22" s="109" t="n">
        <v>244131</v>
      </c>
      <c r="Z22" s="109" t="n">
        <v>234792</v>
      </c>
      <c r="AA22" s="109" t="n">
        <v>239609</v>
      </c>
      <c r="AB22" s="109" t="n">
        <v>261384</v>
      </c>
      <c r="AC22" s="109" t="n">
        <v>248133</v>
      </c>
      <c r="AD22" s="109" t="n">
        <v>253057</v>
      </c>
      <c r="AE22" s="109" t="n">
        <v>252965</v>
      </c>
      <c r="AF22" s="109" t="n">
        <v>261451</v>
      </c>
      <c r="AG22" s="109" t="n">
        <v>269354</v>
      </c>
      <c r="AH22" s="109" t="n">
        <v>289346</v>
      </c>
      <c r="AI22" s="109" t="n">
        <v>299872</v>
      </c>
      <c r="AJ22" s="109" t="n">
        <v>309486</v>
      </c>
      <c r="AK22" s="109" t="n">
        <v>327743</v>
      </c>
      <c r="AL22" s="109" t="n">
        <v>340462</v>
      </c>
      <c r="AM22" s="109" t="n">
        <v>353185</v>
      </c>
      <c r="AN22" s="109" t="n">
        <v>360334</v>
      </c>
      <c r="AO22" s="109" t="n">
        <v>370150</v>
      </c>
      <c r="AP22" s="109" t="n">
        <v>394583</v>
      </c>
      <c r="AQ22" s="109" t="n">
        <v>424899</v>
      </c>
      <c r="AR22" s="109" t="n">
        <v>467462</v>
      </c>
      <c r="AS22" s="109" t="n">
        <v>511969</v>
      </c>
      <c r="AT22" s="109" t="n">
        <v>546890</v>
      </c>
      <c r="AU22" s="109" t="n">
        <v>625315</v>
      </c>
      <c r="AV22" s="109" t="n">
        <v>711236</v>
      </c>
      <c r="AW22" s="109" t="n">
        <v>774524</v>
      </c>
      <c r="AX22" s="109" t="n">
        <v>40975</v>
      </c>
      <c r="AY22" s="109" t="n">
        <v>42455</v>
      </c>
      <c r="AZ22" s="109" t="n">
        <v>39358</v>
      </c>
      <c r="BA22" s="109" t="n">
        <v>41525</v>
      </c>
      <c r="BB22" s="109" t="n">
        <v>40160</v>
      </c>
      <c r="BC22" s="109" t="n">
        <v>3259</v>
      </c>
      <c r="BD22" s="109" t="n">
        <v>3158</v>
      </c>
      <c r="BE22" s="109" t="n">
        <v>2052</v>
      </c>
      <c r="BF22" s="109" t="n">
        <v>1137</v>
      </c>
      <c r="BG22" s="109" t="n">
        <v>80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4907033</v>
      </c>
      <c r="E23" s="109" t="n">
        <v>0</v>
      </c>
      <c r="F23" s="109" t="n">
        <v>0</v>
      </c>
      <c r="G23" s="109" t="n">
        <v>0</v>
      </c>
      <c r="H23" s="109" t="n">
        <v>0</v>
      </c>
      <c r="I23" s="109" t="n">
        <v>0</v>
      </c>
      <c r="J23" s="109" t="n">
        <v>799053</v>
      </c>
      <c r="K23" s="109" t="n">
        <v>721492</v>
      </c>
      <c r="L23" s="109" t="n">
        <v>664592</v>
      </c>
      <c r="M23" s="109" t="n">
        <v>423643</v>
      </c>
      <c r="N23" s="109" t="n">
        <v>371671</v>
      </c>
      <c r="O23" s="109" t="n">
        <v>303095</v>
      </c>
      <c r="P23" s="109" t="n">
        <v>274185</v>
      </c>
      <c r="Q23" s="109" t="n">
        <v>262887</v>
      </c>
      <c r="R23" s="109" t="n">
        <v>250190</v>
      </c>
      <c r="S23" s="109" t="n">
        <v>244871</v>
      </c>
      <c r="T23" s="109" t="n">
        <v>245674</v>
      </c>
      <c r="U23" s="109" t="n">
        <v>247041</v>
      </c>
      <c r="V23" s="109" t="n">
        <v>250137</v>
      </c>
      <c r="W23" s="109" t="n">
        <v>241126</v>
      </c>
      <c r="X23" s="109" t="n">
        <v>247640</v>
      </c>
      <c r="Y23" s="109" t="n">
        <v>245495</v>
      </c>
      <c r="Z23" s="109" t="n">
        <v>233937</v>
      </c>
      <c r="AA23" s="109" t="n">
        <v>244869</v>
      </c>
      <c r="AB23" s="109" t="n">
        <v>245417</v>
      </c>
      <c r="AC23" s="109" t="n">
        <v>261070</v>
      </c>
      <c r="AD23" s="109" t="n">
        <v>251090</v>
      </c>
      <c r="AE23" s="109" t="n">
        <v>254601</v>
      </c>
      <c r="AF23" s="109" t="n">
        <v>262443</v>
      </c>
      <c r="AG23" s="109" t="n">
        <v>264498</v>
      </c>
      <c r="AH23" s="109" t="n">
        <v>275262</v>
      </c>
      <c r="AI23" s="109" t="n">
        <v>297455</v>
      </c>
      <c r="AJ23" s="109" t="n">
        <v>301146</v>
      </c>
      <c r="AK23" s="109" t="n">
        <v>315859</v>
      </c>
      <c r="AL23" s="109" t="n">
        <v>328347</v>
      </c>
      <c r="AM23" s="109" t="n">
        <v>344124</v>
      </c>
      <c r="AN23" s="109" t="n">
        <v>358740</v>
      </c>
      <c r="AO23" s="109" t="n">
        <v>370342</v>
      </c>
      <c r="AP23" s="109" t="n">
        <v>386117</v>
      </c>
      <c r="AQ23" s="109" t="n">
        <v>405811</v>
      </c>
      <c r="AR23" s="109" t="n">
        <v>449243</v>
      </c>
      <c r="AS23" s="109" t="n">
        <v>496570</v>
      </c>
      <c r="AT23" s="109" t="n">
        <v>532803</v>
      </c>
      <c r="AU23" s="109" t="n">
        <v>594334</v>
      </c>
      <c r="AV23" s="109" t="n">
        <v>669284</v>
      </c>
      <c r="AW23" s="109" t="n">
        <v>752402</v>
      </c>
      <c r="AX23" s="109" t="n">
        <v>40956</v>
      </c>
      <c r="AY23" s="109" t="n">
        <v>43326</v>
      </c>
      <c r="AZ23" s="109" t="n">
        <v>40568</v>
      </c>
      <c r="BA23" s="109" t="n">
        <v>42646</v>
      </c>
      <c r="BB23" s="109" t="n">
        <v>40066</v>
      </c>
      <c r="BC23" s="109" t="n">
        <v>3306</v>
      </c>
      <c r="BD23" s="109" t="n">
        <v>3770</v>
      </c>
      <c r="BE23" s="109" t="n">
        <v>1889</v>
      </c>
      <c r="BF23" s="109" t="n">
        <v>1108</v>
      </c>
      <c r="BG23" s="109" t="n">
        <v>84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4603039</v>
      </c>
      <c r="E24" s="109" t="n">
        <v>0</v>
      </c>
      <c r="F24" s="109" t="n">
        <v>0</v>
      </c>
      <c r="G24" s="109" t="n">
        <v>0</v>
      </c>
      <c r="H24" s="109" t="n">
        <v>0</v>
      </c>
      <c r="I24" s="109" t="n">
        <v>0</v>
      </c>
      <c r="J24" s="109" t="n">
        <v>779594</v>
      </c>
      <c r="K24" s="109" t="n">
        <v>707143</v>
      </c>
      <c r="L24" s="109" t="n">
        <v>647398</v>
      </c>
      <c r="M24" s="109" t="n">
        <v>418677</v>
      </c>
      <c r="N24" s="109" t="n">
        <v>372709</v>
      </c>
      <c r="O24" s="109" t="n">
        <v>298101</v>
      </c>
      <c r="P24" s="109" t="n">
        <v>270966</v>
      </c>
      <c r="Q24" s="109" t="n">
        <v>262454</v>
      </c>
      <c r="R24" s="109" t="n">
        <v>255904</v>
      </c>
      <c r="S24" s="109" t="n">
        <v>238440</v>
      </c>
      <c r="T24" s="109" t="n">
        <v>236269</v>
      </c>
      <c r="U24" s="109" t="n">
        <v>244745</v>
      </c>
      <c r="V24" s="109" t="n">
        <v>244415</v>
      </c>
      <c r="W24" s="109" t="n">
        <v>238254</v>
      </c>
      <c r="X24" s="109" t="n">
        <v>246668</v>
      </c>
      <c r="Y24" s="109" t="n">
        <v>242065</v>
      </c>
      <c r="Z24" s="109" t="n">
        <v>235276</v>
      </c>
      <c r="AA24" s="109" t="n">
        <v>244208</v>
      </c>
      <c r="AB24" s="109" t="n">
        <v>250995</v>
      </c>
      <c r="AC24" s="109" t="n">
        <v>244933</v>
      </c>
      <c r="AD24" s="109" t="n">
        <v>264408</v>
      </c>
      <c r="AE24" s="109" t="n">
        <v>252451</v>
      </c>
      <c r="AF24" s="109" t="n">
        <v>264375</v>
      </c>
      <c r="AG24" s="109" t="n">
        <v>265399</v>
      </c>
      <c r="AH24" s="109" t="n">
        <v>270224</v>
      </c>
      <c r="AI24" s="109" t="n">
        <v>283177</v>
      </c>
      <c r="AJ24" s="109" t="n">
        <v>298668</v>
      </c>
      <c r="AK24" s="109" t="n">
        <v>307811</v>
      </c>
      <c r="AL24" s="109" t="n">
        <v>316124</v>
      </c>
      <c r="AM24" s="109" t="n">
        <v>331988</v>
      </c>
      <c r="AN24" s="109" t="n">
        <v>349990</v>
      </c>
      <c r="AO24" s="109" t="n">
        <v>368527</v>
      </c>
      <c r="AP24" s="109" t="n">
        <v>386383</v>
      </c>
      <c r="AQ24" s="109" t="n">
        <v>396833</v>
      </c>
      <c r="AR24" s="109" t="n">
        <v>428818</v>
      </c>
      <c r="AS24" s="109" t="n">
        <v>477756</v>
      </c>
      <c r="AT24" s="109" t="n">
        <v>516003</v>
      </c>
      <c r="AU24" s="109" t="n">
        <v>580210</v>
      </c>
      <c r="AV24" s="109" t="n">
        <v>636337</v>
      </c>
      <c r="AW24" s="109" t="n">
        <v>707642</v>
      </c>
      <c r="AX24" s="109" t="n">
        <v>39655</v>
      </c>
      <c r="AY24" s="109" t="n">
        <v>43308</v>
      </c>
      <c r="AZ24" s="109" t="n">
        <v>41405</v>
      </c>
      <c r="BA24" s="109" t="n">
        <v>43956</v>
      </c>
      <c r="BB24" s="109" t="n">
        <v>41147</v>
      </c>
      <c r="BC24" s="109" t="n">
        <v>3300</v>
      </c>
      <c r="BD24" s="109" t="n">
        <v>3825</v>
      </c>
      <c r="BE24" s="109" t="n">
        <v>2255</v>
      </c>
      <c r="BF24" s="109" t="n">
        <v>1022</v>
      </c>
      <c r="BG24" s="109" t="n">
        <v>826</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4320919</v>
      </c>
      <c r="E25" s="109" t="n">
        <v>0</v>
      </c>
      <c r="F25" s="109" t="n">
        <v>0</v>
      </c>
      <c r="G25" s="109" t="n">
        <v>0</v>
      </c>
      <c r="H25" s="109" t="n">
        <v>0</v>
      </c>
      <c r="I25" s="109" t="n">
        <v>0</v>
      </c>
      <c r="J25" s="109" t="n">
        <v>758315</v>
      </c>
      <c r="K25" s="109" t="n">
        <v>689374</v>
      </c>
      <c r="L25" s="109" t="n">
        <v>634686</v>
      </c>
      <c r="M25" s="109" t="n">
        <v>407889</v>
      </c>
      <c r="N25" s="109" t="n">
        <v>368612</v>
      </c>
      <c r="O25" s="109" t="n">
        <v>298606</v>
      </c>
      <c r="P25" s="109" t="n">
        <v>266464</v>
      </c>
      <c r="Q25" s="109" t="n">
        <v>259378</v>
      </c>
      <c r="R25" s="109" t="n">
        <v>255448</v>
      </c>
      <c r="S25" s="109" t="n">
        <v>243879</v>
      </c>
      <c r="T25" s="109" t="n">
        <v>230037</v>
      </c>
      <c r="U25" s="109" t="n">
        <v>235323</v>
      </c>
      <c r="V25" s="109" t="n">
        <v>242111</v>
      </c>
      <c r="W25" s="109" t="n">
        <v>232762</v>
      </c>
      <c r="X25" s="109" t="n">
        <v>243678</v>
      </c>
      <c r="Y25" s="109" t="n">
        <v>241061</v>
      </c>
      <c r="Z25" s="109" t="n">
        <v>231938</v>
      </c>
      <c r="AA25" s="109" t="n">
        <v>245762</v>
      </c>
      <c r="AB25" s="109" t="n">
        <v>250438</v>
      </c>
      <c r="AC25" s="109" t="n">
        <v>250166</v>
      </c>
      <c r="AD25" s="109" t="n">
        <v>248055</v>
      </c>
      <c r="AE25" s="109" t="n">
        <v>265468</v>
      </c>
      <c r="AF25" s="109" t="n">
        <v>262181</v>
      </c>
      <c r="AG25" s="109" t="n">
        <v>267055</v>
      </c>
      <c r="AH25" s="109" t="n">
        <v>270925</v>
      </c>
      <c r="AI25" s="109" t="n">
        <v>278032</v>
      </c>
      <c r="AJ25" s="109" t="n">
        <v>284128</v>
      </c>
      <c r="AK25" s="109" t="n">
        <v>305599</v>
      </c>
      <c r="AL25" s="109" t="n">
        <v>307643</v>
      </c>
      <c r="AM25" s="109" t="n">
        <v>319698</v>
      </c>
      <c r="AN25" s="109" t="n">
        <v>338152</v>
      </c>
      <c r="AO25" s="109" t="n">
        <v>359457</v>
      </c>
      <c r="AP25" s="109" t="n">
        <v>384681</v>
      </c>
      <c r="AQ25" s="109" t="n">
        <v>396933</v>
      </c>
      <c r="AR25" s="109" t="n">
        <v>419119</v>
      </c>
      <c r="AS25" s="109" t="n">
        <v>456477</v>
      </c>
      <c r="AT25" s="109" t="n">
        <v>495646</v>
      </c>
      <c r="AU25" s="109" t="n">
        <v>562897</v>
      </c>
      <c r="AV25" s="109" t="n">
        <v>621153</v>
      </c>
      <c r="AW25" s="109" t="n">
        <v>672379</v>
      </c>
      <c r="AX25" s="109" t="n">
        <v>37214</v>
      </c>
      <c r="AY25" s="109" t="n">
        <v>41942</v>
      </c>
      <c r="AZ25" s="109" t="n">
        <v>41393</v>
      </c>
      <c r="BA25" s="109" t="n">
        <v>44869</v>
      </c>
      <c r="BB25" s="109" t="n">
        <v>42418</v>
      </c>
      <c r="BC25" s="109" t="n">
        <v>3392</v>
      </c>
      <c r="BD25" s="109" t="n">
        <v>3821</v>
      </c>
      <c r="BE25" s="109" t="n">
        <v>2287</v>
      </c>
      <c r="BF25" s="109" t="n">
        <v>1219</v>
      </c>
      <c r="BG25" s="109" t="n">
        <v>76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4033684</v>
      </c>
      <c r="E26" s="109" t="n">
        <v>0</v>
      </c>
      <c r="F26" s="109" t="n">
        <v>0</v>
      </c>
      <c r="G26" s="109" t="n">
        <v>0</v>
      </c>
      <c r="H26" s="109" t="n">
        <v>0</v>
      </c>
      <c r="I26" s="109" t="n">
        <v>0</v>
      </c>
      <c r="J26" s="109" t="n">
        <v>736908</v>
      </c>
      <c r="K26" s="109" t="n">
        <v>669941</v>
      </c>
      <c r="L26" s="109" t="n">
        <v>618910</v>
      </c>
      <c r="M26" s="109" t="n">
        <v>399708</v>
      </c>
      <c r="N26" s="109" t="n">
        <v>359109</v>
      </c>
      <c r="O26" s="109" t="n">
        <v>295009</v>
      </c>
      <c r="P26" s="109" t="n">
        <v>266934</v>
      </c>
      <c r="Q26" s="109" t="n">
        <v>255032</v>
      </c>
      <c r="R26" s="109" t="n">
        <v>252451</v>
      </c>
      <c r="S26" s="109" t="n">
        <v>243437</v>
      </c>
      <c r="T26" s="109" t="n">
        <v>235257</v>
      </c>
      <c r="U26" s="109" t="n">
        <v>229084</v>
      </c>
      <c r="V26" s="109" t="n">
        <v>232736</v>
      </c>
      <c r="W26" s="109" t="n">
        <v>230528</v>
      </c>
      <c r="X26" s="109" t="n">
        <v>238013</v>
      </c>
      <c r="Y26" s="109" t="n">
        <v>238086</v>
      </c>
      <c r="Z26" s="109" t="n">
        <v>230927</v>
      </c>
      <c r="AA26" s="109" t="n">
        <v>242202</v>
      </c>
      <c r="AB26" s="109" t="n">
        <v>251708</v>
      </c>
      <c r="AC26" s="109" t="n">
        <v>249089</v>
      </c>
      <c r="AD26" s="109" t="n">
        <v>253075</v>
      </c>
      <c r="AE26" s="109" t="n">
        <v>248602</v>
      </c>
      <c r="AF26" s="109" t="n">
        <v>275484</v>
      </c>
      <c r="AG26" s="109" t="n">
        <v>264311</v>
      </c>
      <c r="AH26" s="109" t="n">
        <v>272172</v>
      </c>
      <c r="AI26" s="109" t="n">
        <v>278276</v>
      </c>
      <c r="AJ26" s="109" t="n">
        <v>278255</v>
      </c>
      <c r="AK26" s="109" t="n">
        <v>290248</v>
      </c>
      <c r="AL26" s="109" t="n">
        <v>304478</v>
      </c>
      <c r="AM26" s="109" t="n">
        <v>310535</v>
      </c>
      <c r="AN26" s="109" t="n">
        <v>324934</v>
      </c>
      <c r="AO26" s="109" t="n">
        <v>345994</v>
      </c>
      <c r="AP26" s="109" t="n">
        <v>373948</v>
      </c>
      <c r="AQ26" s="109" t="n">
        <v>393706</v>
      </c>
      <c r="AR26" s="109" t="n">
        <v>417831</v>
      </c>
      <c r="AS26" s="109" t="n">
        <v>444996</v>
      </c>
      <c r="AT26" s="109" t="n">
        <v>471978</v>
      </c>
      <c r="AU26" s="109" t="n">
        <v>539930</v>
      </c>
      <c r="AV26" s="109" t="n">
        <v>600779</v>
      </c>
      <c r="AW26" s="109" t="n">
        <v>654271</v>
      </c>
      <c r="AX26" s="109" t="n">
        <v>35323</v>
      </c>
      <c r="AY26" s="109" t="n">
        <v>39369</v>
      </c>
      <c r="AZ26" s="109" t="n">
        <v>40096</v>
      </c>
      <c r="BA26" s="109" t="n">
        <v>44866</v>
      </c>
      <c r="BB26" s="109" t="n">
        <v>43305</v>
      </c>
      <c r="BC26" s="109" t="n">
        <v>3499</v>
      </c>
      <c r="BD26" s="109" t="n">
        <v>3929</v>
      </c>
      <c r="BE26" s="109" t="n">
        <v>2282</v>
      </c>
      <c r="BF26" s="109" t="n">
        <v>1237</v>
      </c>
      <c r="BG26" s="109" t="n">
        <v>90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3750665</v>
      </c>
      <c r="E27" s="109" t="n">
        <v>0</v>
      </c>
      <c r="F27" s="109" t="n">
        <v>0</v>
      </c>
      <c r="G27" s="109" t="n">
        <v>0</v>
      </c>
      <c r="H27" s="109" t="n">
        <v>0</v>
      </c>
      <c r="I27" s="109" t="n">
        <v>0</v>
      </c>
      <c r="J27" s="109" t="n">
        <v>716853</v>
      </c>
      <c r="K27" s="109" t="n">
        <v>651010</v>
      </c>
      <c r="L27" s="109" t="n">
        <v>601465</v>
      </c>
      <c r="M27" s="109" t="n">
        <v>389630</v>
      </c>
      <c r="N27" s="109" t="n">
        <v>351904</v>
      </c>
      <c r="O27" s="109" t="n">
        <v>287397</v>
      </c>
      <c r="P27" s="109" t="n">
        <v>263736</v>
      </c>
      <c r="Q27" s="109" t="n">
        <v>255588</v>
      </c>
      <c r="R27" s="109" t="n">
        <v>248219</v>
      </c>
      <c r="S27" s="109" t="n">
        <v>240560</v>
      </c>
      <c r="T27" s="109" t="n">
        <v>234839</v>
      </c>
      <c r="U27" s="109" t="n">
        <v>234297</v>
      </c>
      <c r="V27" s="109" t="n">
        <v>226553</v>
      </c>
      <c r="W27" s="109" t="n">
        <v>221582</v>
      </c>
      <c r="X27" s="109" t="n">
        <v>235726</v>
      </c>
      <c r="Y27" s="109" t="n">
        <v>232540</v>
      </c>
      <c r="Z27" s="109" t="n">
        <v>228060</v>
      </c>
      <c r="AA27" s="109" t="n">
        <v>241150</v>
      </c>
      <c r="AB27" s="109" t="n">
        <v>248048</v>
      </c>
      <c r="AC27" s="109" t="n">
        <v>250338</v>
      </c>
      <c r="AD27" s="109" t="n">
        <v>251991</v>
      </c>
      <c r="AE27" s="109" t="n">
        <v>253630</v>
      </c>
      <c r="AF27" s="109" t="n">
        <v>257908</v>
      </c>
      <c r="AG27" s="109" t="n">
        <v>277741</v>
      </c>
      <c r="AH27" s="109" t="n">
        <v>269411</v>
      </c>
      <c r="AI27" s="109" t="n">
        <v>279567</v>
      </c>
      <c r="AJ27" s="109" t="n">
        <v>278756</v>
      </c>
      <c r="AK27" s="109" t="n">
        <v>284350</v>
      </c>
      <c r="AL27" s="109" t="n">
        <v>289253</v>
      </c>
      <c r="AM27" s="109" t="n">
        <v>307430</v>
      </c>
      <c r="AN27" s="109" t="n">
        <v>315736</v>
      </c>
      <c r="AO27" s="109" t="n">
        <v>332521</v>
      </c>
      <c r="AP27" s="109" t="n">
        <v>359993</v>
      </c>
      <c r="AQ27" s="109" t="n">
        <v>382708</v>
      </c>
      <c r="AR27" s="109" t="n">
        <v>414393</v>
      </c>
      <c r="AS27" s="109" t="n">
        <v>443551</v>
      </c>
      <c r="AT27" s="109" t="n">
        <v>460089</v>
      </c>
      <c r="AU27" s="109" t="n">
        <v>514261</v>
      </c>
      <c r="AV27" s="109" t="n">
        <v>576499</v>
      </c>
      <c r="AW27" s="109" t="n">
        <v>633018</v>
      </c>
      <c r="AX27" s="109" t="n">
        <v>34443</v>
      </c>
      <c r="AY27" s="109" t="n">
        <v>37383</v>
      </c>
      <c r="AZ27" s="109" t="n">
        <v>37640</v>
      </c>
      <c r="BA27" s="109" t="n">
        <v>43461</v>
      </c>
      <c r="BB27" s="109" t="n">
        <v>43305</v>
      </c>
      <c r="BC27" s="109" t="n">
        <v>3573</v>
      </c>
      <c r="BD27" s="109" t="n">
        <v>4056</v>
      </c>
      <c r="BE27" s="109" t="n">
        <v>2344</v>
      </c>
      <c r="BF27" s="109" t="n">
        <v>1236</v>
      </c>
      <c r="BG27" s="109" t="n">
        <v>921</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3479525</v>
      </c>
      <c r="E28" s="109" t="n">
        <v>0</v>
      </c>
      <c r="F28" s="109" t="n">
        <v>0</v>
      </c>
      <c r="G28" s="109" t="n">
        <v>0</v>
      </c>
      <c r="H28" s="109" t="n">
        <v>0</v>
      </c>
      <c r="I28" s="109" t="n">
        <v>0</v>
      </c>
      <c r="J28" s="109" t="n">
        <v>698638</v>
      </c>
      <c r="K28" s="109" t="n">
        <v>633285</v>
      </c>
      <c r="L28" s="109" t="n">
        <v>584476</v>
      </c>
      <c r="M28" s="109" t="n">
        <v>378644</v>
      </c>
      <c r="N28" s="109" t="n">
        <v>343035</v>
      </c>
      <c r="O28" s="109" t="n">
        <v>281608</v>
      </c>
      <c r="P28" s="109" t="n">
        <v>256938</v>
      </c>
      <c r="Q28" s="109" t="n">
        <v>252595</v>
      </c>
      <c r="R28" s="109" t="n">
        <v>248741</v>
      </c>
      <c r="S28" s="109" t="n">
        <v>236521</v>
      </c>
      <c r="T28" s="109" t="n">
        <v>232041</v>
      </c>
      <c r="U28" s="109" t="n">
        <v>233893</v>
      </c>
      <c r="V28" s="109" t="n">
        <v>231731</v>
      </c>
      <c r="W28" s="109" t="n">
        <v>215693</v>
      </c>
      <c r="X28" s="109" t="n">
        <v>226570</v>
      </c>
      <c r="Y28" s="109" t="n">
        <v>230298</v>
      </c>
      <c r="Z28" s="109" t="n">
        <v>222738</v>
      </c>
      <c r="AA28" s="109" t="n">
        <v>238176</v>
      </c>
      <c r="AB28" s="109" t="n">
        <v>246975</v>
      </c>
      <c r="AC28" s="109" t="n">
        <v>246698</v>
      </c>
      <c r="AD28" s="109" t="n">
        <v>253287</v>
      </c>
      <c r="AE28" s="109" t="n">
        <v>252564</v>
      </c>
      <c r="AF28" s="109" t="n">
        <v>263210</v>
      </c>
      <c r="AG28" s="109" t="n">
        <v>260049</v>
      </c>
      <c r="AH28" s="109" t="n">
        <v>283130</v>
      </c>
      <c r="AI28" s="109" t="n">
        <v>276776</v>
      </c>
      <c r="AJ28" s="109" t="n">
        <v>280111</v>
      </c>
      <c r="AK28" s="109" t="n">
        <v>284826</v>
      </c>
      <c r="AL28" s="109" t="n">
        <v>283380</v>
      </c>
      <c r="AM28" s="109" t="n">
        <v>292187</v>
      </c>
      <c r="AN28" s="109" t="n">
        <v>312699</v>
      </c>
      <c r="AO28" s="109" t="n">
        <v>323166</v>
      </c>
      <c r="AP28" s="109" t="n">
        <v>346068</v>
      </c>
      <c r="AQ28" s="109" t="n">
        <v>368480</v>
      </c>
      <c r="AR28" s="109" t="n">
        <v>402805</v>
      </c>
      <c r="AS28" s="109" t="n">
        <v>439875</v>
      </c>
      <c r="AT28" s="109" t="n">
        <v>458588</v>
      </c>
      <c r="AU28" s="109" t="n">
        <v>501413</v>
      </c>
      <c r="AV28" s="109" t="n">
        <v>549299</v>
      </c>
      <c r="AW28" s="109" t="n">
        <v>607652</v>
      </c>
      <c r="AX28" s="109" t="n">
        <v>33377</v>
      </c>
      <c r="AY28" s="109" t="n">
        <v>36466</v>
      </c>
      <c r="AZ28" s="109" t="n">
        <v>35746</v>
      </c>
      <c r="BA28" s="109" t="n">
        <v>40804</v>
      </c>
      <c r="BB28" s="109" t="n">
        <v>41953</v>
      </c>
      <c r="BC28" s="109" t="n">
        <v>3573</v>
      </c>
      <c r="BD28" s="109" t="n">
        <v>4143</v>
      </c>
      <c r="BE28" s="109" t="n">
        <v>2417</v>
      </c>
      <c r="BF28" s="109" t="n">
        <v>1271</v>
      </c>
      <c r="BG28" s="109" t="n">
        <v>91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3228115</v>
      </c>
      <c r="E29" s="109" t="n">
        <v>0</v>
      </c>
      <c r="F29" s="109" t="n">
        <v>0</v>
      </c>
      <c r="G29" s="109" t="n">
        <v>0</v>
      </c>
      <c r="H29" s="109" t="n">
        <v>0</v>
      </c>
      <c r="I29" s="109" t="n">
        <v>0</v>
      </c>
      <c r="J29" s="109" t="n">
        <v>682533</v>
      </c>
      <c r="K29" s="109" t="n">
        <v>617185</v>
      </c>
      <c r="L29" s="109" t="n">
        <v>568556</v>
      </c>
      <c r="M29" s="109" t="n">
        <v>367943</v>
      </c>
      <c r="N29" s="109" t="n">
        <v>333368</v>
      </c>
      <c r="O29" s="109" t="n">
        <v>274500</v>
      </c>
      <c r="P29" s="109" t="n">
        <v>251802</v>
      </c>
      <c r="Q29" s="109" t="n">
        <v>246094</v>
      </c>
      <c r="R29" s="109" t="n">
        <v>245817</v>
      </c>
      <c r="S29" s="109" t="n">
        <v>237028</v>
      </c>
      <c r="T29" s="109" t="n">
        <v>228146</v>
      </c>
      <c r="U29" s="109" t="n">
        <v>231106</v>
      </c>
      <c r="V29" s="109" t="n">
        <v>231359</v>
      </c>
      <c r="W29" s="109" t="n">
        <v>220619</v>
      </c>
      <c r="X29" s="109" t="n">
        <v>220546</v>
      </c>
      <c r="Y29" s="109" t="n">
        <v>221357</v>
      </c>
      <c r="Z29" s="109" t="n">
        <v>220598</v>
      </c>
      <c r="AA29" s="109" t="n">
        <v>232639</v>
      </c>
      <c r="AB29" s="109" t="n">
        <v>243956</v>
      </c>
      <c r="AC29" s="109" t="n">
        <v>245648</v>
      </c>
      <c r="AD29" s="109" t="n">
        <v>249640</v>
      </c>
      <c r="AE29" s="109" t="n">
        <v>253893</v>
      </c>
      <c r="AF29" s="109" t="n">
        <v>262167</v>
      </c>
      <c r="AG29" s="109" t="n">
        <v>265447</v>
      </c>
      <c r="AH29" s="109" t="n">
        <v>265197</v>
      </c>
      <c r="AI29" s="109" t="n">
        <v>290960</v>
      </c>
      <c r="AJ29" s="109" t="n">
        <v>277408</v>
      </c>
      <c r="AK29" s="109" t="n">
        <v>286286</v>
      </c>
      <c r="AL29" s="109" t="n">
        <v>284045</v>
      </c>
      <c r="AM29" s="109" t="n">
        <v>286216</v>
      </c>
      <c r="AN29" s="109" t="n">
        <v>297325</v>
      </c>
      <c r="AO29" s="109" t="n">
        <v>320147</v>
      </c>
      <c r="AP29" s="109" t="n">
        <v>336435</v>
      </c>
      <c r="AQ29" s="109" t="n">
        <v>354302</v>
      </c>
      <c r="AR29" s="109" t="n">
        <v>387874</v>
      </c>
      <c r="AS29" s="109" t="n">
        <v>427570</v>
      </c>
      <c r="AT29" s="109" t="n">
        <v>454816</v>
      </c>
      <c r="AU29" s="109" t="n">
        <v>499854</v>
      </c>
      <c r="AV29" s="109" t="n">
        <v>535728</v>
      </c>
      <c r="AW29" s="109" t="n">
        <v>579205</v>
      </c>
      <c r="AX29" s="109" t="n">
        <v>32101</v>
      </c>
      <c r="AY29" s="109" t="n">
        <v>35345</v>
      </c>
      <c r="AZ29" s="109" t="n">
        <v>34872</v>
      </c>
      <c r="BA29" s="109" t="n">
        <v>38759</v>
      </c>
      <c r="BB29" s="109" t="n">
        <v>39394</v>
      </c>
      <c r="BC29" s="109" t="n">
        <v>3463</v>
      </c>
      <c r="BD29" s="109" t="n">
        <v>4142</v>
      </c>
      <c r="BE29" s="109" t="n">
        <v>2468</v>
      </c>
      <c r="BF29" s="109" t="n">
        <v>1311</v>
      </c>
      <c r="BG29" s="109" t="n">
        <v>944</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3002026</v>
      </c>
      <c r="E30" s="109" t="n">
        <v>0</v>
      </c>
      <c r="F30" s="109" t="n">
        <v>0</v>
      </c>
      <c r="G30" s="109" t="n">
        <v>0</v>
      </c>
      <c r="H30" s="109" t="n">
        <v>0</v>
      </c>
      <c r="I30" s="109" t="n">
        <v>0</v>
      </c>
      <c r="J30" s="109" t="n">
        <v>668632</v>
      </c>
      <c r="K30" s="109" t="n">
        <v>602947</v>
      </c>
      <c r="L30" s="109" t="n">
        <v>554071</v>
      </c>
      <c r="M30" s="109" t="n">
        <v>357927</v>
      </c>
      <c r="N30" s="109" t="n">
        <v>323951</v>
      </c>
      <c r="O30" s="109" t="n">
        <v>266764</v>
      </c>
      <c r="P30" s="109" t="n">
        <v>245461</v>
      </c>
      <c r="Q30" s="109" t="n">
        <v>241226</v>
      </c>
      <c r="R30" s="109" t="n">
        <v>239483</v>
      </c>
      <c r="S30" s="109" t="n">
        <v>234235</v>
      </c>
      <c r="T30" s="109" t="n">
        <v>228647</v>
      </c>
      <c r="U30" s="109" t="n">
        <v>227219</v>
      </c>
      <c r="V30" s="109" t="n">
        <v>228587</v>
      </c>
      <c r="W30" s="109" t="n">
        <v>220259</v>
      </c>
      <c r="X30" s="109" t="n">
        <v>225606</v>
      </c>
      <c r="Y30" s="109" t="n">
        <v>215469</v>
      </c>
      <c r="Z30" s="109" t="n">
        <v>211999</v>
      </c>
      <c r="AA30" s="109" t="n">
        <v>230407</v>
      </c>
      <c r="AB30" s="109" t="n">
        <v>238273</v>
      </c>
      <c r="AC30" s="109" t="n">
        <v>242623</v>
      </c>
      <c r="AD30" s="109" t="n">
        <v>248570</v>
      </c>
      <c r="AE30" s="109" t="n">
        <v>250213</v>
      </c>
      <c r="AF30" s="109" t="n">
        <v>263559</v>
      </c>
      <c r="AG30" s="109" t="n">
        <v>264359</v>
      </c>
      <c r="AH30" s="109" t="n">
        <v>270646</v>
      </c>
      <c r="AI30" s="109" t="n">
        <v>272481</v>
      </c>
      <c r="AJ30" s="109" t="n">
        <v>291466</v>
      </c>
      <c r="AK30" s="109" t="n">
        <v>283445</v>
      </c>
      <c r="AL30" s="109" t="n">
        <v>285437</v>
      </c>
      <c r="AM30" s="109" t="n">
        <v>286971</v>
      </c>
      <c r="AN30" s="109" t="n">
        <v>291078</v>
      </c>
      <c r="AO30" s="109" t="n">
        <v>304304</v>
      </c>
      <c r="AP30" s="109" t="n">
        <v>333256</v>
      </c>
      <c r="AQ30" s="109" t="n">
        <v>344408</v>
      </c>
      <c r="AR30" s="109" t="n">
        <v>372993</v>
      </c>
      <c r="AS30" s="109" t="n">
        <v>411779</v>
      </c>
      <c r="AT30" s="109" t="n">
        <v>442220</v>
      </c>
      <c r="AU30" s="109" t="n">
        <v>495957</v>
      </c>
      <c r="AV30" s="109" t="n">
        <v>534230</v>
      </c>
      <c r="AW30" s="109" t="n">
        <v>565118</v>
      </c>
      <c r="AX30" s="109" t="n">
        <v>30637</v>
      </c>
      <c r="AY30" s="109" t="n">
        <v>34010</v>
      </c>
      <c r="AZ30" s="109" t="n">
        <v>33806</v>
      </c>
      <c r="BA30" s="109" t="n">
        <v>37823</v>
      </c>
      <c r="BB30" s="109" t="n">
        <v>37428</v>
      </c>
      <c r="BC30" s="109" t="n">
        <v>3252</v>
      </c>
      <c r="BD30" s="109" t="n">
        <v>4017</v>
      </c>
      <c r="BE30" s="109" t="n">
        <v>2469</v>
      </c>
      <c r="BF30" s="109" t="n">
        <v>1340</v>
      </c>
      <c r="BG30" s="109" t="n">
        <v>973</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2788897</v>
      </c>
      <c r="E31" s="109" t="n">
        <v>0</v>
      </c>
      <c r="F31" s="109" t="n">
        <v>0</v>
      </c>
      <c r="G31" s="109" t="n">
        <v>0</v>
      </c>
      <c r="H31" s="109" t="n">
        <v>0</v>
      </c>
      <c r="I31" s="109" t="n">
        <v>0</v>
      </c>
      <c r="J31" s="109" t="n">
        <v>656796</v>
      </c>
      <c r="K31" s="109" t="n">
        <v>590653</v>
      </c>
      <c r="L31" s="109" t="n">
        <v>541243</v>
      </c>
      <c r="M31" s="109" t="n">
        <v>348842</v>
      </c>
      <c r="N31" s="109" t="n">
        <v>315135</v>
      </c>
      <c r="O31" s="109" t="n">
        <v>259224</v>
      </c>
      <c r="P31" s="109" t="n">
        <v>238532</v>
      </c>
      <c r="Q31" s="109" t="n">
        <v>235167</v>
      </c>
      <c r="R31" s="109" t="n">
        <v>234735</v>
      </c>
      <c r="S31" s="109" t="n">
        <v>228188</v>
      </c>
      <c r="T31" s="109" t="n">
        <v>225958</v>
      </c>
      <c r="U31" s="109" t="n">
        <v>227731</v>
      </c>
      <c r="V31" s="109" t="n">
        <v>224737</v>
      </c>
      <c r="W31" s="109" t="n">
        <v>217601</v>
      </c>
      <c r="X31" s="109" t="n">
        <v>225239</v>
      </c>
      <c r="Y31" s="109" t="n">
        <v>220391</v>
      </c>
      <c r="Z31" s="109" t="n">
        <v>206348</v>
      </c>
      <c r="AA31" s="109" t="n">
        <v>221420</v>
      </c>
      <c r="AB31" s="109" t="n">
        <v>235983</v>
      </c>
      <c r="AC31" s="109" t="n">
        <v>236951</v>
      </c>
      <c r="AD31" s="109" t="n">
        <v>245497</v>
      </c>
      <c r="AE31" s="109" t="n">
        <v>249113</v>
      </c>
      <c r="AF31" s="109" t="n">
        <v>259722</v>
      </c>
      <c r="AG31" s="109" t="n">
        <v>265727</v>
      </c>
      <c r="AH31" s="109" t="n">
        <v>269496</v>
      </c>
      <c r="AI31" s="109" t="n">
        <v>278042</v>
      </c>
      <c r="AJ31" s="109" t="n">
        <v>273004</v>
      </c>
      <c r="AK31" s="109" t="n">
        <v>297778</v>
      </c>
      <c r="AL31" s="109" t="n">
        <v>282540</v>
      </c>
      <c r="AM31" s="109" t="n">
        <v>288295</v>
      </c>
      <c r="AN31" s="109" t="n">
        <v>291872</v>
      </c>
      <c r="AO31" s="109" t="n">
        <v>297923</v>
      </c>
      <c r="AP31" s="109" t="n">
        <v>316761</v>
      </c>
      <c r="AQ31" s="109" t="n">
        <v>341154</v>
      </c>
      <c r="AR31" s="109" t="n">
        <v>362685</v>
      </c>
      <c r="AS31" s="109" t="n">
        <v>396152</v>
      </c>
      <c r="AT31" s="109" t="n">
        <v>426086</v>
      </c>
      <c r="AU31" s="109" t="n">
        <v>482429</v>
      </c>
      <c r="AV31" s="109" t="n">
        <v>530327</v>
      </c>
      <c r="AW31" s="109" t="n">
        <v>563694</v>
      </c>
      <c r="AX31" s="109" t="n">
        <v>29921</v>
      </c>
      <c r="AY31" s="109" t="n">
        <v>32478</v>
      </c>
      <c r="AZ31" s="109" t="n">
        <v>32534</v>
      </c>
      <c r="BA31" s="109" t="n">
        <v>36672</v>
      </c>
      <c r="BB31" s="109" t="n">
        <v>36532</v>
      </c>
      <c r="BC31" s="109" t="n">
        <v>3090</v>
      </c>
      <c r="BD31" s="109" t="n">
        <v>3774</v>
      </c>
      <c r="BE31" s="109" t="n">
        <v>2393</v>
      </c>
      <c r="BF31" s="109" t="n">
        <v>1339</v>
      </c>
      <c r="BG31" s="109" t="n">
        <v>993</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2576260</v>
      </c>
      <c r="E32" s="109" t="n">
        <v>0</v>
      </c>
      <c r="F32" s="109" t="n">
        <v>0</v>
      </c>
      <c r="G32" s="109" t="n">
        <v>0</v>
      </c>
      <c r="H32" s="109" t="n">
        <v>0</v>
      </c>
      <c r="I32" s="109" t="n">
        <v>0</v>
      </c>
      <c r="J32" s="109" t="n">
        <v>646843</v>
      </c>
      <c r="K32" s="109" t="n">
        <v>580192</v>
      </c>
      <c r="L32" s="109" t="n">
        <v>530197</v>
      </c>
      <c r="M32" s="109" t="n">
        <v>340822</v>
      </c>
      <c r="N32" s="109" t="n">
        <v>307141</v>
      </c>
      <c r="O32" s="109" t="n">
        <v>252170</v>
      </c>
      <c r="P32" s="109" t="n">
        <v>231782</v>
      </c>
      <c r="Q32" s="109" t="n">
        <v>228512</v>
      </c>
      <c r="R32" s="109" t="n">
        <v>228844</v>
      </c>
      <c r="S32" s="109" t="n">
        <v>223670</v>
      </c>
      <c r="T32" s="109" t="n">
        <v>220135</v>
      </c>
      <c r="U32" s="109" t="n">
        <v>225076</v>
      </c>
      <c r="V32" s="109" t="n">
        <v>225284</v>
      </c>
      <c r="W32" s="109" t="n">
        <v>213951</v>
      </c>
      <c r="X32" s="109" t="n">
        <v>222555</v>
      </c>
      <c r="Y32" s="109" t="n">
        <v>220054</v>
      </c>
      <c r="Z32" s="109" t="n">
        <v>211092</v>
      </c>
      <c r="AA32" s="109" t="n">
        <v>215539</v>
      </c>
      <c r="AB32" s="109" t="n">
        <v>226817</v>
      </c>
      <c r="AC32" s="109" t="n">
        <v>234699</v>
      </c>
      <c r="AD32" s="109" t="n">
        <v>239793</v>
      </c>
      <c r="AE32" s="109" t="n">
        <v>246071</v>
      </c>
      <c r="AF32" s="109" t="n">
        <v>258650</v>
      </c>
      <c r="AG32" s="109" t="n">
        <v>261908</v>
      </c>
      <c r="AH32" s="109" t="n">
        <v>270934</v>
      </c>
      <c r="AI32" s="109" t="n">
        <v>276931</v>
      </c>
      <c r="AJ32" s="109" t="n">
        <v>278575</v>
      </c>
      <c r="AK32" s="109" t="n">
        <v>278930</v>
      </c>
      <c r="AL32" s="109" t="n">
        <v>296866</v>
      </c>
      <c r="AM32" s="109" t="n">
        <v>285465</v>
      </c>
      <c r="AN32" s="109" t="n">
        <v>293275</v>
      </c>
      <c r="AO32" s="109" t="n">
        <v>298690</v>
      </c>
      <c r="AP32" s="109" t="n">
        <v>310192</v>
      </c>
      <c r="AQ32" s="109" t="n">
        <v>324442</v>
      </c>
      <c r="AR32" s="109" t="n">
        <v>359477</v>
      </c>
      <c r="AS32" s="109" t="n">
        <v>385408</v>
      </c>
      <c r="AT32" s="109" t="n">
        <v>410089</v>
      </c>
      <c r="AU32" s="109" t="n">
        <v>464934</v>
      </c>
      <c r="AV32" s="109" t="n">
        <v>516010</v>
      </c>
      <c r="AW32" s="109" t="n">
        <v>559726</v>
      </c>
      <c r="AX32" s="109" t="n">
        <v>29847</v>
      </c>
      <c r="AY32" s="109" t="n">
        <v>31727</v>
      </c>
      <c r="AZ32" s="109" t="n">
        <v>31073</v>
      </c>
      <c r="BA32" s="109" t="n">
        <v>35301</v>
      </c>
      <c r="BB32" s="109" t="n">
        <v>35427</v>
      </c>
      <c r="BC32" s="109" t="n">
        <v>3016</v>
      </c>
      <c r="BD32" s="109" t="n">
        <v>3586</v>
      </c>
      <c r="BE32" s="109" t="n">
        <v>2248</v>
      </c>
      <c r="BF32" s="109" t="n">
        <v>1299</v>
      </c>
      <c r="BG32" s="109" t="n">
        <v>99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2368001</v>
      </c>
      <c r="E33" s="109" t="n">
        <v>0</v>
      </c>
      <c r="F33" s="109" t="n">
        <v>0</v>
      </c>
      <c r="G33" s="109" t="n">
        <v>0</v>
      </c>
      <c r="H33" s="109" t="n">
        <v>0</v>
      </c>
      <c r="I33" s="109" t="n">
        <v>0</v>
      </c>
      <c r="J33" s="109" t="n">
        <v>638556</v>
      </c>
      <c r="K33" s="109" t="n">
        <v>571384</v>
      </c>
      <c r="L33" s="109" t="n">
        <v>520720</v>
      </c>
      <c r="M33" s="109" t="n">
        <v>333895</v>
      </c>
      <c r="N33" s="109" t="n">
        <v>300088</v>
      </c>
      <c r="O33" s="109" t="n">
        <v>245783</v>
      </c>
      <c r="P33" s="109" t="n">
        <v>225467</v>
      </c>
      <c r="Q33" s="109" t="n">
        <v>222027</v>
      </c>
      <c r="R33" s="109" t="n">
        <v>222376</v>
      </c>
      <c r="S33" s="109" t="n">
        <v>218062</v>
      </c>
      <c r="T33" s="109" t="n">
        <v>215785</v>
      </c>
      <c r="U33" s="109" t="n">
        <v>219286</v>
      </c>
      <c r="V33" s="109" t="n">
        <v>222686</v>
      </c>
      <c r="W33" s="109" t="n">
        <v>214493</v>
      </c>
      <c r="X33" s="109" t="n">
        <v>218837</v>
      </c>
      <c r="Y33" s="109" t="n">
        <v>217435</v>
      </c>
      <c r="Z33" s="109" t="n">
        <v>210807</v>
      </c>
      <c r="AA33" s="109" t="n">
        <v>220546</v>
      </c>
      <c r="AB33" s="109" t="n">
        <v>220808</v>
      </c>
      <c r="AC33" s="109" t="n">
        <v>225608</v>
      </c>
      <c r="AD33" s="109" t="n">
        <v>237552</v>
      </c>
      <c r="AE33" s="109" t="n">
        <v>240389</v>
      </c>
      <c r="AF33" s="109" t="n">
        <v>255544</v>
      </c>
      <c r="AG33" s="109" t="n">
        <v>260873</v>
      </c>
      <c r="AH33" s="109" t="n">
        <v>267082</v>
      </c>
      <c r="AI33" s="109" t="n">
        <v>278470</v>
      </c>
      <c r="AJ33" s="109" t="n">
        <v>277502</v>
      </c>
      <c r="AK33" s="109" t="n">
        <v>284706</v>
      </c>
      <c r="AL33" s="109" t="n">
        <v>278174</v>
      </c>
      <c r="AM33" s="109" t="n">
        <v>299920</v>
      </c>
      <c r="AN33" s="109" t="n">
        <v>290486</v>
      </c>
      <c r="AO33" s="109" t="n">
        <v>300203</v>
      </c>
      <c r="AP33" s="109" t="n">
        <v>311094</v>
      </c>
      <c r="AQ33" s="109" t="n">
        <v>317730</v>
      </c>
      <c r="AR33" s="109" t="n">
        <v>342058</v>
      </c>
      <c r="AS33" s="109" t="n">
        <v>382203</v>
      </c>
      <c r="AT33" s="109" t="n">
        <v>399117</v>
      </c>
      <c r="AU33" s="109" t="n">
        <v>447632</v>
      </c>
      <c r="AV33" s="109" t="n">
        <v>497625</v>
      </c>
      <c r="AW33" s="109" t="n">
        <v>544749</v>
      </c>
      <c r="AX33" s="109" t="n">
        <v>29650</v>
      </c>
      <c r="AY33" s="109" t="n">
        <v>31658</v>
      </c>
      <c r="AZ33" s="109" t="n">
        <v>30357</v>
      </c>
      <c r="BA33" s="109" t="n">
        <v>33722</v>
      </c>
      <c r="BB33" s="109" t="n">
        <v>34109</v>
      </c>
      <c r="BC33" s="109" t="n">
        <v>2926</v>
      </c>
      <c r="BD33" s="109" t="n">
        <v>3499</v>
      </c>
      <c r="BE33" s="109" t="n">
        <v>2136</v>
      </c>
      <c r="BF33" s="109" t="n">
        <v>1221</v>
      </c>
      <c r="BG33" s="109" t="n">
        <v>96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2174640</v>
      </c>
      <c r="E34" s="109" t="n">
        <v>0</v>
      </c>
      <c r="F34" s="109" t="n">
        <v>0</v>
      </c>
      <c r="G34" s="109" t="n">
        <v>0</v>
      </c>
      <c r="H34" s="109" t="n">
        <v>0</v>
      </c>
      <c r="I34" s="109" t="n">
        <v>0</v>
      </c>
      <c r="J34" s="109" t="n">
        <v>631670</v>
      </c>
      <c r="K34" s="109" t="n">
        <v>564048</v>
      </c>
      <c r="L34" s="109" t="n">
        <v>512697</v>
      </c>
      <c r="M34" s="109" t="n">
        <v>328007</v>
      </c>
      <c r="N34" s="109" t="n">
        <v>293997</v>
      </c>
      <c r="O34" s="109" t="n">
        <v>240155</v>
      </c>
      <c r="P34" s="109" t="n">
        <v>219742</v>
      </c>
      <c r="Q34" s="109" t="n">
        <v>215947</v>
      </c>
      <c r="R34" s="109" t="n">
        <v>216068</v>
      </c>
      <c r="S34" s="109" t="n">
        <v>211899</v>
      </c>
      <c r="T34" s="109" t="n">
        <v>210379</v>
      </c>
      <c r="U34" s="109" t="n">
        <v>214962</v>
      </c>
      <c r="V34" s="109" t="n">
        <v>216961</v>
      </c>
      <c r="W34" s="109" t="n">
        <v>212028</v>
      </c>
      <c r="X34" s="109" t="n">
        <v>219399</v>
      </c>
      <c r="Y34" s="109" t="n">
        <v>213811</v>
      </c>
      <c r="Z34" s="109" t="n">
        <v>208297</v>
      </c>
      <c r="AA34" s="109" t="n">
        <v>220259</v>
      </c>
      <c r="AB34" s="109" t="n">
        <v>225963</v>
      </c>
      <c r="AC34" s="109" t="n">
        <v>219641</v>
      </c>
      <c r="AD34" s="109" t="n">
        <v>228359</v>
      </c>
      <c r="AE34" s="109" t="n">
        <v>238160</v>
      </c>
      <c r="AF34" s="109" t="n">
        <v>249661</v>
      </c>
      <c r="AG34" s="109" t="n">
        <v>257765</v>
      </c>
      <c r="AH34" s="109" t="n">
        <v>266047</v>
      </c>
      <c r="AI34" s="109" t="n">
        <v>274544</v>
      </c>
      <c r="AJ34" s="109" t="n">
        <v>279034</v>
      </c>
      <c r="AK34" s="109" t="n">
        <v>283654</v>
      </c>
      <c r="AL34" s="109" t="n">
        <v>283961</v>
      </c>
      <c r="AM34" s="109" t="n">
        <v>281194</v>
      </c>
      <c r="AN34" s="109" t="n">
        <v>305191</v>
      </c>
      <c r="AO34" s="109" t="n">
        <v>297404</v>
      </c>
      <c r="AP34" s="109" t="n">
        <v>312742</v>
      </c>
      <c r="AQ34" s="109" t="n">
        <v>318870</v>
      </c>
      <c r="AR34" s="109" t="n">
        <v>335002</v>
      </c>
      <c r="AS34" s="109" t="n">
        <v>363821</v>
      </c>
      <c r="AT34" s="109" t="n">
        <v>395927</v>
      </c>
      <c r="AU34" s="109" t="n">
        <v>435784</v>
      </c>
      <c r="AV34" s="109" t="n">
        <v>479430</v>
      </c>
      <c r="AW34" s="109" t="n">
        <v>525631</v>
      </c>
      <c r="AX34" s="109" t="n">
        <v>28868</v>
      </c>
      <c r="AY34" s="109" t="n">
        <v>31461</v>
      </c>
      <c r="AZ34" s="109" t="n">
        <v>30297</v>
      </c>
      <c r="BA34" s="109" t="n">
        <v>32952</v>
      </c>
      <c r="BB34" s="109" t="n">
        <v>32590</v>
      </c>
      <c r="BC34" s="109" t="n">
        <v>2817</v>
      </c>
      <c r="BD34" s="109" t="n">
        <v>3396</v>
      </c>
      <c r="BE34" s="109" t="n">
        <v>2086</v>
      </c>
      <c r="BF34" s="109" t="n">
        <v>1160</v>
      </c>
      <c r="BG34" s="109" t="n">
        <v>905</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1999255</v>
      </c>
      <c r="E35" s="109" t="n">
        <v>0</v>
      </c>
      <c r="F35" s="109" t="n">
        <v>0</v>
      </c>
      <c r="G35" s="109" t="n">
        <v>0</v>
      </c>
      <c r="H35" s="109" t="n">
        <v>0</v>
      </c>
      <c r="I35" s="109" t="n">
        <v>0</v>
      </c>
      <c r="J35" s="109" t="n">
        <v>625820</v>
      </c>
      <c r="K35" s="109" t="n">
        <v>557955</v>
      </c>
      <c r="L35" s="109" t="n">
        <v>506058</v>
      </c>
      <c r="M35" s="109" t="n">
        <v>323057</v>
      </c>
      <c r="N35" s="109" t="n">
        <v>288816</v>
      </c>
      <c r="O35" s="109" t="n">
        <v>235287</v>
      </c>
      <c r="P35" s="109" t="n">
        <v>214683</v>
      </c>
      <c r="Q35" s="109" t="n">
        <v>210413</v>
      </c>
      <c r="R35" s="109" t="n">
        <v>210144</v>
      </c>
      <c r="S35" s="109" t="n">
        <v>205874</v>
      </c>
      <c r="T35" s="109" t="n">
        <v>204416</v>
      </c>
      <c r="U35" s="109" t="n">
        <v>209557</v>
      </c>
      <c r="V35" s="109" t="n">
        <v>212665</v>
      </c>
      <c r="W35" s="109" t="n">
        <v>206552</v>
      </c>
      <c r="X35" s="109" t="n">
        <v>216853</v>
      </c>
      <c r="Y35" s="109" t="n">
        <v>214345</v>
      </c>
      <c r="Z35" s="109" t="n">
        <v>204801</v>
      </c>
      <c r="AA35" s="109" t="n">
        <v>217630</v>
      </c>
      <c r="AB35" s="109" t="n">
        <v>225632</v>
      </c>
      <c r="AC35" s="109" t="n">
        <v>224745</v>
      </c>
      <c r="AD35" s="109" t="n">
        <v>222291</v>
      </c>
      <c r="AE35" s="109" t="n">
        <v>228915</v>
      </c>
      <c r="AF35" s="109" t="n">
        <v>247322</v>
      </c>
      <c r="AG35" s="109" t="n">
        <v>251796</v>
      </c>
      <c r="AH35" s="109" t="n">
        <v>262836</v>
      </c>
      <c r="AI35" s="109" t="n">
        <v>273446</v>
      </c>
      <c r="AJ35" s="109" t="n">
        <v>275043</v>
      </c>
      <c r="AK35" s="109" t="n">
        <v>285192</v>
      </c>
      <c r="AL35" s="109" t="n">
        <v>282855</v>
      </c>
      <c r="AM35" s="109" t="n">
        <v>286925</v>
      </c>
      <c r="AN35" s="109" t="n">
        <v>286173</v>
      </c>
      <c r="AO35" s="109" t="n">
        <v>312441</v>
      </c>
      <c r="AP35" s="109" t="n">
        <v>309747</v>
      </c>
      <c r="AQ35" s="109" t="n">
        <v>320477</v>
      </c>
      <c r="AR35" s="109" t="n">
        <v>336174</v>
      </c>
      <c r="AS35" s="109" t="n">
        <v>356211</v>
      </c>
      <c r="AT35" s="109" t="n">
        <v>376846</v>
      </c>
      <c r="AU35" s="109" t="n">
        <v>432339</v>
      </c>
      <c r="AV35" s="109" t="n">
        <v>466961</v>
      </c>
      <c r="AW35" s="109" t="n">
        <v>506638</v>
      </c>
      <c r="AX35" s="109" t="n">
        <v>27858</v>
      </c>
      <c r="AY35" s="109" t="n">
        <v>30641</v>
      </c>
      <c r="AZ35" s="109" t="n">
        <v>30112</v>
      </c>
      <c r="BA35" s="109" t="n">
        <v>32887</v>
      </c>
      <c r="BB35" s="109" t="n">
        <v>31850</v>
      </c>
      <c r="BC35" s="109" t="n">
        <v>2692</v>
      </c>
      <c r="BD35" s="109" t="n">
        <v>3270</v>
      </c>
      <c r="BE35" s="109" t="n">
        <v>2024</v>
      </c>
      <c r="BF35" s="109" t="n">
        <v>1132</v>
      </c>
      <c r="BG35" s="109" t="n">
        <v>86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1840699</v>
      </c>
      <c r="E36" s="109" t="n">
        <v>0</v>
      </c>
      <c r="F36" s="109" t="n">
        <v>0</v>
      </c>
      <c r="G36" s="109" t="n">
        <v>0</v>
      </c>
      <c r="H36" s="109" t="n">
        <v>0</v>
      </c>
      <c r="I36" s="109" t="n">
        <v>0</v>
      </c>
      <c r="J36" s="109" t="n">
        <v>620603</v>
      </c>
      <c r="K36" s="109" t="n">
        <v>552770</v>
      </c>
      <c r="L36" s="109" t="n">
        <v>500444</v>
      </c>
      <c r="M36" s="109" t="n">
        <v>318940</v>
      </c>
      <c r="N36" s="109" t="n">
        <v>284467</v>
      </c>
      <c r="O36" s="109" t="n">
        <v>231160</v>
      </c>
      <c r="P36" s="109" t="n">
        <v>210311</v>
      </c>
      <c r="Q36" s="109" t="n">
        <v>205515</v>
      </c>
      <c r="R36" s="109" t="n">
        <v>204759</v>
      </c>
      <c r="S36" s="109" t="n">
        <v>200223</v>
      </c>
      <c r="T36" s="109" t="n">
        <v>198597</v>
      </c>
      <c r="U36" s="109" t="n">
        <v>203609</v>
      </c>
      <c r="V36" s="109" t="n">
        <v>207313</v>
      </c>
      <c r="W36" s="109" t="n">
        <v>202456</v>
      </c>
      <c r="X36" s="109" t="n">
        <v>211254</v>
      </c>
      <c r="Y36" s="109" t="n">
        <v>211865</v>
      </c>
      <c r="Z36" s="109" t="n">
        <v>205338</v>
      </c>
      <c r="AA36" s="109" t="n">
        <v>213987</v>
      </c>
      <c r="AB36" s="109" t="n">
        <v>222970</v>
      </c>
      <c r="AC36" s="109" t="n">
        <v>224422</v>
      </c>
      <c r="AD36" s="109" t="n">
        <v>227480</v>
      </c>
      <c r="AE36" s="109" t="n">
        <v>222841</v>
      </c>
      <c r="AF36" s="109" t="n">
        <v>237707</v>
      </c>
      <c r="AG36" s="109" t="n">
        <v>249442</v>
      </c>
      <c r="AH36" s="109" t="n">
        <v>256754</v>
      </c>
      <c r="AI36" s="109" t="n">
        <v>270155</v>
      </c>
      <c r="AJ36" s="109" t="n">
        <v>273913</v>
      </c>
      <c r="AK36" s="109" t="n">
        <v>281111</v>
      </c>
      <c r="AL36" s="109" t="n">
        <v>284362</v>
      </c>
      <c r="AM36" s="109" t="n">
        <v>285773</v>
      </c>
      <c r="AN36" s="109" t="n">
        <v>291938</v>
      </c>
      <c r="AO36" s="109" t="n">
        <v>292893</v>
      </c>
      <c r="AP36" s="109" t="n">
        <v>325344</v>
      </c>
      <c r="AQ36" s="109" t="n">
        <v>317374</v>
      </c>
      <c r="AR36" s="109" t="n">
        <v>337776</v>
      </c>
      <c r="AS36" s="109" t="n">
        <v>357361</v>
      </c>
      <c r="AT36" s="109" t="n">
        <v>368852</v>
      </c>
      <c r="AU36" s="109" t="n">
        <v>411541</v>
      </c>
      <c r="AV36" s="109" t="n">
        <v>463412</v>
      </c>
      <c r="AW36" s="109" t="n">
        <v>493746</v>
      </c>
      <c r="AX36" s="109" t="n">
        <v>26874</v>
      </c>
      <c r="AY36" s="109" t="n">
        <v>29587</v>
      </c>
      <c r="AZ36" s="109" t="n">
        <v>29332</v>
      </c>
      <c r="BA36" s="109" t="n">
        <v>32690</v>
      </c>
      <c r="BB36" s="109" t="n">
        <v>31791</v>
      </c>
      <c r="BC36" s="109" t="n">
        <v>2630</v>
      </c>
      <c r="BD36" s="109" t="n">
        <v>3126</v>
      </c>
      <c r="BE36" s="109" t="n">
        <v>1949</v>
      </c>
      <c r="BF36" s="109" t="n">
        <v>1099</v>
      </c>
      <c r="BG36" s="109" t="n">
        <v>84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1694637</v>
      </c>
      <c r="E37" s="109" t="n">
        <v>0</v>
      </c>
      <c r="F37" s="109" t="n">
        <v>0</v>
      </c>
      <c r="G37" s="109" t="n">
        <v>0</v>
      </c>
      <c r="H37" s="109" t="n">
        <v>0</v>
      </c>
      <c r="I37" s="109" t="n">
        <v>0</v>
      </c>
      <c r="J37" s="109" t="n">
        <v>615677</v>
      </c>
      <c r="K37" s="109" t="n">
        <v>548152</v>
      </c>
      <c r="L37" s="109" t="n">
        <v>495664</v>
      </c>
      <c r="M37" s="109" t="n">
        <v>315534</v>
      </c>
      <c r="N37" s="109" t="n">
        <v>280852</v>
      </c>
      <c r="O37" s="109" t="n">
        <v>227703</v>
      </c>
      <c r="P37" s="109" t="n">
        <v>206600</v>
      </c>
      <c r="Q37" s="109" t="n">
        <v>201289</v>
      </c>
      <c r="R37" s="109" t="n">
        <v>200006</v>
      </c>
      <c r="S37" s="109" t="n">
        <v>195102</v>
      </c>
      <c r="T37" s="109" t="n">
        <v>193158</v>
      </c>
      <c r="U37" s="109" t="n">
        <v>197826</v>
      </c>
      <c r="V37" s="109" t="n">
        <v>201444</v>
      </c>
      <c r="W37" s="109" t="n">
        <v>197384</v>
      </c>
      <c r="X37" s="109" t="n">
        <v>207100</v>
      </c>
      <c r="Y37" s="109" t="n">
        <v>206427</v>
      </c>
      <c r="Z37" s="109" t="n">
        <v>203011</v>
      </c>
      <c r="AA37" s="109" t="n">
        <v>214586</v>
      </c>
      <c r="AB37" s="109" t="n">
        <v>219276</v>
      </c>
      <c r="AC37" s="109" t="n">
        <v>221818</v>
      </c>
      <c r="AD37" s="109" t="n">
        <v>227204</v>
      </c>
      <c r="AE37" s="109" t="n">
        <v>228086</v>
      </c>
      <c r="AF37" s="109" t="n">
        <v>231438</v>
      </c>
      <c r="AG37" s="109" t="n">
        <v>239794</v>
      </c>
      <c r="AH37" s="109" t="n">
        <v>254407</v>
      </c>
      <c r="AI37" s="109" t="n">
        <v>263961</v>
      </c>
      <c r="AJ37" s="109" t="n">
        <v>270662</v>
      </c>
      <c r="AK37" s="109" t="n">
        <v>280027</v>
      </c>
      <c r="AL37" s="109" t="n">
        <v>280354</v>
      </c>
      <c r="AM37" s="109" t="n">
        <v>287320</v>
      </c>
      <c r="AN37" s="109" t="n">
        <v>290832</v>
      </c>
      <c r="AO37" s="109" t="n">
        <v>298902</v>
      </c>
      <c r="AP37" s="109" t="n">
        <v>305067</v>
      </c>
      <c r="AQ37" s="109" t="n">
        <v>333385</v>
      </c>
      <c r="AR37" s="109" t="n">
        <v>334605</v>
      </c>
      <c r="AS37" s="109" t="n">
        <v>359108</v>
      </c>
      <c r="AT37" s="109" t="n">
        <v>370210</v>
      </c>
      <c r="AU37" s="109" t="n">
        <v>402961</v>
      </c>
      <c r="AV37" s="109" t="n">
        <v>441514</v>
      </c>
      <c r="AW37" s="109" t="n">
        <v>490219</v>
      </c>
      <c r="AX37" s="109" t="n">
        <v>26208</v>
      </c>
      <c r="AY37" s="109" t="n">
        <v>28562</v>
      </c>
      <c r="AZ37" s="109" t="n">
        <v>28330</v>
      </c>
      <c r="BA37" s="109" t="n">
        <v>31847</v>
      </c>
      <c r="BB37" s="109" t="n">
        <v>31606</v>
      </c>
      <c r="BC37" s="109" t="n">
        <v>2628</v>
      </c>
      <c r="BD37" s="109" t="n">
        <v>3053</v>
      </c>
      <c r="BE37" s="109" t="n">
        <v>1863</v>
      </c>
      <c r="BF37" s="109" t="n">
        <v>1059</v>
      </c>
      <c r="BG37" s="109" t="n">
        <v>81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1551590</v>
      </c>
      <c r="E38" s="109" t="n">
        <v>0</v>
      </c>
      <c r="F38" s="109" t="n">
        <v>0</v>
      </c>
      <c r="G38" s="109" t="n">
        <v>0</v>
      </c>
      <c r="H38" s="109" t="n">
        <v>0</v>
      </c>
      <c r="I38" s="109" t="n">
        <v>0</v>
      </c>
      <c r="J38" s="109" t="n">
        <v>610767</v>
      </c>
      <c r="K38" s="109" t="n">
        <v>543786</v>
      </c>
      <c r="L38" s="109" t="n">
        <v>491363</v>
      </c>
      <c r="M38" s="109" t="n">
        <v>312649</v>
      </c>
      <c r="N38" s="109" t="n">
        <v>277864</v>
      </c>
      <c r="O38" s="109" t="n">
        <v>224834</v>
      </c>
      <c r="P38" s="109" t="n">
        <v>203483</v>
      </c>
      <c r="Q38" s="109" t="n">
        <v>197678</v>
      </c>
      <c r="R38" s="109" t="n">
        <v>195898</v>
      </c>
      <c r="S38" s="109" t="n">
        <v>190574</v>
      </c>
      <c r="T38" s="109" t="n">
        <v>188217</v>
      </c>
      <c r="U38" s="109" t="n">
        <v>192407</v>
      </c>
      <c r="V38" s="109" t="n">
        <v>195722</v>
      </c>
      <c r="W38" s="109" t="n">
        <v>191803</v>
      </c>
      <c r="X38" s="109" t="n">
        <v>201921</v>
      </c>
      <c r="Y38" s="109" t="n">
        <v>202377</v>
      </c>
      <c r="Z38" s="109" t="n">
        <v>197815</v>
      </c>
      <c r="AA38" s="109" t="n">
        <v>212160</v>
      </c>
      <c r="AB38" s="109" t="n">
        <v>219882</v>
      </c>
      <c r="AC38" s="109" t="n">
        <v>218153</v>
      </c>
      <c r="AD38" s="109" t="n">
        <v>224578</v>
      </c>
      <c r="AE38" s="109" t="n">
        <v>227817</v>
      </c>
      <c r="AF38" s="109" t="n">
        <v>236932</v>
      </c>
      <c r="AG38" s="109" t="n">
        <v>233485</v>
      </c>
      <c r="AH38" s="109" t="n">
        <v>244588</v>
      </c>
      <c r="AI38" s="109" t="n">
        <v>261567</v>
      </c>
      <c r="AJ38" s="109" t="n">
        <v>264473</v>
      </c>
      <c r="AK38" s="109" t="n">
        <v>276728</v>
      </c>
      <c r="AL38" s="109" t="n">
        <v>279288</v>
      </c>
      <c r="AM38" s="109" t="n">
        <v>283282</v>
      </c>
      <c r="AN38" s="109" t="n">
        <v>292404</v>
      </c>
      <c r="AO38" s="109" t="n">
        <v>297818</v>
      </c>
      <c r="AP38" s="109" t="n">
        <v>311348</v>
      </c>
      <c r="AQ38" s="109" t="n">
        <v>312721</v>
      </c>
      <c r="AR38" s="109" t="n">
        <v>351470</v>
      </c>
      <c r="AS38" s="109" t="n">
        <v>355772</v>
      </c>
      <c r="AT38" s="109" t="n">
        <v>372078</v>
      </c>
      <c r="AU38" s="109" t="n">
        <v>404352</v>
      </c>
      <c r="AV38" s="109" t="n">
        <v>432034</v>
      </c>
      <c r="AW38" s="109" t="n">
        <v>467377</v>
      </c>
      <c r="AX38" s="109" t="n">
        <v>26055</v>
      </c>
      <c r="AY38" s="109" t="n">
        <v>27873</v>
      </c>
      <c r="AZ38" s="109" t="n">
        <v>27353</v>
      </c>
      <c r="BA38" s="109" t="n">
        <v>30762</v>
      </c>
      <c r="BB38" s="109" t="n">
        <v>30796</v>
      </c>
      <c r="BC38" s="109" t="n">
        <v>2614</v>
      </c>
      <c r="BD38" s="109" t="n">
        <v>3054</v>
      </c>
      <c r="BE38" s="109" t="n">
        <v>1821</v>
      </c>
      <c r="BF38" s="109" t="n">
        <v>1012</v>
      </c>
      <c r="BG38" s="109" t="n">
        <v>785</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1430816</v>
      </c>
      <c r="E39" s="109" t="n">
        <v>0</v>
      </c>
      <c r="F39" s="109" t="n">
        <v>0</v>
      </c>
      <c r="G39" s="109" t="n">
        <v>0</v>
      </c>
      <c r="H39" s="109" t="n">
        <v>0</v>
      </c>
      <c r="I39" s="109" t="n">
        <v>0</v>
      </c>
      <c r="J39" s="109" t="n">
        <v>605765</v>
      </c>
      <c r="K39" s="109" t="n">
        <v>539455</v>
      </c>
      <c r="L39" s="109" t="n">
        <v>487395</v>
      </c>
      <c r="M39" s="109" t="n">
        <v>310087</v>
      </c>
      <c r="N39" s="109" t="n">
        <v>275330</v>
      </c>
      <c r="O39" s="109" t="n">
        <v>222467</v>
      </c>
      <c r="P39" s="109" t="n">
        <v>200894</v>
      </c>
      <c r="Q39" s="109" t="n">
        <v>194636</v>
      </c>
      <c r="R39" s="109" t="n">
        <v>192392</v>
      </c>
      <c r="S39" s="109" t="n">
        <v>186664</v>
      </c>
      <c r="T39" s="109" t="n">
        <v>183852</v>
      </c>
      <c r="U39" s="109" t="n">
        <v>187487</v>
      </c>
      <c r="V39" s="109" t="n">
        <v>190361</v>
      </c>
      <c r="W39" s="109" t="n">
        <v>186363</v>
      </c>
      <c r="X39" s="109" t="n">
        <v>196218</v>
      </c>
      <c r="Y39" s="109" t="n">
        <v>197327</v>
      </c>
      <c r="Z39" s="109" t="n">
        <v>193954</v>
      </c>
      <c r="AA39" s="109" t="n">
        <v>206737</v>
      </c>
      <c r="AB39" s="109" t="n">
        <v>217395</v>
      </c>
      <c r="AC39" s="109" t="n">
        <v>218767</v>
      </c>
      <c r="AD39" s="109" t="n">
        <v>220878</v>
      </c>
      <c r="AE39" s="109" t="n">
        <v>225197</v>
      </c>
      <c r="AF39" s="109" t="n">
        <v>236682</v>
      </c>
      <c r="AG39" s="109" t="n">
        <v>239041</v>
      </c>
      <c r="AH39" s="109" t="n">
        <v>238162</v>
      </c>
      <c r="AI39" s="109" t="n">
        <v>251487</v>
      </c>
      <c r="AJ39" s="109" t="n">
        <v>262083</v>
      </c>
      <c r="AK39" s="109" t="n">
        <v>270421</v>
      </c>
      <c r="AL39" s="109" t="n">
        <v>276019</v>
      </c>
      <c r="AM39" s="109" t="n">
        <v>282206</v>
      </c>
      <c r="AN39" s="109" t="n">
        <v>288307</v>
      </c>
      <c r="AO39" s="109" t="n">
        <v>299485</v>
      </c>
      <c r="AP39" s="109" t="n">
        <v>310245</v>
      </c>
      <c r="AQ39" s="109" t="n">
        <v>319152</v>
      </c>
      <c r="AR39" s="109" t="n">
        <v>329823</v>
      </c>
      <c r="AS39" s="109" t="n">
        <v>373718</v>
      </c>
      <c r="AT39" s="109" t="n">
        <v>368687</v>
      </c>
      <c r="AU39" s="109" t="n">
        <v>406365</v>
      </c>
      <c r="AV39" s="109" t="n">
        <v>434283</v>
      </c>
      <c r="AW39" s="109" t="n">
        <v>457157</v>
      </c>
      <c r="AX39" s="109" t="n">
        <v>24844</v>
      </c>
      <c r="AY39" s="109" t="n">
        <v>27724</v>
      </c>
      <c r="AZ39" s="109" t="n">
        <v>26699</v>
      </c>
      <c r="BA39" s="109" t="n">
        <v>29708</v>
      </c>
      <c r="BB39" s="109" t="n">
        <v>29753</v>
      </c>
      <c r="BC39" s="109" t="n">
        <v>2548</v>
      </c>
      <c r="BD39" s="109" t="n">
        <v>3038</v>
      </c>
      <c r="BE39" s="109" t="n">
        <v>1819</v>
      </c>
      <c r="BF39" s="109" t="n">
        <v>989</v>
      </c>
      <c r="BG39" s="109" t="n">
        <v>75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1317740</v>
      </c>
      <c r="E40" s="109" t="n">
        <v>0</v>
      </c>
      <c r="F40" s="109" t="n">
        <v>0</v>
      </c>
      <c r="G40" s="109" t="n">
        <v>0</v>
      </c>
      <c r="H40" s="109" t="n">
        <v>0</v>
      </c>
      <c r="I40" s="109" t="n">
        <v>0</v>
      </c>
      <c r="J40" s="109" t="n">
        <v>600590</v>
      </c>
      <c r="K40" s="109" t="n">
        <v>535036</v>
      </c>
      <c r="L40" s="109" t="n">
        <v>483445</v>
      </c>
      <c r="M40" s="109" t="n">
        <v>307652</v>
      </c>
      <c r="N40" s="109" t="n">
        <v>273078</v>
      </c>
      <c r="O40" s="109" t="n">
        <v>220456</v>
      </c>
      <c r="P40" s="109" t="n">
        <v>198738</v>
      </c>
      <c r="Q40" s="109" t="n">
        <v>192093</v>
      </c>
      <c r="R40" s="109" t="n">
        <v>189423</v>
      </c>
      <c r="S40" s="109" t="n">
        <v>183307</v>
      </c>
      <c r="T40" s="109" t="n">
        <v>180058</v>
      </c>
      <c r="U40" s="109" t="n">
        <v>183111</v>
      </c>
      <c r="V40" s="109" t="n">
        <v>185461</v>
      </c>
      <c r="W40" s="109" t="n">
        <v>181230</v>
      </c>
      <c r="X40" s="109" t="n">
        <v>190616</v>
      </c>
      <c r="Y40" s="109" t="n">
        <v>191718</v>
      </c>
      <c r="Z40" s="109" t="n">
        <v>189074</v>
      </c>
      <c r="AA40" s="109" t="n">
        <v>202652</v>
      </c>
      <c r="AB40" s="109" t="n">
        <v>211786</v>
      </c>
      <c r="AC40" s="109" t="n">
        <v>216239</v>
      </c>
      <c r="AD40" s="109" t="n">
        <v>221453</v>
      </c>
      <c r="AE40" s="109" t="n">
        <v>221434</v>
      </c>
      <c r="AF40" s="109" t="n">
        <v>233907</v>
      </c>
      <c r="AG40" s="109" t="n">
        <v>238738</v>
      </c>
      <c r="AH40" s="109" t="n">
        <v>243771</v>
      </c>
      <c r="AI40" s="109" t="n">
        <v>244825</v>
      </c>
      <c r="AJ40" s="109" t="n">
        <v>251953</v>
      </c>
      <c r="AK40" s="109" t="n">
        <v>267925</v>
      </c>
      <c r="AL40" s="109" t="n">
        <v>269670</v>
      </c>
      <c r="AM40" s="109" t="n">
        <v>278829</v>
      </c>
      <c r="AN40" s="109" t="n">
        <v>287125</v>
      </c>
      <c r="AO40" s="109" t="n">
        <v>295229</v>
      </c>
      <c r="AP40" s="109" t="n">
        <v>311894</v>
      </c>
      <c r="AQ40" s="109" t="n">
        <v>317932</v>
      </c>
      <c r="AR40" s="109" t="n">
        <v>336469</v>
      </c>
      <c r="AS40" s="109" t="n">
        <v>350662</v>
      </c>
      <c r="AT40" s="109" t="n">
        <v>387167</v>
      </c>
      <c r="AU40" s="109" t="n">
        <v>402574</v>
      </c>
      <c r="AV40" s="109" t="n">
        <v>436327</v>
      </c>
      <c r="AW40" s="109" t="n">
        <v>460078</v>
      </c>
      <c r="AX40" s="109" t="n">
        <v>24298</v>
      </c>
      <c r="AY40" s="109" t="n">
        <v>26455</v>
      </c>
      <c r="AZ40" s="109" t="n">
        <v>26559</v>
      </c>
      <c r="BA40" s="109" t="n">
        <v>29003</v>
      </c>
      <c r="BB40" s="109" t="n">
        <v>28740</v>
      </c>
      <c r="BC40" s="109" t="n">
        <v>2464</v>
      </c>
      <c r="BD40" s="109" t="n">
        <v>2962</v>
      </c>
      <c r="BE40" s="109" t="n">
        <v>1809</v>
      </c>
      <c r="BF40" s="109" t="n">
        <v>989</v>
      </c>
      <c r="BG40" s="109" t="n">
        <v>734</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1202478</v>
      </c>
      <c r="E41" s="109" t="n">
        <v>0</v>
      </c>
      <c r="F41" s="109" t="n">
        <v>0</v>
      </c>
      <c r="G41" s="109" t="n">
        <v>0</v>
      </c>
      <c r="H41" s="109" t="n">
        <v>0</v>
      </c>
      <c r="I41" s="109" t="n">
        <v>0</v>
      </c>
      <c r="J41" s="109" t="n">
        <v>595245</v>
      </c>
      <c r="K41" s="109" t="n">
        <v>530506</v>
      </c>
      <c r="L41" s="109" t="n">
        <v>479764</v>
      </c>
      <c r="M41" s="109" t="n">
        <v>305213</v>
      </c>
      <c r="N41" s="109" t="n">
        <v>270923</v>
      </c>
      <c r="O41" s="109" t="n">
        <v>218654</v>
      </c>
      <c r="P41" s="109" t="n">
        <v>196907</v>
      </c>
      <c r="Q41" s="109" t="n">
        <v>189980</v>
      </c>
      <c r="R41" s="109" t="n">
        <v>186962</v>
      </c>
      <c r="S41" s="109" t="n">
        <v>180485</v>
      </c>
      <c r="T41" s="109" t="n">
        <v>176822</v>
      </c>
      <c r="U41" s="109" t="n">
        <v>179332</v>
      </c>
      <c r="V41" s="109" t="n">
        <v>181129</v>
      </c>
      <c r="W41" s="109" t="n">
        <v>176568</v>
      </c>
      <c r="X41" s="109" t="n">
        <v>185367</v>
      </c>
      <c r="Y41" s="109" t="n">
        <v>186248</v>
      </c>
      <c r="Z41" s="109" t="n">
        <v>183698</v>
      </c>
      <c r="AA41" s="109" t="n">
        <v>197557</v>
      </c>
      <c r="AB41" s="109" t="n">
        <v>207606</v>
      </c>
      <c r="AC41" s="109" t="n">
        <v>210667</v>
      </c>
      <c r="AD41" s="109" t="n">
        <v>218911</v>
      </c>
      <c r="AE41" s="109" t="n">
        <v>222024</v>
      </c>
      <c r="AF41" s="109" t="n">
        <v>230013</v>
      </c>
      <c r="AG41" s="109" t="n">
        <v>235954</v>
      </c>
      <c r="AH41" s="109" t="n">
        <v>243468</v>
      </c>
      <c r="AI41" s="109" t="n">
        <v>250613</v>
      </c>
      <c r="AJ41" s="109" t="n">
        <v>245292</v>
      </c>
      <c r="AK41" s="109" t="n">
        <v>257569</v>
      </c>
      <c r="AL41" s="109" t="n">
        <v>267185</v>
      </c>
      <c r="AM41" s="109" t="n">
        <v>272422</v>
      </c>
      <c r="AN41" s="109" t="n">
        <v>283686</v>
      </c>
      <c r="AO41" s="109" t="n">
        <v>294029</v>
      </c>
      <c r="AP41" s="109" t="n">
        <v>307450</v>
      </c>
      <c r="AQ41" s="109" t="n">
        <v>319579</v>
      </c>
      <c r="AR41" s="109" t="n">
        <v>335163</v>
      </c>
      <c r="AS41" s="109" t="n">
        <v>357694</v>
      </c>
      <c r="AT41" s="109" t="n">
        <v>363304</v>
      </c>
      <c r="AU41" s="109" t="n">
        <v>422747</v>
      </c>
      <c r="AV41" s="109" t="n">
        <v>432275</v>
      </c>
      <c r="AW41" s="109" t="n">
        <v>462210</v>
      </c>
      <c r="AX41" s="109" t="n">
        <v>24406</v>
      </c>
      <c r="AY41" s="109" t="n">
        <v>25852</v>
      </c>
      <c r="AZ41" s="109" t="n">
        <v>25349</v>
      </c>
      <c r="BA41" s="109" t="n">
        <v>28860</v>
      </c>
      <c r="BB41" s="109" t="n">
        <v>28065</v>
      </c>
      <c r="BC41" s="109" t="n">
        <v>2381</v>
      </c>
      <c r="BD41" s="109" t="n">
        <v>2868</v>
      </c>
      <c r="BE41" s="109" t="n">
        <v>1763</v>
      </c>
      <c r="BF41" s="109" t="n">
        <v>984</v>
      </c>
      <c r="BG41" s="109" t="n">
        <v>732</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1083074</v>
      </c>
      <c r="E42" s="109" t="n">
        <v>0</v>
      </c>
      <c r="F42" s="109" t="n">
        <v>0</v>
      </c>
      <c r="G42" s="109" t="n">
        <v>0</v>
      </c>
      <c r="H42" s="109" t="n">
        <v>0</v>
      </c>
      <c r="I42" s="109" t="n">
        <v>0</v>
      </c>
      <c r="J42" s="109" t="n">
        <v>589474</v>
      </c>
      <c r="K42" s="109" t="n">
        <v>525666</v>
      </c>
      <c r="L42" s="109" t="n">
        <v>474915</v>
      </c>
      <c r="M42" s="109" t="n">
        <v>302732</v>
      </c>
      <c r="N42" s="109" t="n">
        <v>268810</v>
      </c>
      <c r="O42" s="109" t="n">
        <v>216974</v>
      </c>
      <c r="P42" s="109" t="n">
        <v>195298</v>
      </c>
      <c r="Q42" s="109" t="n">
        <v>188182</v>
      </c>
      <c r="R42" s="109" t="n">
        <v>184908</v>
      </c>
      <c r="S42" s="109" t="n">
        <v>178145</v>
      </c>
      <c r="T42" s="109" t="n">
        <v>174108</v>
      </c>
      <c r="U42" s="109" t="n">
        <v>176121</v>
      </c>
      <c r="V42" s="109" t="n">
        <v>177405</v>
      </c>
      <c r="W42" s="109" t="n">
        <v>172469</v>
      </c>
      <c r="X42" s="109" t="n">
        <v>180622</v>
      </c>
      <c r="Y42" s="109" t="n">
        <v>181154</v>
      </c>
      <c r="Z42" s="109" t="n">
        <v>178496</v>
      </c>
      <c r="AA42" s="109" t="n">
        <v>191984</v>
      </c>
      <c r="AB42" s="109" t="n">
        <v>202436</v>
      </c>
      <c r="AC42" s="109" t="n">
        <v>206568</v>
      </c>
      <c r="AD42" s="109" t="n">
        <v>213335</v>
      </c>
      <c r="AE42" s="109" t="n">
        <v>219542</v>
      </c>
      <c r="AF42" s="109" t="n">
        <v>230712</v>
      </c>
      <c r="AG42" s="109" t="n">
        <v>232095</v>
      </c>
      <c r="AH42" s="109" t="n">
        <v>240703</v>
      </c>
      <c r="AI42" s="109" t="n">
        <v>250364</v>
      </c>
      <c r="AJ42" s="109" t="n">
        <v>251125</v>
      </c>
      <c r="AK42" s="109" t="n">
        <v>250824</v>
      </c>
      <c r="AL42" s="109" t="n">
        <v>256935</v>
      </c>
      <c r="AM42" s="109" t="n">
        <v>269977</v>
      </c>
      <c r="AN42" s="109" t="n">
        <v>277244</v>
      </c>
      <c r="AO42" s="109" t="n">
        <v>290598</v>
      </c>
      <c r="AP42" s="109" t="n">
        <v>306282</v>
      </c>
      <c r="AQ42" s="109" t="n">
        <v>315109</v>
      </c>
      <c r="AR42" s="109" t="n">
        <v>336953</v>
      </c>
      <c r="AS42" s="109" t="n">
        <v>356396</v>
      </c>
      <c r="AT42" s="109" t="n">
        <v>370653</v>
      </c>
      <c r="AU42" s="109" t="n">
        <v>396804</v>
      </c>
      <c r="AV42" s="109" t="n">
        <v>453676</v>
      </c>
      <c r="AW42" s="109" t="n">
        <v>458027</v>
      </c>
      <c r="AX42" s="109" t="n">
        <v>24502</v>
      </c>
      <c r="AY42" s="109" t="n">
        <v>26008</v>
      </c>
      <c r="AZ42" s="109" t="n">
        <v>24771</v>
      </c>
      <c r="BA42" s="109" t="n">
        <v>27547</v>
      </c>
      <c r="BB42" s="109" t="n">
        <v>27931</v>
      </c>
      <c r="BC42" s="109" t="n">
        <v>2326</v>
      </c>
      <c r="BD42" s="109" t="n">
        <v>2772</v>
      </c>
      <c r="BE42" s="109" t="n">
        <v>1704</v>
      </c>
      <c r="BF42" s="109" t="n">
        <v>959</v>
      </c>
      <c r="BG42" s="109" t="n">
        <v>72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0965858</v>
      </c>
      <c r="E43" s="109" t="n">
        <v>0</v>
      </c>
      <c r="F43" s="109" t="n">
        <v>0</v>
      </c>
      <c r="G43" s="109" t="n">
        <v>0</v>
      </c>
      <c r="H43" s="109" t="n">
        <v>0</v>
      </c>
      <c r="I43" s="109" t="n">
        <v>0</v>
      </c>
      <c r="J43" s="109" t="n">
        <v>583470</v>
      </c>
      <c r="K43" s="109" t="n">
        <v>520573</v>
      </c>
      <c r="L43" s="109" t="n">
        <v>470472</v>
      </c>
      <c r="M43" s="109" t="n">
        <v>300262</v>
      </c>
      <c r="N43" s="109" t="n">
        <v>266635</v>
      </c>
      <c r="O43" s="109" t="n">
        <v>215312</v>
      </c>
      <c r="P43" s="109" t="n">
        <v>193776</v>
      </c>
      <c r="Q43" s="109" t="n">
        <v>186583</v>
      </c>
      <c r="R43" s="109" t="n">
        <v>183163</v>
      </c>
      <c r="S43" s="109" t="n">
        <v>176190</v>
      </c>
      <c r="T43" s="109" t="n">
        <v>171849</v>
      </c>
      <c r="U43" s="109" t="n">
        <v>173412</v>
      </c>
      <c r="V43" s="109" t="n">
        <v>174219</v>
      </c>
      <c r="W43" s="109" t="n">
        <v>168925</v>
      </c>
      <c r="X43" s="109" t="n">
        <v>176421</v>
      </c>
      <c r="Y43" s="109" t="n">
        <v>176520</v>
      </c>
      <c r="Z43" s="109" t="n">
        <v>173612</v>
      </c>
      <c r="AA43" s="109" t="n">
        <v>186538</v>
      </c>
      <c r="AB43" s="109" t="n">
        <v>196722</v>
      </c>
      <c r="AC43" s="109" t="n">
        <v>201427</v>
      </c>
      <c r="AD43" s="109" t="n">
        <v>209188</v>
      </c>
      <c r="AE43" s="109" t="n">
        <v>213950</v>
      </c>
      <c r="AF43" s="109" t="n">
        <v>228137</v>
      </c>
      <c r="AG43" s="109" t="n">
        <v>232799</v>
      </c>
      <c r="AH43" s="109" t="n">
        <v>236757</v>
      </c>
      <c r="AI43" s="109" t="n">
        <v>247516</v>
      </c>
      <c r="AJ43" s="109" t="n">
        <v>250843</v>
      </c>
      <c r="AK43" s="109" t="n">
        <v>256798</v>
      </c>
      <c r="AL43" s="109" t="n">
        <v>250208</v>
      </c>
      <c r="AM43" s="109" t="n">
        <v>259645</v>
      </c>
      <c r="AN43" s="109" t="n">
        <v>274752</v>
      </c>
      <c r="AO43" s="109" t="n">
        <v>284003</v>
      </c>
      <c r="AP43" s="109" t="n">
        <v>302706</v>
      </c>
      <c r="AQ43" s="109" t="n">
        <v>313900</v>
      </c>
      <c r="AR43" s="109" t="n">
        <v>332224</v>
      </c>
      <c r="AS43" s="109" t="n">
        <v>358289</v>
      </c>
      <c r="AT43" s="109" t="n">
        <v>369319</v>
      </c>
      <c r="AU43" s="109" t="n">
        <v>404829</v>
      </c>
      <c r="AV43" s="109" t="n">
        <v>426249</v>
      </c>
      <c r="AW43" s="109" t="n">
        <v>480447</v>
      </c>
      <c r="AX43" s="109" t="n">
        <v>24282</v>
      </c>
      <c r="AY43" s="109" t="n">
        <v>26116</v>
      </c>
      <c r="AZ43" s="109" t="n">
        <v>24929</v>
      </c>
      <c r="BA43" s="109" t="n">
        <v>26919</v>
      </c>
      <c r="BB43" s="109" t="n">
        <v>26666</v>
      </c>
      <c r="BC43" s="109" t="n">
        <v>2313</v>
      </c>
      <c r="BD43" s="109" t="n">
        <v>2709</v>
      </c>
      <c r="BE43" s="109" t="n">
        <v>1647</v>
      </c>
      <c r="BF43" s="109" t="n">
        <v>929</v>
      </c>
      <c r="BG43" s="109" t="n">
        <v>71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10823599</v>
      </c>
      <c r="E44" s="109" t="n">
        <v>0</v>
      </c>
      <c r="F44" s="109" t="n">
        <v>0</v>
      </c>
      <c r="G44" s="109" t="n">
        <v>0</v>
      </c>
      <c r="H44" s="109" t="n">
        <v>0</v>
      </c>
      <c r="I44" s="109" t="n">
        <v>0</v>
      </c>
      <c r="J44" s="109" t="n">
        <v>577094</v>
      </c>
      <c r="K44" s="109" t="n">
        <v>515263</v>
      </c>
      <c r="L44" s="109" t="n">
        <v>465861</v>
      </c>
      <c r="M44" s="109" t="n">
        <v>297606</v>
      </c>
      <c r="N44" s="109" t="n">
        <v>264473</v>
      </c>
      <c r="O44" s="109" t="n">
        <v>213589</v>
      </c>
      <c r="P44" s="109" t="n">
        <v>192263</v>
      </c>
      <c r="Q44" s="109" t="n">
        <v>185081</v>
      </c>
      <c r="R44" s="109" t="n">
        <v>181609</v>
      </c>
      <c r="S44" s="109" t="n">
        <v>174526</v>
      </c>
      <c r="T44" s="109" t="n">
        <v>169957</v>
      </c>
      <c r="U44" s="109" t="n">
        <v>171153</v>
      </c>
      <c r="V44" s="109" t="n">
        <v>171526</v>
      </c>
      <c r="W44" s="109" t="n">
        <v>165888</v>
      </c>
      <c r="X44" s="109" t="n">
        <v>172782</v>
      </c>
      <c r="Y44" s="109" t="n">
        <v>172409</v>
      </c>
      <c r="Z44" s="109" t="n">
        <v>169159</v>
      </c>
      <c r="AA44" s="109" t="n">
        <v>181417</v>
      </c>
      <c r="AB44" s="109" t="n">
        <v>191129</v>
      </c>
      <c r="AC44" s="109" t="n">
        <v>195734</v>
      </c>
      <c r="AD44" s="109" t="n">
        <v>203975</v>
      </c>
      <c r="AE44" s="109" t="n">
        <v>209780</v>
      </c>
      <c r="AF44" s="109" t="n">
        <v>222305</v>
      </c>
      <c r="AG44" s="109" t="n">
        <v>230186</v>
      </c>
      <c r="AH44" s="109" t="n">
        <v>237442</v>
      </c>
      <c r="AI44" s="109" t="n">
        <v>243434</v>
      </c>
      <c r="AJ44" s="109" t="n">
        <v>247974</v>
      </c>
      <c r="AK44" s="109" t="n">
        <v>256502</v>
      </c>
      <c r="AL44" s="109" t="n">
        <v>256139</v>
      </c>
      <c r="AM44" s="109" t="n">
        <v>252835</v>
      </c>
      <c r="AN44" s="109" t="n">
        <v>264244</v>
      </c>
      <c r="AO44" s="109" t="n">
        <v>281445</v>
      </c>
      <c r="AP44" s="109" t="n">
        <v>295823</v>
      </c>
      <c r="AQ44" s="109" t="n">
        <v>310221</v>
      </c>
      <c r="AR44" s="109" t="n">
        <v>330918</v>
      </c>
      <c r="AS44" s="109" t="n">
        <v>353242</v>
      </c>
      <c r="AT44" s="109" t="n">
        <v>371262</v>
      </c>
      <c r="AU44" s="109" t="n">
        <v>403372</v>
      </c>
      <c r="AV44" s="109" t="n">
        <v>434655</v>
      </c>
      <c r="AW44" s="109" t="n">
        <v>451694</v>
      </c>
      <c r="AX44" s="109" t="n">
        <v>25472</v>
      </c>
      <c r="AY44" s="109" t="n">
        <v>25886</v>
      </c>
      <c r="AZ44" s="109" t="n">
        <v>25035</v>
      </c>
      <c r="BA44" s="109" t="n">
        <v>27087</v>
      </c>
      <c r="BB44" s="109" t="n">
        <v>26057</v>
      </c>
      <c r="BC44" s="109" t="n">
        <v>2210</v>
      </c>
      <c r="BD44" s="109" t="n">
        <v>2693</v>
      </c>
      <c r="BE44" s="109" t="n">
        <v>1609</v>
      </c>
      <c r="BF44" s="109" t="n">
        <v>898</v>
      </c>
      <c r="BG44" s="109" t="n">
        <v>68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10705483</v>
      </c>
      <c r="E45" s="109" t="n">
        <v>0</v>
      </c>
      <c r="F45" s="109" t="n">
        <v>0</v>
      </c>
      <c r="G45" s="109" t="n">
        <v>0</v>
      </c>
      <c r="H45" s="109" t="n">
        <v>0</v>
      </c>
      <c r="I45" s="109" t="n">
        <v>0</v>
      </c>
      <c r="J45" s="109" t="n">
        <v>570594</v>
      </c>
      <c r="K45" s="109" t="n">
        <v>509653</v>
      </c>
      <c r="L45" s="109" t="n">
        <v>461175</v>
      </c>
      <c r="M45" s="109" t="n">
        <v>294788</v>
      </c>
      <c r="N45" s="109" t="n">
        <v>262131</v>
      </c>
      <c r="O45" s="109" t="n">
        <v>211909</v>
      </c>
      <c r="P45" s="109" t="n">
        <v>190708</v>
      </c>
      <c r="Q45" s="109" t="n">
        <v>183586</v>
      </c>
      <c r="R45" s="109" t="n">
        <v>180150</v>
      </c>
      <c r="S45" s="109" t="n">
        <v>173046</v>
      </c>
      <c r="T45" s="109" t="n">
        <v>168347</v>
      </c>
      <c r="U45" s="109" t="n">
        <v>169259</v>
      </c>
      <c r="V45" s="109" t="n">
        <v>169280</v>
      </c>
      <c r="W45" s="109" t="n">
        <v>163321</v>
      </c>
      <c r="X45" s="109" t="n">
        <v>169662</v>
      </c>
      <c r="Y45" s="109" t="n">
        <v>168847</v>
      </c>
      <c r="Z45" s="109" t="n">
        <v>165206</v>
      </c>
      <c r="AA45" s="109" t="n">
        <v>176746</v>
      </c>
      <c r="AB45" s="109" t="n">
        <v>185868</v>
      </c>
      <c r="AC45" s="109" t="n">
        <v>190159</v>
      </c>
      <c r="AD45" s="109" t="n">
        <v>198192</v>
      </c>
      <c r="AE45" s="109" t="n">
        <v>204532</v>
      </c>
      <c r="AF45" s="109" t="n">
        <v>217949</v>
      </c>
      <c r="AG45" s="109" t="n">
        <v>224280</v>
      </c>
      <c r="AH45" s="109" t="n">
        <v>234745</v>
      </c>
      <c r="AI45" s="109" t="n">
        <v>244115</v>
      </c>
      <c r="AJ45" s="109" t="n">
        <v>243873</v>
      </c>
      <c r="AK45" s="109" t="n">
        <v>253556</v>
      </c>
      <c r="AL45" s="109" t="n">
        <v>255829</v>
      </c>
      <c r="AM45" s="109" t="n">
        <v>258784</v>
      </c>
      <c r="AN45" s="109" t="n">
        <v>257299</v>
      </c>
      <c r="AO45" s="109" t="n">
        <v>270660</v>
      </c>
      <c r="AP45" s="109" t="n">
        <v>293140</v>
      </c>
      <c r="AQ45" s="109" t="n">
        <v>303153</v>
      </c>
      <c r="AR45" s="109" t="n">
        <v>327013</v>
      </c>
      <c r="AS45" s="109" t="n">
        <v>351820</v>
      </c>
      <c r="AT45" s="109" t="n">
        <v>366007</v>
      </c>
      <c r="AU45" s="109" t="n">
        <v>405453</v>
      </c>
      <c r="AV45" s="109" t="n">
        <v>433008</v>
      </c>
      <c r="AW45" s="109" t="n">
        <v>460423</v>
      </c>
      <c r="AX45" s="109" t="n">
        <v>23961</v>
      </c>
      <c r="AY45" s="109" t="n">
        <v>27139</v>
      </c>
      <c r="AZ45" s="109" t="n">
        <v>24814</v>
      </c>
      <c r="BA45" s="109" t="n">
        <v>27200</v>
      </c>
      <c r="BB45" s="109" t="n">
        <v>26224</v>
      </c>
      <c r="BC45" s="109" t="n">
        <v>2161</v>
      </c>
      <c r="BD45" s="109" t="n">
        <v>2576</v>
      </c>
      <c r="BE45" s="109" t="n">
        <v>1601</v>
      </c>
      <c r="BF45" s="109" t="n">
        <v>877</v>
      </c>
      <c r="BG45" s="109" t="n">
        <v>66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10573465</v>
      </c>
      <c r="E46" s="109" t="n">
        <v>0</v>
      </c>
      <c r="F46" s="109" t="n">
        <v>0</v>
      </c>
      <c r="G46" s="109" t="n">
        <v>0</v>
      </c>
      <c r="H46" s="109" t="n">
        <v>0</v>
      </c>
      <c r="I46" s="109" t="n">
        <v>0</v>
      </c>
      <c r="J46" s="109" t="n">
        <v>563831</v>
      </c>
      <c r="K46" s="109" t="n">
        <v>503907</v>
      </c>
      <c r="L46" s="109" t="n">
        <v>456091</v>
      </c>
      <c r="M46" s="109" t="n">
        <v>291807</v>
      </c>
      <c r="N46" s="109" t="n">
        <v>259652</v>
      </c>
      <c r="O46" s="109" t="n">
        <v>210042</v>
      </c>
      <c r="P46" s="109" t="n">
        <v>189121</v>
      </c>
      <c r="Q46" s="109" t="n">
        <v>182077</v>
      </c>
      <c r="R46" s="109" t="n">
        <v>178699</v>
      </c>
      <c r="S46" s="109" t="n">
        <v>171657</v>
      </c>
      <c r="T46" s="109" t="n">
        <v>166916</v>
      </c>
      <c r="U46" s="109" t="n">
        <v>167651</v>
      </c>
      <c r="V46" s="109" t="n">
        <v>167400</v>
      </c>
      <c r="W46" s="109" t="n">
        <v>161184</v>
      </c>
      <c r="X46" s="109" t="n">
        <v>167029</v>
      </c>
      <c r="Y46" s="109" t="n">
        <v>165800</v>
      </c>
      <c r="Z46" s="109" t="n">
        <v>161787</v>
      </c>
      <c r="AA46" s="109" t="n">
        <v>172607</v>
      </c>
      <c r="AB46" s="109" t="n">
        <v>181077</v>
      </c>
      <c r="AC46" s="109" t="n">
        <v>184921</v>
      </c>
      <c r="AD46" s="109" t="n">
        <v>192538</v>
      </c>
      <c r="AE46" s="109" t="n">
        <v>198728</v>
      </c>
      <c r="AF46" s="109" t="n">
        <v>212486</v>
      </c>
      <c r="AG46" s="109" t="n">
        <v>219881</v>
      </c>
      <c r="AH46" s="109" t="n">
        <v>228717</v>
      </c>
      <c r="AI46" s="109" t="n">
        <v>241340</v>
      </c>
      <c r="AJ46" s="109" t="n">
        <v>244534</v>
      </c>
      <c r="AK46" s="109" t="n">
        <v>249365</v>
      </c>
      <c r="AL46" s="109" t="n">
        <v>252893</v>
      </c>
      <c r="AM46" s="109" t="n">
        <v>258448</v>
      </c>
      <c r="AN46" s="109" t="n">
        <v>263334</v>
      </c>
      <c r="AO46" s="109" t="n">
        <v>263546</v>
      </c>
      <c r="AP46" s="109" t="n">
        <v>281904</v>
      </c>
      <c r="AQ46" s="109" t="n">
        <v>300392</v>
      </c>
      <c r="AR46" s="109" t="n">
        <v>319552</v>
      </c>
      <c r="AS46" s="109" t="n">
        <v>347657</v>
      </c>
      <c r="AT46" s="109" t="n">
        <v>364507</v>
      </c>
      <c r="AU46" s="109" t="n">
        <v>399676</v>
      </c>
      <c r="AV46" s="109" t="n">
        <v>435073</v>
      </c>
      <c r="AW46" s="109" t="n">
        <v>458611</v>
      </c>
      <c r="AX46" s="109" t="n">
        <v>24420</v>
      </c>
      <c r="AY46" s="109" t="n">
        <v>25542</v>
      </c>
      <c r="AZ46" s="109" t="n">
        <v>26014</v>
      </c>
      <c r="BA46" s="109" t="n">
        <v>26964</v>
      </c>
      <c r="BB46" s="109" t="n">
        <v>26335</v>
      </c>
      <c r="BC46" s="109" t="n">
        <v>2178</v>
      </c>
      <c r="BD46" s="109" t="n">
        <v>2520</v>
      </c>
      <c r="BE46" s="109" t="n">
        <v>1529</v>
      </c>
      <c r="BF46" s="109" t="n">
        <v>873</v>
      </c>
      <c r="BG46" s="109" t="n">
        <v>648</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10438839</v>
      </c>
      <c r="E47" s="109" t="n">
        <v>0</v>
      </c>
      <c r="F47" s="109" t="n">
        <v>0</v>
      </c>
      <c r="G47" s="109" t="n">
        <v>0</v>
      </c>
      <c r="H47" s="109" t="n">
        <v>0</v>
      </c>
      <c r="I47" s="109" t="n">
        <v>0</v>
      </c>
      <c r="J47" s="109" t="n">
        <v>556820</v>
      </c>
      <c r="K47" s="109" t="n">
        <v>497945</v>
      </c>
      <c r="L47" s="109" t="n">
        <v>450990</v>
      </c>
      <c r="M47" s="109" t="n">
        <v>288703</v>
      </c>
      <c r="N47" s="109" t="n">
        <v>257026</v>
      </c>
      <c r="O47" s="109" t="n">
        <v>208061</v>
      </c>
      <c r="P47" s="109" t="n">
        <v>187436</v>
      </c>
      <c r="Q47" s="109" t="n">
        <v>180426</v>
      </c>
      <c r="R47" s="109" t="n">
        <v>177236</v>
      </c>
      <c r="S47" s="109" t="n">
        <v>170281</v>
      </c>
      <c r="T47" s="109" t="n">
        <v>165580</v>
      </c>
      <c r="U47" s="109" t="n">
        <v>166229</v>
      </c>
      <c r="V47" s="109" t="n">
        <v>165809</v>
      </c>
      <c r="W47" s="109" t="n">
        <v>159404</v>
      </c>
      <c r="X47" s="109" t="n">
        <v>164846</v>
      </c>
      <c r="Y47" s="109" t="n">
        <v>163238</v>
      </c>
      <c r="Z47" s="109" t="n">
        <v>158871</v>
      </c>
      <c r="AA47" s="109" t="n">
        <v>169038</v>
      </c>
      <c r="AB47" s="109" t="n">
        <v>176846</v>
      </c>
      <c r="AC47" s="109" t="n">
        <v>180167</v>
      </c>
      <c r="AD47" s="109" t="n">
        <v>187241</v>
      </c>
      <c r="AE47" s="109" t="n">
        <v>193071</v>
      </c>
      <c r="AF47" s="109" t="n">
        <v>206459</v>
      </c>
      <c r="AG47" s="109" t="n">
        <v>214385</v>
      </c>
      <c r="AH47" s="109" t="n">
        <v>224245</v>
      </c>
      <c r="AI47" s="109" t="n">
        <v>235158</v>
      </c>
      <c r="AJ47" s="109" t="n">
        <v>241755</v>
      </c>
      <c r="AK47" s="109" t="n">
        <v>250065</v>
      </c>
      <c r="AL47" s="109" t="n">
        <v>248729</v>
      </c>
      <c r="AM47" s="109" t="n">
        <v>255499</v>
      </c>
      <c r="AN47" s="109" t="n">
        <v>262975</v>
      </c>
      <c r="AO47" s="109" t="n">
        <v>269757</v>
      </c>
      <c r="AP47" s="109" t="n">
        <v>274504</v>
      </c>
      <c r="AQ47" s="109" t="n">
        <v>288912</v>
      </c>
      <c r="AR47" s="109" t="n">
        <v>316653</v>
      </c>
      <c r="AS47" s="109" t="n">
        <v>339740</v>
      </c>
      <c r="AT47" s="109" t="n">
        <v>360209</v>
      </c>
      <c r="AU47" s="109" t="n">
        <v>398054</v>
      </c>
      <c r="AV47" s="109" t="n">
        <v>428846</v>
      </c>
      <c r="AW47" s="109" t="n">
        <v>460714</v>
      </c>
      <c r="AX47" s="109" t="n">
        <v>24329</v>
      </c>
      <c r="AY47" s="109" t="n">
        <v>26023</v>
      </c>
      <c r="AZ47" s="109" t="n">
        <v>24482</v>
      </c>
      <c r="BA47" s="109" t="n">
        <v>28268</v>
      </c>
      <c r="BB47" s="109" t="n">
        <v>26108</v>
      </c>
      <c r="BC47" s="109" t="n">
        <v>2189</v>
      </c>
      <c r="BD47" s="109" t="n">
        <v>2543</v>
      </c>
      <c r="BE47" s="109" t="n">
        <v>1495</v>
      </c>
      <c r="BF47" s="109" t="n">
        <v>834</v>
      </c>
      <c r="BG47" s="109" t="n">
        <v>64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10296964</v>
      </c>
      <c r="E48" s="109" t="n">
        <v>0</v>
      </c>
      <c r="F48" s="109" t="n">
        <v>0</v>
      </c>
      <c r="G48" s="109" t="n">
        <v>0</v>
      </c>
      <c r="H48" s="109" t="n">
        <v>0</v>
      </c>
      <c r="I48" s="109" t="n">
        <v>0</v>
      </c>
      <c r="J48" s="109" t="n">
        <v>549496</v>
      </c>
      <c r="K48" s="109" t="n">
        <v>491768</v>
      </c>
      <c r="L48" s="109" t="n">
        <v>445733</v>
      </c>
      <c r="M48" s="109" t="n">
        <v>285455</v>
      </c>
      <c r="N48" s="109" t="n">
        <v>254293</v>
      </c>
      <c r="O48" s="109" t="n">
        <v>205954</v>
      </c>
      <c r="P48" s="109" t="n">
        <v>185659</v>
      </c>
      <c r="Q48" s="109" t="n">
        <v>178796</v>
      </c>
      <c r="R48" s="109" t="n">
        <v>175645</v>
      </c>
      <c r="S48" s="109" t="n">
        <v>168891</v>
      </c>
      <c r="T48" s="109" t="n">
        <v>164252</v>
      </c>
      <c r="U48" s="109" t="n">
        <v>164899</v>
      </c>
      <c r="V48" s="109" t="n">
        <v>164400</v>
      </c>
      <c r="W48" s="109" t="n">
        <v>157895</v>
      </c>
      <c r="X48" s="109" t="n">
        <v>163020</v>
      </c>
      <c r="Y48" s="109" t="n">
        <v>161109</v>
      </c>
      <c r="Z48" s="109" t="n">
        <v>156412</v>
      </c>
      <c r="AA48" s="109" t="n">
        <v>165985</v>
      </c>
      <c r="AB48" s="109" t="n">
        <v>173189</v>
      </c>
      <c r="AC48" s="109" t="n">
        <v>175959</v>
      </c>
      <c r="AD48" s="109" t="n">
        <v>182423</v>
      </c>
      <c r="AE48" s="109" t="n">
        <v>187762</v>
      </c>
      <c r="AF48" s="109" t="n">
        <v>200573</v>
      </c>
      <c r="AG48" s="109" t="n">
        <v>208308</v>
      </c>
      <c r="AH48" s="109" t="n">
        <v>218642</v>
      </c>
      <c r="AI48" s="109" t="n">
        <v>230564</v>
      </c>
      <c r="AJ48" s="109" t="n">
        <v>235567</v>
      </c>
      <c r="AK48" s="109" t="n">
        <v>247229</v>
      </c>
      <c r="AL48" s="109" t="n">
        <v>249423</v>
      </c>
      <c r="AM48" s="109" t="n">
        <v>251292</v>
      </c>
      <c r="AN48" s="109" t="n">
        <v>259982</v>
      </c>
      <c r="AO48" s="109" t="n">
        <v>269399</v>
      </c>
      <c r="AP48" s="109" t="n">
        <v>280965</v>
      </c>
      <c r="AQ48" s="109" t="n">
        <v>281333</v>
      </c>
      <c r="AR48" s="109" t="n">
        <v>304578</v>
      </c>
      <c r="AS48" s="109" t="n">
        <v>336661</v>
      </c>
      <c r="AT48" s="109" t="n">
        <v>352014</v>
      </c>
      <c r="AU48" s="109" t="n">
        <v>393370</v>
      </c>
      <c r="AV48" s="109" t="n">
        <v>427020</v>
      </c>
      <c r="AW48" s="109" t="n">
        <v>454102</v>
      </c>
      <c r="AX48" s="109" t="n">
        <v>24436</v>
      </c>
      <c r="AY48" s="109" t="n">
        <v>25923</v>
      </c>
      <c r="AZ48" s="109" t="n">
        <v>24942</v>
      </c>
      <c r="BA48" s="109" t="n">
        <v>26611</v>
      </c>
      <c r="BB48" s="109" t="n">
        <v>27370</v>
      </c>
      <c r="BC48" s="109" t="n">
        <v>2169</v>
      </c>
      <c r="BD48" s="109" t="n">
        <v>2559</v>
      </c>
      <c r="BE48" s="109" t="n">
        <v>1505</v>
      </c>
      <c r="BF48" s="109" t="n">
        <v>816</v>
      </c>
      <c r="BG48" s="109" t="n">
        <v>616</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10153546</v>
      </c>
      <c r="E49" s="109" t="n">
        <v>0</v>
      </c>
      <c r="F49" s="109" t="n">
        <v>0</v>
      </c>
      <c r="G49" s="109" t="n">
        <v>0</v>
      </c>
      <c r="H49" s="109" t="n">
        <v>0</v>
      </c>
      <c r="I49" s="109" t="n">
        <v>0</v>
      </c>
      <c r="J49" s="109" t="n">
        <v>541863</v>
      </c>
      <c r="K49" s="109" t="n">
        <v>485310</v>
      </c>
      <c r="L49" s="109" t="n">
        <v>440285</v>
      </c>
      <c r="M49" s="109" t="n">
        <v>282068</v>
      </c>
      <c r="N49" s="109" t="n">
        <v>251427</v>
      </c>
      <c r="O49" s="109" t="n">
        <v>203771</v>
      </c>
      <c r="P49" s="109" t="n">
        <v>183783</v>
      </c>
      <c r="Q49" s="109" t="n">
        <v>177092</v>
      </c>
      <c r="R49" s="109" t="n">
        <v>174058</v>
      </c>
      <c r="S49" s="109" t="n">
        <v>167371</v>
      </c>
      <c r="T49" s="109" t="n">
        <v>162904</v>
      </c>
      <c r="U49" s="109" t="n">
        <v>163566</v>
      </c>
      <c r="V49" s="109" t="n">
        <v>163072</v>
      </c>
      <c r="W49" s="109" t="n">
        <v>156545</v>
      </c>
      <c r="X49" s="109" t="n">
        <v>161461</v>
      </c>
      <c r="Y49" s="109" t="n">
        <v>159316</v>
      </c>
      <c r="Z49" s="109" t="n">
        <v>154353</v>
      </c>
      <c r="AA49" s="109" t="n">
        <v>163394</v>
      </c>
      <c r="AB49" s="109" t="n">
        <v>170043</v>
      </c>
      <c r="AC49" s="109" t="n">
        <v>172303</v>
      </c>
      <c r="AD49" s="109" t="n">
        <v>178137</v>
      </c>
      <c r="AE49" s="109" t="n">
        <v>182910</v>
      </c>
      <c r="AF49" s="109" t="n">
        <v>195024</v>
      </c>
      <c r="AG49" s="109" t="n">
        <v>202347</v>
      </c>
      <c r="AH49" s="109" t="n">
        <v>212421</v>
      </c>
      <c r="AI49" s="109" t="n">
        <v>224781</v>
      </c>
      <c r="AJ49" s="109" t="n">
        <v>230937</v>
      </c>
      <c r="AK49" s="109" t="n">
        <v>240875</v>
      </c>
      <c r="AL49" s="109" t="n">
        <v>246564</v>
      </c>
      <c r="AM49" s="109" t="n">
        <v>251938</v>
      </c>
      <c r="AN49" s="109" t="n">
        <v>255672</v>
      </c>
      <c r="AO49" s="109" t="n">
        <v>266304</v>
      </c>
      <c r="AP49" s="109" t="n">
        <v>280559</v>
      </c>
      <c r="AQ49" s="109" t="n">
        <v>287900</v>
      </c>
      <c r="AR49" s="109" t="n">
        <v>296561</v>
      </c>
      <c r="AS49" s="109" t="n">
        <v>323813</v>
      </c>
      <c r="AT49" s="109" t="n">
        <v>348802</v>
      </c>
      <c r="AU49" s="109" t="n">
        <v>384398</v>
      </c>
      <c r="AV49" s="109" t="n">
        <v>421949</v>
      </c>
      <c r="AW49" s="109" t="n">
        <v>452093</v>
      </c>
      <c r="AX49" s="109" t="n">
        <v>24078</v>
      </c>
      <c r="AY49" s="109" t="n">
        <v>26031</v>
      </c>
      <c r="AZ49" s="109" t="n">
        <v>24846</v>
      </c>
      <c r="BA49" s="109" t="n">
        <v>27111</v>
      </c>
      <c r="BB49" s="109" t="n">
        <v>25767</v>
      </c>
      <c r="BC49" s="109" t="n">
        <v>2274</v>
      </c>
      <c r="BD49" s="109" t="n">
        <v>2534</v>
      </c>
      <c r="BE49" s="109" t="n">
        <v>1511</v>
      </c>
      <c r="BF49" s="109" t="n">
        <v>823</v>
      </c>
      <c r="BG49" s="109" t="n">
        <v>6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10007465</v>
      </c>
      <c r="E50" s="109" t="n">
        <v>0</v>
      </c>
      <c r="F50" s="109" t="n">
        <v>0</v>
      </c>
      <c r="G50" s="109" t="n">
        <v>0</v>
      </c>
      <c r="H50" s="109" t="n">
        <v>0</v>
      </c>
      <c r="I50" s="109" t="n">
        <v>0</v>
      </c>
      <c r="J50" s="109" t="n">
        <v>533898</v>
      </c>
      <c r="K50" s="109" t="n">
        <v>478584</v>
      </c>
      <c r="L50" s="109" t="n">
        <v>434610</v>
      </c>
      <c r="M50" s="109" t="n">
        <v>278535</v>
      </c>
      <c r="N50" s="109" t="n">
        <v>248436</v>
      </c>
      <c r="O50" s="109" t="n">
        <v>201461</v>
      </c>
      <c r="P50" s="109" t="n">
        <v>181826</v>
      </c>
      <c r="Q50" s="109" t="n">
        <v>175320</v>
      </c>
      <c r="R50" s="109" t="n">
        <v>172400</v>
      </c>
      <c r="S50" s="109" t="n">
        <v>165859</v>
      </c>
      <c r="T50" s="109" t="n">
        <v>161433</v>
      </c>
      <c r="U50" s="109" t="n">
        <v>162221</v>
      </c>
      <c r="V50" s="109" t="n">
        <v>161749</v>
      </c>
      <c r="W50" s="109" t="n">
        <v>155280</v>
      </c>
      <c r="X50" s="109" t="n">
        <v>160073</v>
      </c>
      <c r="Y50" s="109" t="n">
        <v>157790</v>
      </c>
      <c r="Z50" s="109" t="n">
        <v>152624</v>
      </c>
      <c r="AA50" s="109" t="n">
        <v>161234</v>
      </c>
      <c r="AB50" s="109" t="n">
        <v>167385</v>
      </c>
      <c r="AC50" s="109" t="n">
        <v>169170</v>
      </c>
      <c r="AD50" s="109" t="n">
        <v>174424</v>
      </c>
      <c r="AE50" s="109" t="n">
        <v>178607</v>
      </c>
      <c r="AF50" s="109" t="n">
        <v>189966</v>
      </c>
      <c r="AG50" s="109" t="n">
        <v>196742</v>
      </c>
      <c r="AH50" s="109" t="n">
        <v>206336</v>
      </c>
      <c r="AI50" s="109" t="n">
        <v>218377</v>
      </c>
      <c r="AJ50" s="109" t="n">
        <v>225132</v>
      </c>
      <c r="AK50" s="109" t="n">
        <v>236127</v>
      </c>
      <c r="AL50" s="109" t="n">
        <v>240212</v>
      </c>
      <c r="AM50" s="109" t="n">
        <v>249020</v>
      </c>
      <c r="AN50" s="109" t="n">
        <v>256288</v>
      </c>
      <c r="AO50" s="109" t="n">
        <v>261875</v>
      </c>
      <c r="AP50" s="109" t="n">
        <v>277324</v>
      </c>
      <c r="AQ50" s="109" t="n">
        <v>287459</v>
      </c>
      <c r="AR50" s="109" t="n">
        <v>303457</v>
      </c>
      <c r="AS50" s="109" t="n">
        <v>315279</v>
      </c>
      <c r="AT50" s="109" t="n">
        <v>335496</v>
      </c>
      <c r="AU50" s="109" t="n">
        <v>380894</v>
      </c>
      <c r="AV50" s="109" t="n">
        <v>412323</v>
      </c>
      <c r="AW50" s="109" t="n">
        <v>446686</v>
      </c>
      <c r="AX50" s="109" t="n">
        <v>23970</v>
      </c>
      <c r="AY50" s="109" t="n">
        <v>25649</v>
      </c>
      <c r="AZ50" s="109" t="n">
        <v>24950</v>
      </c>
      <c r="BA50" s="109" t="n">
        <v>27008</v>
      </c>
      <c r="BB50" s="109" t="n">
        <v>26251</v>
      </c>
      <c r="BC50" s="109" t="n">
        <v>2137</v>
      </c>
      <c r="BD50" s="109" t="n">
        <v>2656</v>
      </c>
      <c r="BE50" s="109" t="n">
        <v>1498</v>
      </c>
      <c r="BF50" s="109" t="n">
        <v>828</v>
      </c>
      <c r="BG50" s="109" t="n">
        <v>60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9860125</v>
      </c>
      <c r="E51" s="109" t="n">
        <v>0</v>
      </c>
      <c r="F51" s="109" t="n">
        <v>0</v>
      </c>
      <c r="G51" s="109" t="n">
        <v>0</v>
      </c>
      <c r="H51" s="109" t="n">
        <v>0</v>
      </c>
      <c r="I51" s="109" t="n">
        <v>0</v>
      </c>
      <c r="J51" s="109" t="n">
        <v>525594</v>
      </c>
      <c r="K51" s="109" t="n">
        <v>471563</v>
      </c>
      <c r="L51" s="109" t="n">
        <v>428687</v>
      </c>
      <c r="M51" s="109" t="n">
        <v>274849</v>
      </c>
      <c r="N51" s="109" t="n">
        <v>245318</v>
      </c>
      <c r="O51" s="109" t="n">
        <v>199050</v>
      </c>
      <c r="P51" s="109" t="n">
        <v>179781</v>
      </c>
      <c r="Q51" s="109" t="n">
        <v>173452</v>
      </c>
      <c r="R51" s="109" t="n">
        <v>170678</v>
      </c>
      <c r="S51" s="109" t="n">
        <v>164285</v>
      </c>
      <c r="T51" s="109" t="n">
        <v>159980</v>
      </c>
      <c r="U51" s="109" t="n">
        <v>160753</v>
      </c>
      <c r="V51" s="109" t="n">
        <v>160422</v>
      </c>
      <c r="W51" s="109" t="n">
        <v>154027</v>
      </c>
      <c r="X51" s="109" t="n">
        <v>158783</v>
      </c>
      <c r="Y51" s="109" t="n">
        <v>156443</v>
      </c>
      <c r="Z51" s="109" t="n">
        <v>151163</v>
      </c>
      <c r="AA51" s="109" t="n">
        <v>159430</v>
      </c>
      <c r="AB51" s="109" t="n">
        <v>165180</v>
      </c>
      <c r="AC51" s="109" t="n">
        <v>166533</v>
      </c>
      <c r="AD51" s="109" t="n">
        <v>171254</v>
      </c>
      <c r="AE51" s="109" t="n">
        <v>174893</v>
      </c>
      <c r="AF51" s="109" t="n">
        <v>185494</v>
      </c>
      <c r="AG51" s="109" t="n">
        <v>191647</v>
      </c>
      <c r="AH51" s="109" t="n">
        <v>200629</v>
      </c>
      <c r="AI51" s="109" t="n">
        <v>212124</v>
      </c>
      <c r="AJ51" s="109" t="n">
        <v>218727</v>
      </c>
      <c r="AK51" s="109" t="n">
        <v>230193</v>
      </c>
      <c r="AL51" s="109" t="n">
        <v>235475</v>
      </c>
      <c r="AM51" s="109" t="n">
        <v>242611</v>
      </c>
      <c r="AN51" s="109" t="n">
        <v>253309</v>
      </c>
      <c r="AO51" s="109" t="n">
        <v>262521</v>
      </c>
      <c r="AP51" s="109" t="n">
        <v>272719</v>
      </c>
      <c r="AQ51" s="109" t="n">
        <v>284155</v>
      </c>
      <c r="AR51" s="109" t="n">
        <v>302972</v>
      </c>
      <c r="AS51" s="109" t="n">
        <v>322619</v>
      </c>
      <c r="AT51" s="109" t="n">
        <v>326662</v>
      </c>
      <c r="AU51" s="109" t="n">
        <v>366375</v>
      </c>
      <c r="AV51" s="109" t="n">
        <v>408536</v>
      </c>
      <c r="AW51" s="109" t="n">
        <v>436497</v>
      </c>
      <c r="AX51" s="109" t="n">
        <v>23686</v>
      </c>
      <c r="AY51" s="109" t="n">
        <v>25530</v>
      </c>
      <c r="AZ51" s="109" t="n">
        <v>24585</v>
      </c>
      <c r="BA51" s="109" t="n">
        <v>27120</v>
      </c>
      <c r="BB51" s="109" t="n">
        <v>26152</v>
      </c>
      <c r="BC51" s="109" t="n">
        <v>2178</v>
      </c>
      <c r="BD51" s="109" t="n">
        <v>2492</v>
      </c>
      <c r="BE51" s="109" t="n">
        <v>1571</v>
      </c>
      <c r="BF51" s="109" t="n">
        <v>820</v>
      </c>
      <c r="BG51" s="109" t="n">
        <v>608</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9716558</v>
      </c>
      <c r="E52" s="109" t="n">
        <v>0</v>
      </c>
      <c r="F52" s="109" t="n">
        <v>0</v>
      </c>
      <c r="G52" s="109" t="n">
        <v>0</v>
      </c>
      <c r="H52" s="109" t="n">
        <v>0</v>
      </c>
      <c r="I52" s="109" t="n">
        <v>0</v>
      </c>
      <c r="J52" s="109" t="n">
        <v>516992</v>
      </c>
      <c r="K52" s="109" t="n">
        <v>464242</v>
      </c>
      <c r="L52" s="109" t="n">
        <v>422498</v>
      </c>
      <c r="M52" s="109" t="n">
        <v>271000</v>
      </c>
      <c r="N52" s="109" t="n">
        <v>242064</v>
      </c>
      <c r="O52" s="109" t="n">
        <v>196532</v>
      </c>
      <c r="P52" s="109" t="n">
        <v>177649</v>
      </c>
      <c r="Q52" s="109" t="n">
        <v>171535</v>
      </c>
      <c r="R52" s="109" t="n">
        <v>168862</v>
      </c>
      <c r="S52" s="109" t="n">
        <v>162646</v>
      </c>
      <c r="T52" s="109" t="n">
        <v>158464</v>
      </c>
      <c r="U52" s="109" t="n">
        <v>159309</v>
      </c>
      <c r="V52" s="109" t="n">
        <v>158961</v>
      </c>
      <c r="W52" s="109" t="n">
        <v>152767</v>
      </c>
      <c r="X52" s="109" t="n">
        <v>157502</v>
      </c>
      <c r="Y52" s="109" t="n">
        <v>155185</v>
      </c>
      <c r="Z52" s="109" t="n">
        <v>149868</v>
      </c>
      <c r="AA52" s="109" t="n">
        <v>157902</v>
      </c>
      <c r="AB52" s="109" t="n">
        <v>163336</v>
      </c>
      <c r="AC52" s="109" t="n">
        <v>164341</v>
      </c>
      <c r="AD52" s="109" t="n">
        <v>168580</v>
      </c>
      <c r="AE52" s="109" t="n">
        <v>171717</v>
      </c>
      <c r="AF52" s="109" t="n">
        <v>181629</v>
      </c>
      <c r="AG52" s="109" t="n">
        <v>187137</v>
      </c>
      <c r="AH52" s="109" t="n">
        <v>195437</v>
      </c>
      <c r="AI52" s="109" t="n">
        <v>206256</v>
      </c>
      <c r="AJ52" s="109" t="n">
        <v>212474</v>
      </c>
      <c r="AK52" s="109" t="n">
        <v>223641</v>
      </c>
      <c r="AL52" s="109" t="n">
        <v>229557</v>
      </c>
      <c r="AM52" s="109" t="n">
        <v>237826</v>
      </c>
      <c r="AN52" s="109" t="n">
        <v>246794</v>
      </c>
      <c r="AO52" s="109" t="n">
        <v>259475</v>
      </c>
      <c r="AP52" s="109" t="n">
        <v>273391</v>
      </c>
      <c r="AQ52" s="109" t="n">
        <v>279440</v>
      </c>
      <c r="AR52" s="109" t="n">
        <v>299509</v>
      </c>
      <c r="AS52" s="109" t="n">
        <v>322086</v>
      </c>
      <c r="AT52" s="109" t="n">
        <v>334252</v>
      </c>
      <c r="AU52" s="109" t="n">
        <v>356713</v>
      </c>
      <c r="AV52" s="109" t="n">
        <v>393052</v>
      </c>
      <c r="AW52" s="109" t="n">
        <v>432462</v>
      </c>
      <c r="AX52" s="109" t="n">
        <v>23146</v>
      </c>
      <c r="AY52" s="109" t="n">
        <v>25226</v>
      </c>
      <c r="AZ52" s="109" t="n">
        <v>24471</v>
      </c>
      <c r="BA52" s="109" t="n">
        <v>26722</v>
      </c>
      <c r="BB52" s="109" t="n">
        <v>26260</v>
      </c>
      <c r="BC52" s="109" t="n">
        <v>2169</v>
      </c>
      <c r="BD52" s="109" t="n">
        <v>2540</v>
      </c>
      <c r="BE52" s="109" t="n">
        <v>1479</v>
      </c>
      <c r="BF52" s="109" t="n">
        <v>860</v>
      </c>
      <c r="BG52" s="109" t="n">
        <v>60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9571413</v>
      </c>
      <c r="E53" s="109" t="n">
        <v>0</v>
      </c>
      <c r="F53" s="109" t="n">
        <v>0</v>
      </c>
      <c r="G53" s="109" t="n">
        <v>0</v>
      </c>
      <c r="H53" s="109" t="n">
        <v>0</v>
      </c>
      <c r="I53" s="109" t="n">
        <v>0</v>
      </c>
      <c r="J53" s="109" t="n">
        <v>508140</v>
      </c>
      <c r="K53" s="109" t="n">
        <v>456655</v>
      </c>
      <c r="L53" s="109" t="n">
        <v>416033</v>
      </c>
      <c r="M53" s="109" t="n">
        <v>266981</v>
      </c>
      <c r="N53" s="109" t="n">
        <v>238667</v>
      </c>
      <c r="O53" s="109" t="n">
        <v>193907</v>
      </c>
      <c r="P53" s="109" t="n">
        <v>175427</v>
      </c>
      <c r="Q53" s="109" t="n">
        <v>169547</v>
      </c>
      <c r="R53" s="109" t="n">
        <v>166996</v>
      </c>
      <c r="S53" s="109" t="n">
        <v>160918</v>
      </c>
      <c r="T53" s="109" t="n">
        <v>156887</v>
      </c>
      <c r="U53" s="109" t="n">
        <v>157802</v>
      </c>
      <c r="V53" s="109" t="n">
        <v>157536</v>
      </c>
      <c r="W53" s="109" t="n">
        <v>151382</v>
      </c>
      <c r="X53" s="109" t="n">
        <v>156215</v>
      </c>
      <c r="Y53" s="109" t="n">
        <v>153935</v>
      </c>
      <c r="Z53" s="109" t="n">
        <v>148662</v>
      </c>
      <c r="AA53" s="109" t="n">
        <v>156548</v>
      </c>
      <c r="AB53" s="109" t="n">
        <v>161773</v>
      </c>
      <c r="AC53" s="109" t="n">
        <v>162508</v>
      </c>
      <c r="AD53" s="109" t="n">
        <v>166358</v>
      </c>
      <c r="AE53" s="109" t="n">
        <v>169038</v>
      </c>
      <c r="AF53" s="109" t="n">
        <v>178323</v>
      </c>
      <c r="AG53" s="109" t="n">
        <v>183239</v>
      </c>
      <c r="AH53" s="109" t="n">
        <v>190841</v>
      </c>
      <c r="AI53" s="109" t="n">
        <v>200917</v>
      </c>
      <c r="AJ53" s="109" t="n">
        <v>206607</v>
      </c>
      <c r="AK53" s="109" t="n">
        <v>217244</v>
      </c>
      <c r="AL53" s="109" t="n">
        <v>223026</v>
      </c>
      <c r="AM53" s="109" t="n">
        <v>231851</v>
      </c>
      <c r="AN53" s="109" t="n">
        <v>241925</v>
      </c>
      <c r="AO53" s="109" t="n">
        <v>252801</v>
      </c>
      <c r="AP53" s="109" t="n">
        <v>270219</v>
      </c>
      <c r="AQ53" s="109" t="n">
        <v>280112</v>
      </c>
      <c r="AR53" s="109" t="n">
        <v>294542</v>
      </c>
      <c r="AS53" s="109" t="n">
        <v>318418</v>
      </c>
      <c r="AT53" s="109" t="n">
        <v>333691</v>
      </c>
      <c r="AU53" s="109" t="n">
        <v>365023</v>
      </c>
      <c r="AV53" s="109" t="n">
        <v>382701</v>
      </c>
      <c r="AW53" s="109" t="n">
        <v>416136</v>
      </c>
      <c r="AX53" s="109" t="n">
        <v>22935</v>
      </c>
      <c r="AY53" s="109" t="n">
        <v>24650</v>
      </c>
      <c r="AZ53" s="109" t="n">
        <v>24178</v>
      </c>
      <c r="BA53" s="109" t="n">
        <v>26596</v>
      </c>
      <c r="BB53" s="109" t="n">
        <v>25874</v>
      </c>
      <c r="BC53" s="109" t="n">
        <v>2178</v>
      </c>
      <c r="BD53" s="109" t="n">
        <v>2528</v>
      </c>
      <c r="BE53" s="109" t="n">
        <v>1506</v>
      </c>
      <c r="BF53" s="109" t="n">
        <v>807</v>
      </c>
      <c r="BG53" s="109" t="n">
        <v>63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9437354</v>
      </c>
      <c r="E54" s="109" t="n">
        <v>0</v>
      </c>
      <c r="F54" s="109" t="n">
        <v>0</v>
      </c>
      <c r="G54" s="109" t="n">
        <v>0</v>
      </c>
      <c r="H54" s="109" t="n">
        <v>0</v>
      </c>
      <c r="I54" s="109" t="n">
        <v>0</v>
      </c>
      <c r="J54" s="109" t="n">
        <v>499110</v>
      </c>
      <c r="K54" s="109" t="n">
        <v>448844</v>
      </c>
      <c r="L54" s="109" t="n">
        <v>409302</v>
      </c>
      <c r="M54" s="109" t="n">
        <v>262796</v>
      </c>
      <c r="N54" s="109" t="n">
        <v>235122</v>
      </c>
      <c r="O54" s="109" t="n">
        <v>191167</v>
      </c>
      <c r="P54" s="109" t="n">
        <v>173110</v>
      </c>
      <c r="Q54" s="109" t="n">
        <v>167478</v>
      </c>
      <c r="R54" s="109" t="n">
        <v>165058</v>
      </c>
      <c r="S54" s="109" t="n">
        <v>159141</v>
      </c>
      <c r="T54" s="109" t="n">
        <v>155221</v>
      </c>
      <c r="U54" s="109" t="n">
        <v>156235</v>
      </c>
      <c r="V54" s="109" t="n">
        <v>156049</v>
      </c>
      <c r="W54" s="109" t="n">
        <v>150026</v>
      </c>
      <c r="X54" s="109" t="n">
        <v>154791</v>
      </c>
      <c r="Y54" s="109" t="n">
        <v>152679</v>
      </c>
      <c r="Z54" s="109" t="n">
        <v>147464</v>
      </c>
      <c r="AA54" s="109" t="n">
        <v>155287</v>
      </c>
      <c r="AB54" s="109" t="n">
        <v>160388</v>
      </c>
      <c r="AC54" s="109" t="n">
        <v>160956</v>
      </c>
      <c r="AD54" s="109" t="n">
        <v>164498</v>
      </c>
      <c r="AE54" s="109" t="n">
        <v>166812</v>
      </c>
      <c r="AF54" s="109" t="n">
        <v>175534</v>
      </c>
      <c r="AG54" s="109" t="n">
        <v>179902</v>
      </c>
      <c r="AH54" s="109" t="n">
        <v>186869</v>
      </c>
      <c r="AI54" s="109" t="n">
        <v>196190</v>
      </c>
      <c r="AJ54" s="109" t="n">
        <v>201269</v>
      </c>
      <c r="AK54" s="109" t="n">
        <v>211240</v>
      </c>
      <c r="AL54" s="109" t="n">
        <v>216649</v>
      </c>
      <c r="AM54" s="109" t="n">
        <v>225264</v>
      </c>
      <c r="AN54" s="109" t="n">
        <v>235850</v>
      </c>
      <c r="AO54" s="109" t="n">
        <v>247815</v>
      </c>
      <c r="AP54" s="109" t="n">
        <v>263270</v>
      </c>
      <c r="AQ54" s="109" t="n">
        <v>276853</v>
      </c>
      <c r="AR54" s="109" t="n">
        <v>295220</v>
      </c>
      <c r="AS54" s="109" t="n">
        <v>313137</v>
      </c>
      <c r="AT54" s="109" t="n">
        <v>329894</v>
      </c>
      <c r="AU54" s="109" t="n">
        <v>364397</v>
      </c>
      <c r="AV54" s="109" t="n">
        <v>391502</v>
      </c>
      <c r="AW54" s="109" t="n">
        <v>405201</v>
      </c>
      <c r="AX54" s="109" t="n">
        <v>22074</v>
      </c>
      <c r="AY54" s="109" t="n">
        <v>24423</v>
      </c>
      <c r="AZ54" s="109" t="n">
        <v>23627</v>
      </c>
      <c r="BA54" s="109" t="n">
        <v>26279</v>
      </c>
      <c r="BB54" s="109" t="n">
        <v>25752</v>
      </c>
      <c r="BC54" s="109" t="n">
        <v>2147</v>
      </c>
      <c r="BD54" s="109" t="n">
        <v>2540</v>
      </c>
      <c r="BE54" s="109" t="n">
        <v>1501</v>
      </c>
      <c r="BF54" s="109" t="n">
        <v>823</v>
      </c>
      <c r="BG54" s="109" t="n">
        <v>595</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9309363</v>
      </c>
      <c r="E55" s="109" t="n">
        <v>0</v>
      </c>
      <c r="F55" s="109" t="n">
        <v>0</v>
      </c>
      <c r="G55" s="109" t="n">
        <v>0</v>
      </c>
      <c r="H55" s="109" t="n">
        <v>0</v>
      </c>
      <c r="I55" s="109" t="n">
        <v>0</v>
      </c>
      <c r="J55" s="109" t="n">
        <v>489966</v>
      </c>
      <c r="K55" s="109" t="n">
        <v>440874</v>
      </c>
      <c r="L55" s="109" t="n">
        <v>402369</v>
      </c>
      <c r="M55" s="109" t="n">
        <v>258463</v>
      </c>
      <c r="N55" s="109" t="n">
        <v>231430</v>
      </c>
      <c r="O55" s="109" t="n">
        <v>188310</v>
      </c>
      <c r="P55" s="109" t="n">
        <v>170691</v>
      </c>
      <c r="Q55" s="109" t="n">
        <v>165317</v>
      </c>
      <c r="R55" s="109" t="n">
        <v>163041</v>
      </c>
      <c r="S55" s="109" t="n">
        <v>157296</v>
      </c>
      <c r="T55" s="109" t="n">
        <v>153511</v>
      </c>
      <c r="U55" s="109" t="n">
        <v>154578</v>
      </c>
      <c r="V55" s="109" t="n">
        <v>154505</v>
      </c>
      <c r="W55" s="109" t="n">
        <v>148613</v>
      </c>
      <c r="X55" s="109" t="n">
        <v>153405</v>
      </c>
      <c r="Y55" s="109" t="n">
        <v>151293</v>
      </c>
      <c r="Z55" s="109" t="n">
        <v>146262</v>
      </c>
      <c r="AA55" s="109" t="n">
        <v>154035</v>
      </c>
      <c r="AB55" s="109" t="n">
        <v>159099</v>
      </c>
      <c r="AC55" s="109" t="n">
        <v>159580</v>
      </c>
      <c r="AD55" s="109" t="n">
        <v>162923</v>
      </c>
      <c r="AE55" s="109" t="n">
        <v>164950</v>
      </c>
      <c r="AF55" s="109" t="n">
        <v>173217</v>
      </c>
      <c r="AG55" s="109" t="n">
        <v>177089</v>
      </c>
      <c r="AH55" s="109" t="n">
        <v>183470</v>
      </c>
      <c r="AI55" s="109" t="n">
        <v>192104</v>
      </c>
      <c r="AJ55" s="109" t="n">
        <v>196546</v>
      </c>
      <c r="AK55" s="109" t="n">
        <v>205779</v>
      </c>
      <c r="AL55" s="109" t="n">
        <v>210665</v>
      </c>
      <c r="AM55" s="109" t="n">
        <v>218834</v>
      </c>
      <c r="AN55" s="109" t="n">
        <v>229156</v>
      </c>
      <c r="AO55" s="109" t="n">
        <v>241593</v>
      </c>
      <c r="AP55" s="109" t="n">
        <v>258077</v>
      </c>
      <c r="AQ55" s="109" t="n">
        <v>269737</v>
      </c>
      <c r="AR55" s="109" t="n">
        <v>291768</v>
      </c>
      <c r="AS55" s="109" t="n">
        <v>313843</v>
      </c>
      <c r="AT55" s="109" t="n">
        <v>324427</v>
      </c>
      <c r="AU55" s="109" t="n">
        <v>360280</v>
      </c>
      <c r="AV55" s="109" t="n">
        <v>390746</v>
      </c>
      <c r="AW55" s="109" t="n">
        <v>414417</v>
      </c>
      <c r="AX55" s="109" t="n">
        <v>21490</v>
      </c>
      <c r="AY55" s="109" t="n">
        <v>23508</v>
      </c>
      <c r="AZ55" s="109" t="n">
        <v>23409</v>
      </c>
      <c r="BA55" s="109" t="n">
        <v>25680</v>
      </c>
      <c r="BB55" s="109" t="n">
        <v>25445</v>
      </c>
      <c r="BC55" s="109" t="n">
        <v>2137</v>
      </c>
      <c r="BD55" s="109" t="n">
        <v>2504</v>
      </c>
      <c r="BE55" s="109" t="n">
        <v>1507</v>
      </c>
      <c r="BF55" s="109" t="n">
        <v>819</v>
      </c>
      <c r="BG55" s="109" t="n">
        <v>60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9167650</v>
      </c>
      <c r="E56" s="109" t="n">
        <v>0</v>
      </c>
      <c r="F56" s="109" t="n">
        <v>0</v>
      </c>
      <c r="G56" s="109" t="n">
        <v>0</v>
      </c>
      <c r="H56" s="109" t="n">
        <v>0</v>
      </c>
      <c r="I56" s="109" t="n">
        <v>0</v>
      </c>
      <c r="J56" s="109" t="n">
        <v>480776</v>
      </c>
      <c r="K56" s="109" t="n">
        <v>432802</v>
      </c>
      <c r="L56" s="109" t="n">
        <v>395279</v>
      </c>
      <c r="M56" s="109" t="n">
        <v>254010</v>
      </c>
      <c r="N56" s="109" t="n">
        <v>227609</v>
      </c>
      <c r="O56" s="109" t="n">
        <v>185338</v>
      </c>
      <c r="P56" s="109" t="n">
        <v>168165</v>
      </c>
      <c r="Q56" s="109" t="n">
        <v>163058</v>
      </c>
      <c r="R56" s="109" t="n">
        <v>160934</v>
      </c>
      <c r="S56" s="109" t="n">
        <v>155376</v>
      </c>
      <c r="T56" s="109" t="n">
        <v>151735</v>
      </c>
      <c r="U56" s="109" t="n">
        <v>152880</v>
      </c>
      <c r="V56" s="109" t="n">
        <v>152868</v>
      </c>
      <c r="W56" s="109" t="n">
        <v>147144</v>
      </c>
      <c r="X56" s="109" t="n">
        <v>151961</v>
      </c>
      <c r="Y56" s="109" t="n">
        <v>149941</v>
      </c>
      <c r="Z56" s="109" t="n">
        <v>144925</v>
      </c>
      <c r="AA56" s="109" t="n">
        <v>152780</v>
      </c>
      <c r="AB56" s="109" t="n">
        <v>157818</v>
      </c>
      <c r="AC56" s="109" t="n">
        <v>158299</v>
      </c>
      <c r="AD56" s="109" t="n">
        <v>161527</v>
      </c>
      <c r="AE56" s="109" t="n">
        <v>163372</v>
      </c>
      <c r="AF56" s="109" t="n">
        <v>171278</v>
      </c>
      <c r="AG56" s="109" t="n">
        <v>174751</v>
      </c>
      <c r="AH56" s="109" t="n">
        <v>180605</v>
      </c>
      <c r="AI56" s="109" t="n">
        <v>188607</v>
      </c>
      <c r="AJ56" s="109" t="n">
        <v>192463</v>
      </c>
      <c r="AK56" s="109" t="n">
        <v>200945</v>
      </c>
      <c r="AL56" s="109" t="n">
        <v>205223</v>
      </c>
      <c r="AM56" s="109" t="n">
        <v>212801</v>
      </c>
      <c r="AN56" s="109" t="n">
        <v>222622</v>
      </c>
      <c r="AO56" s="109" t="n">
        <v>234732</v>
      </c>
      <c r="AP56" s="109" t="n">
        <v>251596</v>
      </c>
      <c r="AQ56" s="109" t="n">
        <v>264414</v>
      </c>
      <c r="AR56" s="109" t="n">
        <v>284273</v>
      </c>
      <c r="AS56" s="109" t="n">
        <v>310163</v>
      </c>
      <c r="AT56" s="109" t="n">
        <v>325148</v>
      </c>
      <c r="AU56" s="109" t="n">
        <v>354304</v>
      </c>
      <c r="AV56" s="109" t="n">
        <v>386344</v>
      </c>
      <c r="AW56" s="109" t="n">
        <v>413557</v>
      </c>
      <c r="AX56" s="109" t="n">
        <v>21984</v>
      </c>
      <c r="AY56" s="109" t="n">
        <v>22886</v>
      </c>
      <c r="AZ56" s="109" t="n">
        <v>22532</v>
      </c>
      <c r="BA56" s="109" t="n">
        <v>25444</v>
      </c>
      <c r="BB56" s="109" t="n">
        <v>24864</v>
      </c>
      <c r="BC56" s="109" t="n">
        <v>2112</v>
      </c>
      <c r="BD56" s="109" t="n">
        <v>2493</v>
      </c>
      <c r="BE56" s="109" t="n">
        <v>1485</v>
      </c>
      <c r="BF56" s="109" t="n">
        <v>823</v>
      </c>
      <c r="BG56" s="109" t="n">
        <v>604</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9022116</v>
      </c>
      <c r="E57" s="109" t="n">
        <v>0</v>
      </c>
      <c r="F57" s="109" t="n">
        <v>0</v>
      </c>
      <c r="G57" s="109" t="n">
        <v>0</v>
      </c>
      <c r="H57" s="109" t="n">
        <v>0</v>
      </c>
      <c r="I57" s="109" t="n">
        <v>0</v>
      </c>
      <c r="J57" s="109" t="n">
        <v>471630</v>
      </c>
      <c r="K57" s="109" t="n">
        <v>424683</v>
      </c>
      <c r="L57" s="109" t="n">
        <v>388046</v>
      </c>
      <c r="M57" s="109" t="n">
        <v>249475</v>
      </c>
      <c r="N57" s="109" t="n">
        <v>223686</v>
      </c>
      <c r="O57" s="109" t="n">
        <v>182266</v>
      </c>
      <c r="P57" s="109" t="n">
        <v>165534</v>
      </c>
      <c r="Q57" s="109" t="n">
        <v>160691</v>
      </c>
      <c r="R57" s="109" t="n">
        <v>158730</v>
      </c>
      <c r="S57" s="109" t="n">
        <v>153369</v>
      </c>
      <c r="T57" s="109" t="n">
        <v>149886</v>
      </c>
      <c r="U57" s="109" t="n">
        <v>151115</v>
      </c>
      <c r="V57" s="109" t="n">
        <v>151194</v>
      </c>
      <c r="W57" s="109" t="n">
        <v>145587</v>
      </c>
      <c r="X57" s="109" t="n">
        <v>150462</v>
      </c>
      <c r="Y57" s="109" t="n">
        <v>148531</v>
      </c>
      <c r="Z57" s="109" t="n">
        <v>143629</v>
      </c>
      <c r="AA57" s="109" t="n">
        <v>151378</v>
      </c>
      <c r="AB57" s="109" t="n">
        <v>156535</v>
      </c>
      <c r="AC57" s="109" t="n">
        <v>157027</v>
      </c>
      <c r="AD57" s="109" t="n">
        <v>160228</v>
      </c>
      <c r="AE57" s="109" t="n">
        <v>161975</v>
      </c>
      <c r="AF57" s="109" t="n">
        <v>169636</v>
      </c>
      <c r="AG57" s="109" t="n">
        <v>172794</v>
      </c>
      <c r="AH57" s="109" t="n">
        <v>178224</v>
      </c>
      <c r="AI57" s="109" t="n">
        <v>185657</v>
      </c>
      <c r="AJ57" s="109" t="n">
        <v>188971</v>
      </c>
      <c r="AK57" s="109" t="n">
        <v>196767</v>
      </c>
      <c r="AL57" s="109" t="n">
        <v>200406</v>
      </c>
      <c r="AM57" s="109" t="n">
        <v>207315</v>
      </c>
      <c r="AN57" s="109" t="n">
        <v>216492</v>
      </c>
      <c r="AO57" s="109" t="n">
        <v>228034</v>
      </c>
      <c r="AP57" s="109" t="n">
        <v>244453</v>
      </c>
      <c r="AQ57" s="109" t="n">
        <v>257776</v>
      </c>
      <c r="AR57" s="109" t="n">
        <v>278662</v>
      </c>
      <c r="AS57" s="109" t="n">
        <v>302198</v>
      </c>
      <c r="AT57" s="109" t="n">
        <v>321331</v>
      </c>
      <c r="AU57" s="109" t="n">
        <v>355075</v>
      </c>
      <c r="AV57" s="109" t="n">
        <v>379947</v>
      </c>
      <c r="AW57" s="109" t="n">
        <v>408896</v>
      </c>
      <c r="AX57" s="109" t="n">
        <v>21932</v>
      </c>
      <c r="AY57" s="109" t="n">
        <v>23408</v>
      </c>
      <c r="AZ57" s="109" t="n">
        <v>21936</v>
      </c>
      <c r="BA57" s="109" t="n">
        <v>24492</v>
      </c>
      <c r="BB57" s="109" t="n">
        <v>24636</v>
      </c>
      <c r="BC57" s="109" t="n">
        <v>2063</v>
      </c>
      <c r="BD57" s="109" t="n">
        <v>2463</v>
      </c>
      <c r="BE57" s="109" t="n">
        <v>1478</v>
      </c>
      <c r="BF57" s="109" t="n">
        <v>811</v>
      </c>
      <c r="BG57" s="109" t="n">
        <v>607</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8876173</v>
      </c>
      <c r="E58" s="109" t="n">
        <v>0</v>
      </c>
      <c r="F58" s="109" t="n">
        <v>0</v>
      </c>
      <c r="G58" s="109" t="n">
        <v>0</v>
      </c>
      <c r="H58" s="109" t="n">
        <v>0</v>
      </c>
      <c r="I58" s="109" t="n">
        <v>0</v>
      </c>
      <c r="J58" s="109" t="n">
        <v>462634</v>
      </c>
      <c r="K58" s="109" t="n">
        <v>416604</v>
      </c>
      <c r="L58" s="109" t="n">
        <v>380787</v>
      </c>
      <c r="M58" s="109" t="n">
        <v>244893</v>
      </c>
      <c r="N58" s="109" t="n">
        <v>219690</v>
      </c>
      <c r="O58" s="109" t="n">
        <v>179115</v>
      </c>
      <c r="P58" s="109" t="n">
        <v>162809</v>
      </c>
      <c r="Q58" s="109" t="n">
        <v>158217</v>
      </c>
      <c r="R58" s="109" t="n">
        <v>156423</v>
      </c>
      <c r="S58" s="109" t="n">
        <v>151269</v>
      </c>
      <c r="T58" s="109" t="n">
        <v>147953</v>
      </c>
      <c r="U58" s="109" t="n">
        <v>149278</v>
      </c>
      <c r="V58" s="109" t="n">
        <v>149455</v>
      </c>
      <c r="W58" s="109" t="n">
        <v>143992</v>
      </c>
      <c r="X58" s="109" t="n">
        <v>148871</v>
      </c>
      <c r="Y58" s="109" t="n">
        <v>147065</v>
      </c>
      <c r="Z58" s="109" t="n">
        <v>142280</v>
      </c>
      <c r="AA58" s="109" t="n">
        <v>150025</v>
      </c>
      <c r="AB58" s="109" t="n">
        <v>155101</v>
      </c>
      <c r="AC58" s="109" t="n">
        <v>155751</v>
      </c>
      <c r="AD58" s="109" t="n">
        <v>158939</v>
      </c>
      <c r="AE58" s="109" t="n">
        <v>160674</v>
      </c>
      <c r="AF58" s="109" t="n">
        <v>168182</v>
      </c>
      <c r="AG58" s="109" t="n">
        <v>171137</v>
      </c>
      <c r="AH58" s="109" t="n">
        <v>176231</v>
      </c>
      <c r="AI58" s="109" t="n">
        <v>183207</v>
      </c>
      <c r="AJ58" s="109" t="n">
        <v>186027</v>
      </c>
      <c r="AK58" s="109" t="n">
        <v>193193</v>
      </c>
      <c r="AL58" s="109" t="n">
        <v>196243</v>
      </c>
      <c r="AM58" s="109" t="n">
        <v>202461</v>
      </c>
      <c r="AN58" s="109" t="n">
        <v>210919</v>
      </c>
      <c r="AO58" s="109" t="n">
        <v>221749</v>
      </c>
      <c r="AP58" s="109" t="n">
        <v>237479</v>
      </c>
      <c r="AQ58" s="109" t="n">
        <v>250463</v>
      </c>
      <c r="AR58" s="109" t="n">
        <v>271669</v>
      </c>
      <c r="AS58" s="109" t="n">
        <v>296234</v>
      </c>
      <c r="AT58" s="109" t="n">
        <v>313082</v>
      </c>
      <c r="AU58" s="109" t="n">
        <v>350895</v>
      </c>
      <c r="AV58" s="109" t="n">
        <v>380688</v>
      </c>
      <c r="AW58" s="109" t="n">
        <v>402135</v>
      </c>
      <c r="AX58" s="109" t="n">
        <v>21695</v>
      </c>
      <c r="AY58" s="109" t="n">
        <v>23349</v>
      </c>
      <c r="AZ58" s="109" t="n">
        <v>22435</v>
      </c>
      <c r="BA58" s="109" t="n">
        <v>23843</v>
      </c>
      <c r="BB58" s="109" t="n">
        <v>23714</v>
      </c>
      <c r="BC58" s="109" t="n">
        <v>2044</v>
      </c>
      <c r="BD58" s="109" t="n">
        <v>2407</v>
      </c>
      <c r="BE58" s="109" t="n">
        <v>1460</v>
      </c>
      <c r="BF58" s="109" t="n">
        <v>807</v>
      </c>
      <c r="BG58" s="109" t="n">
        <v>59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8732490</v>
      </c>
      <c r="E59" s="109" t="n">
        <v>0</v>
      </c>
      <c r="F59" s="109" t="n">
        <v>0</v>
      </c>
      <c r="G59" s="109" t="n">
        <v>0</v>
      </c>
      <c r="H59" s="109" t="n">
        <v>0</v>
      </c>
      <c r="I59" s="109" t="n">
        <v>0</v>
      </c>
      <c r="J59" s="109" t="n">
        <v>453878</v>
      </c>
      <c r="K59" s="109" t="n">
        <v>408655</v>
      </c>
      <c r="L59" s="109" t="n">
        <v>373550</v>
      </c>
      <c r="M59" s="109" t="n">
        <v>240291</v>
      </c>
      <c r="N59" s="109" t="n">
        <v>215653</v>
      </c>
      <c r="O59" s="109" t="n">
        <v>175908</v>
      </c>
      <c r="P59" s="109" t="n">
        <v>160008</v>
      </c>
      <c r="Q59" s="109" t="n">
        <v>155645</v>
      </c>
      <c r="R59" s="109" t="n">
        <v>154012</v>
      </c>
      <c r="S59" s="109" t="n">
        <v>149071</v>
      </c>
      <c r="T59" s="109" t="n">
        <v>145931</v>
      </c>
      <c r="U59" s="109" t="n">
        <v>147358</v>
      </c>
      <c r="V59" s="109" t="n">
        <v>147645</v>
      </c>
      <c r="W59" s="109" t="n">
        <v>142337</v>
      </c>
      <c r="X59" s="109" t="n">
        <v>147245</v>
      </c>
      <c r="Y59" s="109" t="n">
        <v>145510</v>
      </c>
      <c r="Z59" s="109" t="n">
        <v>140880</v>
      </c>
      <c r="AA59" s="109" t="n">
        <v>148617</v>
      </c>
      <c r="AB59" s="109" t="n">
        <v>153715</v>
      </c>
      <c r="AC59" s="109" t="n">
        <v>154327</v>
      </c>
      <c r="AD59" s="109" t="n">
        <v>157649</v>
      </c>
      <c r="AE59" s="109" t="n">
        <v>159382</v>
      </c>
      <c r="AF59" s="109" t="n">
        <v>166831</v>
      </c>
      <c r="AG59" s="109" t="n">
        <v>169669</v>
      </c>
      <c r="AH59" s="109" t="n">
        <v>174544</v>
      </c>
      <c r="AI59" s="109" t="n">
        <v>181155</v>
      </c>
      <c r="AJ59" s="109" t="n">
        <v>183581</v>
      </c>
      <c r="AK59" s="109" t="n">
        <v>190179</v>
      </c>
      <c r="AL59" s="109" t="n">
        <v>192683</v>
      </c>
      <c r="AM59" s="109" t="n">
        <v>198265</v>
      </c>
      <c r="AN59" s="109" t="n">
        <v>205988</v>
      </c>
      <c r="AO59" s="109" t="n">
        <v>216034</v>
      </c>
      <c r="AP59" s="109" t="n">
        <v>230936</v>
      </c>
      <c r="AQ59" s="109" t="n">
        <v>243324</v>
      </c>
      <c r="AR59" s="109" t="n">
        <v>263968</v>
      </c>
      <c r="AS59" s="109" t="n">
        <v>288802</v>
      </c>
      <c r="AT59" s="109" t="n">
        <v>306901</v>
      </c>
      <c r="AU59" s="109" t="n">
        <v>341887</v>
      </c>
      <c r="AV59" s="109" t="n">
        <v>376159</v>
      </c>
      <c r="AW59" s="109" t="n">
        <v>402865</v>
      </c>
      <c r="AX59" s="109" t="n">
        <v>21335</v>
      </c>
      <c r="AY59" s="109" t="n">
        <v>23096</v>
      </c>
      <c r="AZ59" s="109" t="n">
        <v>22380</v>
      </c>
      <c r="BA59" s="109" t="n">
        <v>24386</v>
      </c>
      <c r="BB59" s="109" t="n">
        <v>23086</v>
      </c>
      <c r="BC59" s="109" t="n">
        <v>1967</v>
      </c>
      <c r="BD59" s="109" t="n">
        <v>2384</v>
      </c>
      <c r="BE59" s="109" t="n">
        <v>1427</v>
      </c>
      <c r="BF59" s="109" t="n">
        <v>798</v>
      </c>
      <c r="BG59" s="109" t="n">
        <v>595</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8583514</v>
      </c>
      <c r="E60" s="109" t="n">
        <v>0</v>
      </c>
      <c r="F60" s="109" t="n">
        <v>0</v>
      </c>
      <c r="G60" s="109" t="n">
        <v>0</v>
      </c>
      <c r="H60" s="109" t="n">
        <v>0</v>
      </c>
      <c r="I60" s="109" t="n">
        <v>0</v>
      </c>
      <c r="J60" s="109" t="n">
        <v>445460</v>
      </c>
      <c r="K60" s="109" t="n">
        <v>400918</v>
      </c>
      <c r="L60" s="109" t="n">
        <v>366419</v>
      </c>
      <c r="M60" s="109" t="n">
        <v>235717</v>
      </c>
      <c r="N60" s="109" t="n">
        <v>211601</v>
      </c>
      <c r="O60" s="109" t="n">
        <v>172674</v>
      </c>
      <c r="P60" s="109" t="n">
        <v>157154</v>
      </c>
      <c r="Q60" s="109" t="n">
        <v>152992</v>
      </c>
      <c r="R60" s="109" t="n">
        <v>151505</v>
      </c>
      <c r="S60" s="109" t="n">
        <v>146773</v>
      </c>
      <c r="T60" s="109" t="n">
        <v>143813</v>
      </c>
      <c r="U60" s="109" t="n">
        <v>145347</v>
      </c>
      <c r="V60" s="109" t="n">
        <v>145751</v>
      </c>
      <c r="W60" s="109" t="n">
        <v>140612</v>
      </c>
      <c r="X60" s="109" t="n">
        <v>145555</v>
      </c>
      <c r="Y60" s="109" t="n">
        <v>143919</v>
      </c>
      <c r="Z60" s="109" t="n">
        <v>139393</v>
      </c>
      <c r="AA60" s="109" t="n">
        <v>147157</v>
      </c>
      <c r="AB60" s="109" t="n">
        <v>152273</v>
      </c>
      <c r="AC60" s="109" t="n">
        <v>152948</v>
      </c>
      <c r="AD60" s="109" t="n">
        <v>156199</v>
      </c>
      <c r="AE60" s="109" t="n">
        <v>158089</v>
      </c>
      <c r="AF60" s="109" t="n">
        <v>165488</v>
      </c>
      <c r="AG60" s="109" t="n">
        <v>168304</v>
      </c>
      <c r="AH60" s="109" t="n">
        <v>173049</v>
      </c>
      <c r="AI60" s="109" t="n">
        <v>179416</v>
      </c>
      <c r="AJ60" s="109" t="n">
        <v>181535</v>
      </c>
      <c r="AK60" s="109" t="n">
        <v>187675</v>
      </c>
      <c r="AL60" s="109" t="n">
        <v>189682</v>
      </c>
      <c r="AM60" s="109" t="n">
        <v>194679</v>
      </c>
      <c r="AN60" s="109" t="n">
        <v>201726</v>
      </c>
      <c r="AO60" s="109" t="n">
        <v>210977</v>
      </c>
      <c r="AP60" s="109" t="n">
        <v>224987</v>
      </c>
      <c r="AQ60" s="109" t="n">
        <v>236627</v>
      </c>
      <c r="AR60" s="109" t="n">
        <v>256451</v>
      </c>
      <c r="AS60" s="109" t="n">
        <v>280618</v>
      </c>
      <c r="AT60" s="109" t="n">
        <v>299202</v>
      </c>
      <c r="AU60" s="109" t="n">
        <v>335138</v>
      </c>
      <c r="AV60" s="109" t="n">
        <v>366514</v>
      </c>
      <c r="AW60" s="109" t="n">
        <v>398040</v>
      </c>
      <c r="AX60" s="109" t="n">
        <v>21366</v>
      </c>
      <c r="AY60" s="109" t="n">
        <v>22714</v>
      </c>
      <c r="AZ60" s="109" t="n">
        <v>22136</v>
      </c>
      <c r="BA60" s="109" t="n">
        <v>24324</v>
      </c>
      <c r="BB60" s="109" t="n">
        <v>23611</v>
      </c>
      <c r="BC60" s="109" t="n">
        <v>1916</v>
      </c>
      <c r="BD60" s="109" t="n">
        <v>2293</v>
      </c>
      <c r="BE60" s="109" t="n">
        <v>1414</v>
      </c>
      <c r="BF60" s="109" t="n">
        <v>779</v>
      </c>
      <c r="BG60" s="109" t="n">
        <v>588</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8433694</v>
      </c>
      <c r="E61" s="109" t="n">
        <v>0</v>
      </c>
      <c r="F61" s="109" t="n">
        <v>0</v>
      </c>
      <c r="G61" s="109" t="n">
        <v>0</v>
      </c>
      <c r="H61" s="109" t="n">
        <v>0</v>
      </c>
      <c r="I61" s="109" t="n">
        <v>0</v>
      </c>
      <c r="J61" s="109" t="n">
        <v>437457</v>
      </c>
      <c r="K61" s="109" t="n">
        <v>393479</v>
      </c>
      <c r="L61" s="109" t="n">
        <v>359471</v>
      </c>
      <c r="M61" s="109" t="n">
        <v>231223</v>
      </c>
      <c r="N61" s="109" t="n">
        <v>207574</v>
      </c>
      <c r="O61" s="109" t="n">
        <v>169427</v>
      </c>
      <c r="P61" s="109" t="n">
        <v>154269</v>
      </c>
      <c r="Q61" s="109" t="n">
        <v>150281</v>
      </c>
      <c r="R61" s="109" t="n">
        <v>148920</v>
      </c>
      <c r="S61" s="109" t="n">
        <v>144383</v>
      </c>
      <c r="T61" s="109" t="n">
        <v>141597</v>
      </c>
      <c r="U61" s="109" t="n">
        <v>143241</v>
      </c>
      <c r="V61" s="109" t="n">
        <v>143768</v>
      </c>
      <c r="W61" s="109" t="n">
        <v>138808</v>
      </c>
      <c r="X61" s="109" t="n">
        <v>143795</v>
      </c>
      <c r="Y61" s="109" t="n">
        <v>142266</v>
      </c>
      <c r="Z61" s="109" t="n">
        <v>137873</v>
      </c>
      <c r="AA61" s="109" t="n">
        <v>145604</v>
      </c>
      <c r="AB61" s="109" t="n">
        <v>150777</v>
      </c>
      <c r="AC61" s="109" t="n">
        <v>151513</v>
      </c>
      <c r="AD61" s="109" t="n">
        <v>154803</v>
      </c>
      <c r="AE61" s="109" t="n">
        <v>156638</v>
      </c>
      <c r="AF61" s="109" t="n">
        <v>164147</v>
      </c>
      <c r="AG61" s="109" t="n">
        <v>166949</v>
      </c>
      <c r="AH61" s="109" t="n">
        <v>171658</v>
      </c>
      <c r="AI61" s="109" t="n">
        <v>177876</v>
      </c>
      <c r="AJ61" s="109" t="n">
        <v>179801</v>
      </c>
      <c r="AK61" s="109" t="n">
        <v>185579</v>
      </c>
      <c r="AL61" s="109" t="n">
        <v>187188</v>
      </c>
      <c r="AM61" s="109" t="n">
        <v>191656</v>
      </c>
      <c r="AN61" s="109" t="n">
        <v>198084</v>
      </c>
      <c r="AO61" s="109" t="n">
        <v>206606</v>
      </c>
      <c r="AP61" s="109" t="n">
        <v>219722</v>
      </c>
      <c r="AQ61" s="109" t="n">
        <v>230539</v>
      </c>
      <c r="AR61" s="109" t="n">
        <v>249400</v>
      </c>
      <c r="AS61" s="109" t="n">
        <v>272629</v>
      </c>
      <c r="AT61" s="109" t="n">
        <v>290726</v>
      </c>
      <c r="AU61" s="109" t="n">
        <v>326728</v>
      </c>
      <c r="AV61" s="109" t="n">
        <v>359267</v>
      </c>
      <c r="AW61" s="109" t="n">
        <v>387844</v>
      </c>
      <c r="AX61" s="109" t="n">
        <v>21106</v>
      </c>
      <c r="AY61" s="109" t="n">
        <v>22744</v>
      </c>
      <c r="AZ61" s="109" t="n">
        <v>21769</v>
      </c>
      <c r="BA61" s="109" t="n">
        <v>24061</v>
      </c>
      <c r="BB61" s="109" t="n">
        <v>23551</v>
      </c>
      <c r="BC61" s="109" t="n">
        <v>1959</v>
      </c>
      <c r="BD61" s="109" t="n">
        <v>2234</v>
      </c>
      <c r="BE61" s="109" t="n">
        <v>1361</v>
      </c>
      <c r="BF61" s="109" t="n">
        <v>772</v>
      </c>
      <c r="BG61" s="109" t="n">
        <v>574</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8289083</v>
      </c>
      <c r="E62" s="109" t="n">
        <v>0</v>
      </c>
      <c r="F62" s="109" t="n">
        <v>0</v>
      </c>
      <c r="G62" s="109" t="n">
        <v>0</v>
      </c>
      <c r="H62" s="109" t="n">
        <v>0</v>
      </c>
      <c r="I62" s="109" t="n">
        <v>0</v>
      </c>
      <c r="J62" s="109" t="n">
        <v>429935</v>
      </c>
      <c r="K62" s="109" t="n">
        <v>386409</v>
      </c>
      <c r="L62" s="109" t="n">
        <v>352811</v>
      </c>
      <c r="M62" s="109" t="n">
        <v>226853</v>
      </c>
      <c r="N62" s="109" t="n">
        <v>203615</v>
      </c>
      <c r="O62" s="109" t="n">
        <v>166202</v>
      </c>
      <c r="P62" s="109" t="n">
        <v>151371</v>
      </c>
      <c r="Q62" s="109" t="n">
        <v>147528</v>
      </c>
      <c r="R62" s="109" t="n">
        <v>146279</v>
      </c>
      <c r="S62" s="109" t="n">
        <v>141920</v>
      </c>
      <c r="T62" s="109" t="n">
        <v>139294</v>
      </c>
      <c r="U62" s="109" t="n">
        <v>141037</v>
      </c>
      <c r="V62" s="109" t="n">
        <v>141689</v>
      </c>
      <c r="W62" s="109" t="n">
        <v>136918</v>
      </c>
      <c r="X62" s="109" t="n">
        <v>141954</v>
      </c>
      <c r="Y62" s="109" t="n">
        <v>140544</v>
      </c>
      <c r="Z62" s="109" t="n">
        <v>136295</v>
      </c>
      <c r="AA62" s="109" t="n">
        <v>144020</v>
      </c>
      <c r="AB62" s="109" t="n">
        <v>149188</v>
      </c>
      <c r="AC62" s="109" t="n">
        <v>150024</v>
      </c>
      <c r="AD62" s="109" t="n">
        <v>153352</v>
      </c>
      <c r="AE62" s="109" t="n">
        <v>155238</v>
      </c>
      <c r="AF62" s="109" t="n">
        <v>162631</v>
      </c>
      <c r="AG62" s="109" t="n">
        <v>165595</v>
      </c>
      <c r="AH62" s="109" t="n">
        <v>170278</v>
      </c>
      <c r="AI62" s="109" t="n">
        <v>176445</v>
      </c>
      <c r="AJ62" s="109" t="n">
        <v>178265</v>
      </c>
      <c r="AK62" s="109" t="n">
        <v>183803</v>
      </c>
      <c r="AL62" s="109" t="n">
        <v>185102</v>
      </c>
      <c r="AM62" s="109" t="n">
        <v>189143</v>
      </c>
      <c r="AN62" s="109" t="n">
        <v>195014</v>
      </c>
      <c r="AO62" s="109" t="n">
        <v>202869</v>
      </c>
      <c r="AP62" s="109" t="n">
        <v>215172</v>
      </c>
      <c r="AQ62" s="109" t="n">
        <v>225152</v>
      </c>
      <c r="AR62" s="109" t="n">
        <v>242990</v>
      </c>
      <c r="AS62" s="109" t="n">
        <v>265135</v>
      </c>
      <c r="AT62" s="109" t="n">
        <v>282453</v>
      </c>
      <c r="AU62" s="109" t="n">
        <v>317470</v>
      </c>
      <c r="AV62" s="109" t="n">
        <v>350259</v>
      </c>
      <c r="AW62" s="109" t="n">
        <v>380166</v>
      </c>
      <c r="AX62" s="109" t="n">
        <v>20565</v>
      </c>
      <c r="AY62" s="109" t="n">
        <v>22466</v>
      </c>
      <c r="AZ62" s="109" t="n">
        <v>21800</v>
      </c>
      <c r="BA62" s="109" t="n">
        <v>23663</v>
      </c>
      <c r="BB62" s="109" t="n">
        <v>23296</v>
      </c>
      <c r="BC62" s="109" t="n">
        <v>1955</v>
      </c>
      <c r="BD62" s="109" t="n">
        <v>2283</v>
      </c>
      <c r="BE62" s="109" t="n">
        <v>1325</v>
      </c>
      <c r="BF62" s="109" t="n">
        <v>743</v>
      </c>
      <c r="BG62" s="109" t="n">
        <v>56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8147801</v>
      </c>
      <c r="E63" s="109" t="n">
        <v>0</v>
      </c>
      <c r="F63" s="109" t="n">
        <v>0</v>
      </c>
      <c r="G63" s="109" t="n">
        <v>0</v>
      </c>
      <c r="H63" s="109" t="n">
        <v>0</v>
      </c>
      <c r="I63" s="109" t="n">
        <v>0</v>
      </c>
      <c r="J63" s="109" t="n">
        <v>422931</v>
      </c>
      <c r="K63" s="109" t="n">
        <v>379766</v>
      </c>
      <c r="L63" s="109" t="n">
        <v>346493</v>
      </c>
      <c r="M63" s="109" t="n">
        <v>222648</v>
      </c>
      <c r="N63" s="109" t="n">
        <v>199767</v>
      </c>
      <c r="O63" s="109" t="n">
        <v>163032</v>
      </c>
      <c r="P63" s="109" t="n">
        <v>148490</v>
      </c>
      <c r="Q63" s="109" t="n">
        <v>144762</v>
      </c>
      <c r="R63" s="109" t="n">
        <v>143599</v>
      </c>
      <c r="S63" s="109" t="n">
        <v>139403</v>
      </c>
      <c r="T63" s="109" t="n">
        <v>136920</v>
      </c>
      <c r="U63" s="109" t="n">
        <v>138745</v>
      </c>
      <c r="V63" s="109" t="n">
        <v>139513</v>
      </c>
      <c r="W63" s="109" t="n">
        <v>134937</v>
      </c>
      <c r="X63" s="109" t="n">
        <v>140026</v>
      </c>
      <c r="Y63" s="109" t="n">
        <v>138743</v>
      </c>
      <c r="Z63" s="109" t="n">
        <v>134651</v>
      </c>
      <c r="AA63" s="109" t="n">
        <v>142375</v>
      </c>
      <c r="AB63" s="109" t="n">
        <v>147565</v>
      </c>
      <c r="AC63" s="109" t="n">
        <v>148443</v>
      </c>
      <c r="AD63" s="109" t="n">
        <v>151847</v>
      </c>
      <c r="AE63" s="109" t="n">
        <v>153782</v>
      </c>
      <c r="AF63" s="109" t="n">
        <v>161179</v>
      </c>
      <c r="AG63" s="109" t="n">
        <v>164063</v>
      </c>
      <c r="AH63" s="109" t="n">
        <v>168897</v>
      </c>
      <c r="AI63" s="109" t="n">
        <v>175024</v>
      </c>
      <c r="AJ63" s="109" t="n">
        <v>176835</v>
      </c>
      <c r="AK63" s="109" t="n">
        <v>182230</v>
      </c>
      <c r="AL63" s="109" t="n">
        <v>183335</v>
      </c>
      <c r="AM63" s="109" t="n">
        <v>187043</v>
      </c>
      <c r="AN63" s="109" t="n">
        <v>192463</v>
      </c>
      <c r="AO63" s="109" t="n">
        <v>199719</v>
      </c>
      <c r="AP63" s="109" t="n">
        <v>211282</v>
      </c>
      <c r="AQ63" s="109" t="n">
        <v>220496</v>
      </c>
      <c r="AR63" s="109" t="n">
        <v>237321</v>
      </c>
      <c r="AS63" s="109" t="n">
        <v>258323</v>
      </c>
      <c r="AT63" s="109" t="n">
        <v>274693</v>
      </c>
      <c r="AU63" s="109" t="n">
        <v>308432</v>
      </c>
      <c r="AV63" s="109" t="n">
        <v>340363</v>
      </c>
      <c r="AW63" s="109" t="n">
        <v>370640</v>
      </c>
      <c r="AX63" s="109" t="n">
        <v>20158</v>
      </c>
      <c r="AY63" s="109" t="n">
        <v>21891</v>
      </c>
      <c r="AZ63" s="109" t="n">
        <v>21533</v>
      </c>
      <c r="BA63" s="109" t="n">
        <v>23693</v>
      </c>
      <c r="BB63" s="109" t="n">
        <v>22911</v>
      </c>
      <c r="BC63" s="109" t="n">
        <v>1932</v>
      </c>
      <c r="BD63" s="109" t="n">
        <v>2280</v>
      </c>
      <c r="BE63" s="109" t="n">
        <v>1355</v>
      </c>
      <c r="BF63" s="109" t="n">
        <v>724</v>
      </c>
      <c r="BG63" s="109" t="n">
        <v>54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8012138</v>
      </c>
      <c r="E64" s="109" t="n">
        <v>0</v>
      </c>
      <c r="F64" s="109" t="n">
        <v>0</v>
      </c>
      <c r="G64" s="109" t="n">
        <v>0</v>
      </c>
      <c r="H64" s="109" t="n">
        <v>0</v>
      </c>
      <c r="I64" s="109" t="n">
        <v>0</v>
      </c>
      <c r="J64" s="109" t="n">
        <v>416455</v>
      </c>
      <c r="K64" s="109" t="n">
        <v>373579</v>
      </c>
      <c r="L64" s="109" t="n">
        <v>340557</v>
      </c>
      <c r="M64" s="109" t="n">
        <v>218649</v>
      </c>
      <c r="N64" s="109" t="n">
        <v>196064</v>
      </c>
      <c r="O64" s="109" t="n">
        <v>159950</v>
      </c>
      <c r="P64" s="109" t="n">
        <v>145657</v>
      </c>
      <c r="Q64" s="109" t="n">
        <v>142008</v>
      </c>
      <c r="R64" s="109" t="n">
        <v>140907</v>
      </c>
      <c r="S64" s="109" t="n">
        <v>136849</v>
      </c>
      <c r="T64" s="109" t="n">
        <v>134493</v>
      </c>
      <c r="U64" s="109" t="n">
        <v>136381</v>
      </c>
      <c r="V64" s="109" t="n">
        <v>137249</v>
      </c>
      <c r="W64" s="109" t="n">
        <v>132865</v>
      </c>
      <c r="X64" s="109" t="n">
        <v>138003</v>
      </c>
      <c r="Y64" s="109" t="n">
        <v>136857</v>
      </c>
      <c r="Z64" s="109" t="n">
        <v>132930</v>
      </c>
      <c r="AA64" s="109" t="n">
        <v>140661</v>
      </c>
      <c r="AB64" s="109" t="n">
        <v>145878</v>
      </c>
      <c r="AC64" s="109" t="n">
        <v>146827</v>
      </c>
      <c r="AD64" s="109" t="n">
        <v>150248</v>
      </c>
      <c r="AE64" s="109" t="n">
        <v>152273</v>
      </c>
      <c r="AF64" s="109" t="n">
        <v>159670</v>
      </c>
      <c r="AG64" s="109" t="n">
        <v>162597</v>
      </c>
      <c r="AH64" s="109" t="n">
        <v>167340</v>
      </c>
      <c r="AI64" s="109" t="n">
        <v>173605</v>
      </c>
      <c r="AJ64" s="109" t="n">
        <v>175415</v>
      </c>
      <c r="AK64" s="109" t="n">
        <v>180767</v>
      </c>
      <c r="AL64" s="109" t="n">
        <v>181769</v>
      </c>
      <c r="AM64" s="109" t="n">
        <v>185264</v>
      </c>
      <c r="AN64" s="109" t="n">
        <v>190332</v>
      </c>
      <c r="AO64" s="109" t="n">
        <v>197101</v>
      </c>
      <c r="AP64" s="109" t="n">
        <v>208003</v>
      </c>
      <c r="AQ64" s="109" t="n">
        <v>216517</v>
      </c>
      <c r="AR64" s="109" t="n">
        <v>232419</v>
      </c>
      <c r="AS64" s="109" t="n">
        <v>252297</v>
      </c>
      <c r="AT64" s="109" t="n">
        <v>267640</v>
      </c>
      <c r="AU64" s="109" t="n">
        <v>299956</v>
      </c>
      <c r="AV64" s="109" t="n">
        <v>330705</v>
      </c>
      <c r="AW64" s="109" t="n">
        <v>360192</v>
      </c>
      <c r="AX64" s="109" t="n">
        <v>19653</v>
      </c>
      <c r="AY64" s="109" t="n">
        <v>21457</v>
      </c>
      <c r="AZ64" s="109" t="n">
        <v>20982</v>
      </c>
      <c r="BA64" s="109" t="n">
        <v>23402</v>
      </c>
      <c r="BB64" s="109" t="n">
        <v>22940</v>
      </c>
      <c r="BC64" s="109" t="n">
        <v>1900</v>
      </c>
      <c r="BD64" s="109" t="n">
        <v>2252</v>
      </c>
      <c r="BE64" s="109" t="n">
        <v>1351</v>
      </c>
      <c r="BF64" s="109" t="n">
        <v>740</v>
      </c>
      <c r="BG64" s="109" t="n">
        <v>53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7883043</v>
      </c>
      <c r="E65" s="109" t="n">
        <v>0</v>
      </c>
      <c r="F65" s="109" t="n">
        <v>0</v>
      </c>
      <c r="G65" s="109" t="n">
        <v>0</v>
      </c>
      <c r="H65" s="109" t="n">
        <v>0</v>
      </c>
      <c r="I65" s="109" t="n">
        <v>0</v>
      </c>
      <c r="J65" s="109" t="n">
        <v>410488</v>
      </c>
      <c r="K65" s="109" t="n">
        <v>367861</v>
      </c>
      <c r="L65" s="109" t="n">
        <v>335033</v>
      </c>
      <c r="M65" s="109" t="n">
        <v>214888</v>
      </c>
      <c r="N65" s="109" t="n">
        <v>192541</v>
      </c>
      <c r="O65" s="109" t="n">
        <v>156983</v>
      </c>
      <c r="P65" s="109" t="n">
        <v>142903</v>
      </c>
      <c r="Q65" s="109" t="n">
        <v>139298</v>
      </c>
      <c r="R65" s="109" t="n">
        <v>138226</v>
      </c>
      <c r="S65" s="109" t="n">
        <v>134283</v>
      </c>
      <c r="T65" s="109" t="n">
        <v>132029</v>
      </c>
      <c r="U65" s="109" t="n">
        <v>133965</v>
      </c>
      <c r="V65" s="109" t="n">
        <v>134913</v>
      </c>
      <c r="W65" s="109" t="n">
        <v>130707</v>
      </c>
      <c r="X65" s="109" t="n">
        <v>135886</v>
      </c>
      <c r="Y65" s="109" t="n">
        <v>134879</v>
      </c>
      <c r="Z65" s="109" t="n">
        <v>131127</v>
      </c>
      <c r="AA65" s="109" t="n">
        <v>138867</v>
      </c>
      <c r="AB65" s="109" t="n">
        <v>144122</v>
      </c>
      <c r="AC65" s="109" t="n">
        <v>145148</v>
      </c>
      <c r="AD65" s="109" t="n">
        <v>148616</v>
      </c>
      <c r="AE65" s="109" t="n">
        <v>150670</v>
      </c>
      <c r="AF65" s="109" t="n">
        <v>158108</v>
      </c>
      <c r="AG65" s="109" t="n">
        <v>161076</v>
      </c>
      <c r="AH65" s="109" t="n">
        <v>165845</v>
      </c>
      <c r="AI65" s="109" t="n">
        <v>171997</v>
      </c>
      <c r="AJ65" s="109" t="n">
        <v>173992</v>
      </c>
      <c r="AK65" s="109" t="n">
        <v>179312</v>
      </c>
      <c r="AL65" s="109" t="n">
        <v>180312</v>
      </c>
      <c r="AM65" s="109" t="n">
        <v>183687</v>
      </c>
      <c r="AN65" s="109" t="n">
        <v>188526</v>
      </c>
      <c r="AO65" s="109" t="n">
        <v>194912</v>
      </c>
      <c r="AP65" s="109" t="n">
        <v>205277</v>
      </c>
      <c r="AQ65" s="109" t="n">
        <v>213164</v>
      </c>
      <c r="AR65" s="109" t="n">
        <v>228232</v>
      </c>
      <c r="AS65" s="109" t="n">
        <v>247088</v>
      </c>
      <c r="AT65" s="109" t="n">
        <v>261401</v>
      </c>
      <c r="AU65" s="109" t="n">
        <v>292250</v>
      </c>
      <c r="AV65" s="109" t="n">
        <v>321650</v>
      </c>
      <c r="AW65" s="109" t="n">
        <v>349996</v>
      </c>
      <c r="AX65" s="109" t="n">
        <v>19099</v>
      </c>
      <c r="AY65" s="109" t="n">
        <v>20919</v>
      </c>
      <c r="AZ65" s="109" t="n">
        <v>20566</v>
      </c>
      <c r="BA65" s="109" t="n">
        <v>22803</v>
      </c>
      <c r="BB65" s="109" t="n">
        <v>22658</v>
      </c>
      <c r="BC65" s="109" t="n">
        <v>1904</v>
      </c>
      <c r="BD65" s="109" t="n">
        <v>2215</v>
      </c>
      <c r="BE65" s="109" t="n">
        <v>1337</v>
      </c>
      <c r="BF65" s="109" t="n">
        <v>738</v>
      </c>
      <c r="BG65" s="109" t="n">
        <v>5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7761020</v>
      </c>
      <c r="E66" s="109" t="n">
        <v>0</v>
      </c>
      <c r="F66" s="109" t="n">
        <v>0</v>
      </c>
      <c r="G66" s="109" t="n">
        <v>0</v>
      </c>
      <c r="H66" s="109" t="n">
        <v>0</v>
      </c>
      <c r="I66" s="109" t="n">
        <v>0</v>
      </c>
      <c r="J66" s="109" t="n">
        <v>404991</v>
      </c>
      <c r="K66" s="109" t="n">
        <v>362592</v>
      </c>
      <c r="L66" s="109" t="n">
        <v>329921</v>
      </c>
      <c r="M66" s="109" t="n">
        <v>211383</v>
      </c>
      <c r="N66" s="109" t="n">
        <v>189229</v>
      </c>
      <c r="O66" s="109" t="n">
        <v>154160</v>
      </c>
      <c r="P66" s="109" t="n">
        <v>140253</v>
      </c>
      <c r="Q66" s="109" t="n">
        <v>136662</v>
      </c>
      <c r="R66" s="109" t="n">
        <v>135588</v>
      </c>
      <c r="S66" s="109" t="n">
        <v>131728</v>
      </c>
      <c r="T66" s="109" t="n">
        <v>129554</v>
      </c>
      <c r="U66" s="109" t="n">
        <v>131511</v>
      </c>
      <c r="V66" s="109" t="n">
        <v>132524</v>
      </c>
      <c r="W66" s="109" t="n">
        <v>128482</v>
      </c>
      <c r="X66" s="109" t="n">
        <v>133682</v>
      </c>
      <c r="Y66" s="109" t="n">
        <v>132809</v>
      </c>
      <c r="Z66" s="109" t="n">
        <v>129237</v>
      </c>
      <c r="AA66" s="109" t="n">
        <v>136987</v>
      </c>
      <c r="AB66" s="109" t="n">
        <v>142283</v>
      </c>
      <c r="AC66" s="109" t="n">
        <v>143399</v>
      </c>
      <c r="AD66" s="109" t="n">
        <v>146920</v>
      </c>
      <c r="AE66" s="109" t="n">
        <v>149032</v>
      </c>
      <c r="AF66" s="109" t="n">
        <v>156445</v>
      </c>
      <c r="AG66" s="109" t="n">
        <v>159500</v>
      </c>
      <c r="AH66" s="109" t="n">
        <v>164292</v>
      </c>
      <c r="AI66" s="109" t="n">
        <v>170460</v>
      </c>
      <c r="AJ66" s="109" t="n">
        <v>172397</v>
      </c>
      <c r="AK66" s="109" t="n">
        <v>177858</v>
      </c>
      <c r="AL66" s="109" t="n">
        <v>178863</v>
      </c>
      <c r="AM66" s="109" t="n">
        <v>182215</v>
      </c>
      <c r="AN66" s="109" t="n">
        <v>186926</v>
      </c>
      <c r="AO66" s="109" t="n">
        <v>193057</v>
      </c>
      <c r="AP66" s="109" t="n">
        <v>203000</v>
      </c>
      <c r="AQ66" s="109" t="n">
        <v>210377</v>
      </c>
      <c r="AR66" s="109" t="n">
        <v>224703</v>
      </c>
      <c r="AS66" s="109" t="n">
        <v>242637</v>
      </c>
      <c r="AT66" s="109" t="n">
        <v>256007</v>
      </c>
      <c r="AU66" s="109" t="n">
        <v>285435</v>
      </c>
      <c r="AV66" s="109" t="n">
        <v>313425</v>
      </c>
      <c r="AW66" s="109" t="n">
        <v>340441</v>
      </c>
      <c r="AX66" s="109" t="n">
        <v>18558</v>
      </c>
      <c r="AY66" s="109" t="n">
        <v>20329</v>
      </c>
      <c r="AZ66" s="109" t="n">
        <v>20050</v>
      </c>
      <c r="BA66" s="109" t="n">
        <v>22351</v>
      </c>
      <c r="BB66" s="109" t="n">
        <v>22078</v>
      </c>
      <c r="BC66" s="109" t="n">
        <v>1881</v>
      </c>
      <c r="BD66" s="109" t="n">
        <v>2221</v>
      </c>
      <c r="BE66" s="109" t="n">
        <v>1315</v>
      </c>
      <c r="BF66" s="109" t="n">
        <v>730</v>
      </c>
      <c r="BG66" s="109" t="n">
        <v>54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7646083</v>
      </c>
      <c r="E67" s="109" t="n">
        <v>0</v>
      </c>
      <c r="F67" s="109" t="n">
        <v>0</v>
      </c>
      <c r="G67" s="109" t="n">
        <v>0</v>
      </c>
      <c r="H67" s="109" t="n">
        <v>0</v>
      </c>
      <c r="I67" s="109" t="n">
        <v>0</v>
      </c>
      <c r="J67" s="109" t="n">
        <v>399907</v>
      </c>
      <c r="K67" s="109" t="n">
        <v>357737</v>
      </c>
      <c r="L67" s="109" t="n">
        <v>325209</v>
      </c>
      <c r="M67" s="109" t="n">
        <v>208139</v>
      </c>
      <c r="N67" s="109" t="n">
        <v>186141</v>
      </c>
      <c r="O67" s="109" t="n">
        <v>151506</v>
      </c>
      <c r="P67" s="109" t="n">
        <v>137734</v>
      </c>
      <c r="Q67" s="109" t="n">
        <v>134130</v>
      </c>
      <c r="R67" s="109" t="n">
        <v>133023</v>
      </c>
      <c r="S67" s="109" t="n">
        <v>129213</v>
      </c>
      <c r="T67" s="109" t="n">
        <v>127089</v>
      </c>
      <c r="U67" s="109" t="n">
        <v>129045</v>
      </c>
      <c r="V67" s="109" t="n">
        <v>130097</v>
      </c>
      <c r="W67" s="109" t="n">
        <v>126206</v>
      </c>
      <c r="X67" s="109" t="n">
        <v>131408</v>
      </c>
      <c r="Y67" s="109" t="n">
        <v>130653</v>
      </c>
      <c r="Z67" s="109" t="n">
        <v>127256</v>
      </c>
      <c r="AA67" s="109" t="n">
        <v>135014</v>
      </c>
      <c r="AB67" s="109" t="n">
        <v>140355</v>
      </c>
      <c r="AC67" s="109" t="n">
        <v>141569</v>
      </c>
      <c r="AD67" s="109" t="n">
        <v>145154</v>
      </c>
      <c r="AE67" s="109" t="n">
        <v>147330</v>
      </c>
      <c r="AF67" s="109" t="n">
        <v>154750</v>
      </c>
      <c r="AG67" s="109" t="n">
        <v>157823</v>
      </c>
      <c r="AH67" s="109" t="n">
        <v>162684</v>
      </c>
      <c r="AI67" s="109" t="n">
        <v>168864</v>
      </c>
      <c r="AJ67" s="109" t="n">
        <v>170857</v>
      </c>
      <c r="AK67" s="109" t="n">
        <v>176221</v>
      </c>
      <c r="AL67" s="109" t="n">
        <v>177413</v>
      </c>
      <c r="AM67" s="109" t="n">
        <v>180754</v>
      </c>
      <c r="AN67" s="109" t="n">
        <v>185431</v>
      </c>
      <c r="AO67" s="109" t="n">
        <v>191413</v>
      </c>
      <c r="AP67" s="109" t="n">
        <v>201069</v>
      </c>
      <c r="AQ67" s="109" t="n">
        <v>208048</v>
      </c>
      <c r="AR67" s="109" t="n">
        <v>221769</v>
      </c>
      <c r="AS67" s="109" t="n">
        <v>238886</v>
      </c>
      <c r="AT67" s="109" t="n">
        <v>251400</v>
      </c>
      <c r="AU67" s="109" t="n">
        <v>279543</v>
      </c>
      <c r="AV67" s="109" t="n">
        <v>306155</v>
      </c>
      <c r="AW67" s="109" t="n">
        <v>331766</v>
      </c>
      <c r="AX67" s="109" t="n">
        <v>18051</v>
      </c>
      <c r="AY67" s="109" t="n">
        <v>19755</v>
      </c>
      <c r="AZ67" s="109" t="n">
        <v>19486</v>
      </c>
      <c r="BA67" s="109" t="n">
        <v>21790</v>
      </c>
      <c r="BB67" s="109" t="n">
        <v>21640</v>
      </c>
      <c r="BC67" s="109" t="n">
        <v>1833</v>
      </c>
      <c r="BD67" s="109" t="n">
        <v>2195</v>
      </c>
      <c r="BE67" s="109" t="n">
        <v>1316</v>
      </c>
      <c r="BF67" s="109" t="n">
        <v>718</v>
      </c>
      <c r="BG67" s="109" t="n">
        <v>53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7537561</v>
      </c>
      <c r="E68" s="109" t="n">
        <v>0</v>
      </c>
      <c r="F68" s="109" t="n">
        <v>0</v>
      </c>
      <c r="G68" s="109" t="n">
        <v>0</v>
      </c>
      <c r="H68" s="109" t="n">
        <v>0</v>
      </c>
      <c r="I68" s="109" t="n">
        <v>0</v>
      </c>
      <c r="J68" s="109" t="n">
        <v>395166</v>
      </c>
      <c r="K68" s="109" t="n">
        <v>353247</v>
      </c>
      <c r="L68" s="109" t="n">
        <v>320861</v>
      </c>
      <c r="M68" s="109" t="n">
        <v>205149</v>
      </c>
      <c r="N68" s="109" t="n">
        <v>183285</v>
      </c>
      <c r="O68" s="109" t="n">
        <v>149033</v>
      </c>
      <c r="P68" s="109" t="n">
        <v>135366</v>
      </c>
      <c r="Q68" s="109" t="n">
        <v>131724</v>
      </c>
      <c r="R68" s="109" t="n">
        <v>130557</v>
      </c>
      <c r="S68" s="109" t="n">
        <v>126767</v>
      </c>
      <c r="T68" s="109" t="n">
        <v>124663</v>
      </c>
      <c r="U68" s="109" t="n">
        <v>126589</v>
      </c>
      <c r="V68" s="109" t="n">
        <v>127657</v>
      </c>
      <c r="W68" s="109" t="n">
        <v>123894</v>
      </c>
      <c r="X68" s="109" t="n">
        <v>129081</v>
      </c>
      <c r="Y68" s="109" t="n">
        <v>128430</v>
      </c>
      <c r="Z68" s="109" t="n">
        <v>125194</v>
      </c>
      <c r="AA68" s="109" t="n">
        <v>132948</v>
      </c>
      <c r="AB68" s="109" t="n">
        <v>138333</v>
      </c>
      <c r="AC68" s="109" t="n">
        <v>139650</v>
      </c>
      <c r="AD68" s="109" t="n">
        <v>143305</v>
      </c>
      <c r="AE68" s="109" t="n">
        <v>145558</v>
      </c>
      <c r="AF68" s="109" t="n">
        <v>152989</v>
      </c>
      <c r="AG68" s="109" t="n">
        <v>156112</v>
      </c>
      <c r="AH68" s="109" t="n">
        <v>160972</v>
      </c>
      <c r="AI68" s="109" t="n">
        <v>167212</v>
      </c>
      <c r="AJ68" s="109" t="n">
        <v>169255</v>
      </c>
      <c r="AK68" s="109" t="n">
        <v>174647</v>
      </c>
      <c r="AL68" s="109" t="n">
        <v>175788</v>
      </c>
      <c r="AM68" s="109" t="n">
        <v>179287</v>
      </c>
      <c r="AN68" s="109" t="n">
        <v>183946</v>
      </c>
      <c r="AO68" s="109" t="n">
        <v>189880</v>
      </c>
      <c r="AP68" s="109" t="n">
        <v>199358</v>
      </c>
      <c r="AQ68" s="109" t="n">
        <v>206074</v>
      </c>
      <c r="AR68" s="109" t="n">
        <v>219320</v>
      </c>
      <c r="AS68" s="109" t="n">
        <v>235768</v>
      </c>
      <c r="AT68" s="109" t="n">
        <v>247517</v>
      </c>
      <c r="AU68" s="109" t="n">
        <v>274510</v>
      </c>
      <c r="AV68" s="109" t="n">
        <v>299870</v>
      </c>
      <c r="AW68" s="109" t="n">
        <v>324101</v>
      </c>
      <c r="AX68" s="109" t="n">
        <v>17590</v>
      </c>
      <c r="AY68" s="109" t="n">
        <v>19216</v>
      </c>
      <c r="AZ68" s="109" t="n">
        <v>18935</v>
      </c>
      <c r="BA68" s="109" t="n">
        <v>21177</v>
      </c>
      <c r="BB68" s="109" t="n">
        <v>21097</v>
      </c>
      <c r="BC68" s="109" t="n">
        <v>1797</v>
      </c>
      <c r="BD68" s="109" t="n">
        <v>2139</v>
      </c>
      <c r="BE68" s="109" t="n">
        <v>1300</v>
      </c>
      <c r="BF68" s="109" t="n">
        <v>719</v>
      </c>
      <c r="BG68" s="109" t="n">
        <v>529</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7434811</v>
      </c>
      <c r="E69" s="109" t="n">
        <v>0</v>
      </c>
      <c r="F69" s="109" t="n">
        <v>0</v>
      </c>
      <c r="G69" s="109" t="n">
        <v>0</v>
      </c>
      <c r="H69" s="109" t="n">
        <v>0</v>
      </c>
      <c r="I69" s="109" t="n">
        <v>0</v>
      </c>
      <c r="J69" s="109" t="n">
        <v>390693</v>
      </c>
      <c r="K69" s="109" t="n">
        <v>349059</v>
      </c>
      <c r="L69" s="109" t="n">
        <v>316835</v>
      </c>
      <c r="M69" s="109" t="n">
        <v>202394</v>
      </c>
      <c r="N69" s="109" t="n">
        <v>180651</v>
      </c>
      <c r="O69" s="109" t="n">
        <v>146745</v>
      </c>
      <c r="P69" s="109" t="n">
        <v>133159</v>
      </c>
      <c r="Q69" s="109" t="n">
        <v>129461</v>
      </c>
      <c r="R69" s="109" t="n">
        <v>128215</v>
      </c>
      <c r="S69" s="109" t="n">
        <v>124417</v>
      </c>
      <c r="T69" s="109" t="n">
        <v>122303</v>
      </c>
      <c r="U69" s="109" t="n">
        <v>124172</v>
      </c>
      <c r="V69" s="109" t="n">
        <v>125227</v>
      </c>
      <c r="W69" s="109" t="n">
        <v>121570</v>
      </c>
      <c r="X69" s="109" t="n">
        <v>126716</v>
      </c>
      <c r="Y69" s="109" t="n">
        <v>126155</v>
      </c>
      <c r="Z69" s="109" t="n">
        <v>123065</v>
      </c>
      <c r="AA69" s="109" t="n">
        <v>130794</v>
      </c>
      <c r="AB69" s="109" t="n">
        <v>136215</v>
      </c>
      <c r="AC69" s="109" t="n">
        <v>137637</v>
      </c>
      <c r="AD69" s="109" t="n">
        <v>141366</v>
      </c>
      <c r="AE69" s="109" t="n">
        <v>143702</v>
      </c>
      <c r="AF69" s="109" t="n">
        <v>151154</v>
      </c>
      <c r="AG69" s="109" t="n">
        <v>154337</v>
      </c>
      <c r="AH69" s="109" t="n">
        <v>159226</v>
      </c>
      <c r="AI69" s="109" t="n">
        <v>165453</v>
      </c>
      <c r="AJ69" s="109" t="n">
        <v>167593</v>
      </c>
      <c r="AK69" s="109" t="n">
        <v>173010</v>
      </c>
      <c r="AL69" s="109" t="n">
        <v>174217</v>
      </c>
      <c r="AM69" s="109" t="n">
        <v>177658</v>
      </c>
      <c r="AN69" s="109" t="n">
        <v>182454</v>
      </c>
      <c r="AO69" s="109" t="n">
        <v>188357</v>
      </c>
      <c r="AP69" s="109" t="n">
        <v>197761</v>
      </c>
      <c r="AQ69" s="109" t="n">
        <v>204325</v>
      </c>
      <c r="AR69" s="109" t="n">
        <v>217243</v>
      </c>
      <c r="AS69" s="109" t="n">
        <v>233164</v>
      </c>
      <c r="AT69" s="109" t="n">
        <v>244290</v>
      </c>
      <c r="AU69" s="109" t="n">
        <v>270268</v>
      </c>
      <c r="AV69" s="109" t="n">
        <v>294509</v>
      </c>
      <c r="AW69" s="109" t="n">
        <v>317477</v>
      </c>
      <c r="AX69" s="109" t="n">
        <v>17183</v>
      </c>
      <c r="AY69" s="109" t="n">
        <v>18728</v>
      </c>
      <c r="AZ69" s="109" t="n">
        <v>18419</v>
      </c>
      <c r="BA69" s="109" t="n">
        <v>20579</v>
      </c>
      <c r="BB69" s="109" t="n">
        <v>20503</v>
      </c>
      <c r="BC69" s="109" t="n">
        <v>1752</v>
      </c>
      <c r="BD69" s="109" t="n">
        <v>2096</v>
      </c>
      <c r="BE69" s="109" t="n">
        <v>1267</v>
      </c>
      <c r="BF69" s="109" t="n">
        <v>711</v>
      </c>
      <c r="BG69" s="109" t="n">
        <v>53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7336998</v>
      </c>
      <c r="E70" s="109" t="n">
        <v>0</v>
      </c>
      <c r="F70" s="109" t="n">
        <v>0</v>
      </c>
      <c r="G70" s="109" t="n">
        <v>0</v>
      </c>
      <c r="H70" s="109" t="n">
        <v>0</v>
      </c>
      <c r="I70" s="109" t="n">
        <v>0</v>
      </c>
      <c r="J70" s="109" t="n">
        <v>386412</v>
      </c>
      <c r="K70" s="109" t="n">
        <v>345108</v>
      </c>
      <c r="L70" s="109" t="n">
        <v>313072</v>
      </c>
      <c r="M70" s="109" t="n">
        <v>199846</v>
      </c>
      <c r="N70" s="109" t="n">
        <v>178225</v>
      </c>
      <c r="O70" s="109" t="n">
        <v>144636</v>
      </c>
      <c r="P70" s="109" t="n">
        <v>131116</v>
      </c>
      <c r="Q70" s="109" t="n">
        <v>127352</v>
      </c>
      <c r="R70" s="109" t="n">
        <v>126012</v>
      </c>
      <c r="S70" s="109" t="n">
        <v>122184</v>
      </c>
      <c r="T70" s="109" t="n">
        <v>120035</v>
      </c>
      <c r="U70" s="109" t="n">
        <v>121820</v>
      </c>
      <c r="V70" s="109" t="n">
        <v>122835</v>
      </c>
      <c r="W70" s="109" t="n">
        <v>119255</v>
      </c>
      <c r="X70" s="109" t="n">
        <v>124339</v>
      </c>
      <c r="Y70" s="109" t="n">
        <v>123843</v>
      </c>
      <c r="Z70" s="109" t="n">
        <v>120886</v>
      </c>
      <c r="AA70" s="109" t="n">
        <v>128571</v>
      </c>
      <c r="AB70" s="109" t="n">
        <v>134007</v>
      </c>
      <c r="AC70" s="109" t="n">
        <v>135528</v>
      </c>
      <c r="AD70" s="109" t="n">
        <v>139332</v>
      </c>
      <c r="AE70" s="109" t="n">
        <v>141757</v>
      </c>
      <c r="AF70" s="109" t="n">
        <v>149233</v>
      </c>
      <c r="AG70" s="109" t="n">
        <v>152486</v>
      </c>
      <c r="AH70" s="109" t="n">
        <v>157412</v>
      </c>
      <c r="AI70" s="109" t="n">
        <v>163660</v>
      </c>
      <c r="AJ70" s="109" t="n">
        <v>165827</v>
      </c>
      <c r="AK70" s="109" t="n">
        <v>171314</v>
      </c>
      <c r="AL70" s="109" t="n">
        <v>172584</v>
      </c>
      <c r="AM70" s="109" t="n">
        <v>176070</v>
      </c>
      <c r="AN70" s="109" t="n">
        <v>180805</v>
      </c>
      <c r="AO70" s="109" t="n">
        <v>186829</v>
      </c>
      <c r="AP70" s="109" t="n">
        <v>196175</v>
      </c>
      <c r="AQ70" s="109" t="n">
        <v>202690</v>
      </c>
      <c r="AR70" s="109" t="n">
        <v>215401</v>
      </c>
      <c r="AS70" s="109" t="n">
        <v>230956</v>
      </c>
      <c r="AT70" s="109" t="n">
        <v>241595</v>
      </c>
      <c r="AU70" s="109" t="n">
        <v>266743</v>
      </c>
      <c r="AV70" s="109" t="n">
        <v>289993</v>
      </c>
      <c r="AW70" s="109" t="n">
        <v>311830</v>
      </c>
      <c r="AX70" s="109" t="n">
        <v>16831</v>
      </c>
      <c r="AY70" s="109" t="n">
        <v>18296</v>
      </c>
      <c r="AZ70" s="109" t="n">
        <v>17951</v>
      </c>
      <c r="BA70" s="109" t="n">
        <v>20018</v>
      </c>
      <c r="BB70" s="109" t="n">
        <v>19924</v>
      </c>
      <c r="BC70" s="109" t="n">
        <v>1702</v>
      </c>
      <c r="BD70" s="109" t="n">
        <v>2044</v>
      </c>
      <c r="BE70" s="109" t="n">
        <v>1242</v>
      </c>
      <c r="BF70" s="109" t="n">
        <v>693</v>
      </c>
      <c r="BG70" s="109" t="n">
        <v>52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7243187</v>
      </c>
      <c r="E71" s="109" t="n">
        <v>0</v>
      </c>
      <c r="F71" s="109" t="n">
        <v>0</v>
      </c>
      <c r="G71" s="109" t="n">
        <v>0</v>
      </c>
      <c r="H71" s="109" t="n">
        <v>0</v>
      </c>
      <c r="I71" s="109" t="n">
        <v>0</v>
      </c>
      <c r="J71" s="109" t="n">
        <v>382252</v>
      </c>
      <c r="K71" s="109" t="n">
        <v>341325</v>
      </c>
      <c r="L71" s="109" t="n">
        <v>309516</v>
      </c>
      <c r="M71" s="109" t="n">
        <v>197470</v>
      </c>
      <c r="N71" s="109" t="n">
        <v>175982</v>
      </c>
      <c r="O71" s="109" t="n">
        <v>142694</v>
      </c>
      <c r="P71" s="109" t="n">
        <v>129233</v>
      </c>
      <c r="Q71" s="109" t="n">
        <v>125399</v>
      </c>
      <c r="R71" s="109" t="n">
        <v>123958</v>
      </c>
      <c r="S71" s="109" t="n">
        <v>120084</v>
      </c>
      <c r="T71" s="109" t="n">
        <v>117880</v>
      </c>
      <c r="U71" s="109" t="n">
        <v>119560</v>
      </c>
      <c r="V71" s="109" t="n">
        <v>120507</v>
      </c>
      <c r="W71" s="109" t="n">
        <v>116976</v>
      </c>
      <c r="X71" s="109" t="n">
        <v>121970</v>
      </c>
      <c r="Y71" s="109" t="n">
        <v>121519</v>
      </c>
      <c r="Z71" s="109" t="n">
        <v>118670</v>
      </c>
      <c r="AA71" s="109" t="n">
        <v>126295</v>
      </c>
      <c r="AB71" s="109" t="n">
        <v>131729</v>
      </c>
      <c r="AC71" s="109" t="n">
        <v>133331</v>
      </c>
      <c r="AD71" s="109" t="n">
        <v>137200</v>
      </c>
      <c r="AE71" s="109" t="n">
        <v>139716</v>
      </c>
      <c r="AF71" s="109" t="n">
        <v>147218</v>
      </c>
      <c r="AG71" s="109" t="n">
        <v>150548</v>
      </c>
      <c r="AH71" s="109" t="n">
        <v>155522</v>
      </c>
      <c r="AI71" s="109" t="n">
        <v>161798</v>
      </c>
      <c r="AJ71" s="109" t="n">
        <v>164023</v>
      </c>
      <c r="AK71" s="109" t="n">
        <v>169510</v>
      </c>
      <c r="AL71" s="109" t="n">
        <v>170890</v>
      </c>
      <c r="AM71" s="109" t="n">
        <v>174417</v>
      </c>
      <c r="AN71" s="109" t="n">
        <v>179189</v>
      </c>
      <c r="AO71" s="109" t="n">
        <v>185131</v>
      </c>
      <c r="AP71" s="109" t="n">
        <v>194582</v>
      </c>
      <c r="AQ71" s="109" t="n">
        <v>201066</v>
      </c>
      <c r="AR71" s="109" t="n">
        <v>213680</v>
      </c>
      <c r="AS71" s="109" t="n">
        <v>228998</v>
      </c>
      <c r="AT71" s="109" t="n">
        <v>239311</v>
      </c>
      <c r="AU71" s="109" t="n">
        <v>263799</v>
      </c>
      <c r="AV71" s="109" t="n">
        <v>286240</v>
      </c>
      <c r="AW71" s="109" t="n">
        <v>307078</v>
      </c>
      <c r="AX71" s="109" t="n">
        <v>16531</v>
      </c>
      <c r="AY71" s="109" t="n">
        <v>17923</v>
      </c>
      <c r="AZ71" s="109" t="n">
        <v>17537</v>
      </c>
      <c r="BA71" s="109" t="n">
        <v>19509</v>
      </c>
      <c r="BB71" s="109" t="n">
        <v>19382</v>
      </c>
      <c r="BC71" s="109" t="n">
        <v>1654</v>
      </c>
      <c r="BD71" s="109" t="n">
        <v>1986</v>
      </c>
      <c r="BE71" s="109" t="n">
        <v>1211</v>
      </c>
      <c r="BF71" s="109" t="n">
        <v>679</v>
      </c>
      <c r="BG71" s="109" t="n">
        <v>51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7152481</v>
      </c>
      <c r="E72" s="109" t="n">
        <v>0</v>
      </c>
      <c r="F72" s="109" t="n">
        <v>0</v>
      </c>
      <c r="G72" s="109" t="n">
        <v>0</v>
      </c>
      <c r="H72" s="109" t="n">
        <v>0</v>
      </c>
      <c r="I72" s="109" t="n">
        <v>0</v>
      </c>
      <c r="J72" s="109" t="n">
        <v>378147</v>
      </c>
      <c r="K72" s="109" t="n">
        <v>337648</v>
      </c>
      <c r="L72" s="109" t="n">
        <v>306101</v>
      </c>
      <c r="M72" s="109" t="n">
        <v>195232</v>
      </c>
      <c r="N72" s="109" t="n">
        <v>173892</v>
      </c>
      <c r="O72" s="109" t="n">
        <v>140899</v>
      </c>
      <c r="P72" s="109" t="n">
        <v>127499</v>
      </c>
      <c r="Q72" s="109" t="n">
        <v>123597</v>
      </c>
      <c r="R72" s="109" t="n">
        <v>122056</v>
      </c>
      <c r="S72" s="109" t="n">
        <v>118126</v>
      </c>
      <c r="T72" s="109" t="n">
        <v>115853</v>
      </c>
      <c r="U72" s="109" t="n">
        <v>117413</v>
      </c>
      <c r="V72" s="109" t="n">
        <v>118271</v>
      </c>
      <c r="W72" s="109" t="n">
        <v>114758</v>
      </c>
      <c r="X72" s="109" t="n">
        <v>119638</v>
      </c>
      <c r="Y72" s="109" t="n">
        <v>119203</v>
      </c>
      <c r="Z72" s="109" t="n">
        <v>116444</v>
      </c>
      <c r="AA72" s="109" t="n">
        <v>123981</v>
      </c>
      <c r="AB72" s="109" t="n">
        <v>129396</v>
      </c>
      <c r="AC72" s="109" t="n">
        <v>131063</v>
      </c>
      <c r="AD72" s="109" t="n">
        <v>134978</v>
      </c>
      <c r="AE72" s="109" t="n">
        <v>137577</v>
      </c>
      <c r="AF72" s="109" t="n">
        <v>145102</v>
      </c>
      <c r="AG72" s="109" t="n">
        <v>148516</v>
      </c>
      <c r="AH72" s="109" t="n">
        <v>153543</v>
      </c>
      <c r="AI72" s="109" t="n">
        <v>159858</v>
      </c>
      <c r="AJ72" s="109" t="n">
        <v>162149</v>
      </c>
      <c r="AK72" s="109" t="n">
        <v>167668</v>
      </c>
      <c r="AL72" s="109" t="n">
        <v>169090</v>
      </c>
      <c r="AM72" s="109" t="n">
        <v>172699</v>
      </c>
      <c r="AN72" s="109" t="n">
        <v>177504</v>
      </c>
      <c r="AO72" s="109" t="n">
        <v>183475</v>
      </c>
      <c r="AP72" s="109" t="n">
        <v>192816</v>
      </c>
      <c r="AQ72" s="109" t="n">
        <v>199434</v>
      </c>
      <c r="AR72" s="109" t="n">
        <v>211970</v>
      </c>
      <c r="AS72" s="109" t="n">
        <v>227168</v>
      </c>
      <c r="AT72" s="109" t="n">
        <v>237285</v>
      </c>
      <c r="AU72" s="109" t="n">
        <v>261303</v>
      </c>
      <c r="AV72" s="109" t="n">
        <v>283113</v>
      </c>
      <c r="AW72" s="109" t="n">
        <v>303127</v>
      </c>
      <c r="AX72" s="109" t="n">
        <v>16278</v>
      </c>
      <c r="AY72" s="109" t="n">
        <v>17606</v>
      </c>
      <c r="AZ72" s="109" t="n">
        <v>17180</v>
      </c>
      <c r="BA72" s="109" t="n">
        <v>19060</v>
      </c>
      <c r="BB72" s="109" t="n">
        <v>18889</v>
      </c>
      <c r="BC72" s="109" t="n">
        <v>1609</v>
      </c>
      <c r="BD72" s="109" t="n">
        <v>1930</v>
      </c>
      <c r="BE72" s="109" t="n">
        <v>1177</v>
      </c>
      <c r="BF72" s="109" t="n">
        <v>662</v>
      </c>
      <c r="BG72" s="109" t="n">
        <v>50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7063995</v>
      </c>
      <c r="E73" s="109" t="n">
        <v>0</v>
      </c>
      <c r="F73" s="109" t="n">
        <v>0</v>
      </c>
      <c r="G73" s="109" t="n">
        <v>0</v>
      </c>
      <c r="H73" s="109" t="n">
        <v>0</v>
      </c>
      <c r="I73" s="109" t="n">
        <v>0</v>
      </c>
      <c r="J73" s="109" t="n">
        <v>374042</v>
      </c>
      <c r="K73" s="109" t="n">
        <v>334020</v>
      </c>
      <c r="L73" s="109" t="n">
        <v>302773</v>
      </c>
      <c r="M73" s="109" t="n">
        <v>193093</v>
      </c>
      <c r="N73" s="109" t="n">
        <v>171922</v>
      </c>
      <c r="O73" s="109" t="n">
        <v>139228</v>
      </c>
      <c r="P73" s="109" t="n">
        <v>125894</v>
      </c>
      <c r="Q73" s="109" t="n">
        <v>121934</v>
      </c>
      <c r="R73" s="109" t="n">
        <v>120302</v>
      </c>
      <c r="S73" s="109" t="n">
        <v>116313</v>
      </c>
      <c r="T73" s="109" t="n">
        <v>113963</v>
      </c>
      <c r="U73" s="109" t="n">
        <v>115393</v>
      </c>
      <c r="V73" s="109" t="n">
        <v>116145</v>
      </c>
      <c r="W73" s="109" t="n">
        <v>112627</v>
      </c>
      <c r="X73" s="109" t="n">
        <v>117369</v>
      </c>
      <c r="Y73" s="109" t="n">
        <v>116924</v>
      </c>
      <c r="Z73" s="109" t="n">
        <v>114225</v>
      </c>
      <c r="AA73" s="109" t="n">
        <v>121654</v>
      </c>
      <c r="AB73" s="109" t="n">
        <v>127024</v>
      </c>
      <c r="AC73" s="109" t="n">
        <v>128741</v>
      </c>
      <c r="AD73" s="109" t="n">
        <v>132683</v>
      </c>
      <c r="AE73" s="109" t="n">
        <v>135347</v>
      </c>
      <c r="AF73" s="109" t="n">
        <v>142884</v>
      </c>
      <c r="AG73" s="109" t="n">
        <v>146382</v>
      </c>
      <c r="AH73" s="109" t="n">
        <v>151468</v>
      </c>
      <c r="AI73" s="109" t="n">
        <v>157827</v>
      </c>
      <c r="AJ73" s="109" t="n">
        <v>160196</v>
      </c>
      <c r="AK73" s="109" t="n">
        <v>165756</v>
      </c>
      <c r="AL73" s="109" t="n">
        <v>167251</v>
      </c>
      <c r="AM73" s="109" t="n">
        <v>170878</v>
      </c>
      <c r="AN73" s="109" t="n">
        <v>175752</v>
      </c>
      <c r="AO73" s="109" t="n">
        <v>181752</v>
      </c>
      <c r="AP73" s="109" t="n">
        <v>191092</v>
      </c>
      <c r="AQ73" s="109" t="n">
        <v>197634</v>
      </c>
      <c r="AR73" s="109" t="n">
        <v>210248</v>
      </c>
      <c r="AS73" s="109" t="n">
        <v>225350</v>
      </c>
      <c r="AT73" s="109" t="n">
        <v>235389</v>
      </c>
      <c r="AU73" s="109" t="n">
        <v>259091</v>
      </c>
      <c r="AV73" s="109" t="n">
        <v>280461</v>
      </c>
      <c r="AW73" s="109" t="n">
        <v>299840</v>
      </c>
      <c r="AX73" s="109" t="n">
        <v>16068</v>
      </c>
      <c r="AY73" s="109" t="n">
        <v>17338</v>
      </c>
      <c r="AZ73" s="109" t="n">
        <v>16876</v>
      </c>
      <c r="BA73" s="109" t="n">
        <v>18672</v>
      </c>
      <c r="BB73" s="109" t="n">
        <v>18454</v>
      </c>
      <c r="BC73" s="109" t="n">
        <v>1568</v>
      </c>
      <c r="BD73" s="109" t="n">
        <v>1878</v>
      </c>
      <c r="BE73" s="109" t="n">
        <v>1143</v>
      </c>
      <c r="BF73" s="109" t="n">
        <v>643</v>
      </c>
      <c r="BG73" s="109" t="n">
        <v>487</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6976917</v>
      </c>
      <c r="E74" s="109" t="n">
        <v>0</v>
      </c>
      <c r="F74" s="109" t="n">
        <v>0</v>
      </c>
      <c r="G74" s="109" t="n">
        <v>0</v>
      </c>
      <c r="H74" s="109" t="n">
        <v>0</v>
      </c>
      <c r="I74" s="109" t="n">
        <v>0</v>
      </c>
      <c r="J74" s="109" t="n">
        <v>369890</v>
      </c>
      <c r="K74" s="109" t="n">
        <v>330392</v>
      </c>
      <c r="L74" s="109" t="n">
        <v>299488</v>
      </c>
      <c r="M74" s="109" t="n">
        <v>191016</v>
      </c>
      <c r="N74" s="109" t="n">
        <v>170040</v>
      </c>
      <c r="O74" s="109" t="n">
        <v>137655</v>
      </c>
      <c r="P74" s="109" t="n">
        <v>124398</v>
      </c>
      <c r="Q74" s="109" t="n">
        <v>120394</v>
      </c>
      <c r="R74" s="109" t="n">
        <v>118683</v>
      </c>
      <c r="S74" s="109" t="n">
        <v>114640</v>
      </c>
      <c r="T74" s="109" t="n">
        <v>112213</v>
      </c>
      <c r="U74" s="109" t="n">
        <v>113509</v>
      </c>
      <c r="V74" s="109" t="n">
        <v>114146</v>
      </c>
      <c r="W74" s="109" t="n">
        <v>110603</v>
      </c>
      <c r="X74" s="109" t="n">
        <v>115189</v>
      </c>
      <c r="Y74" s="109" t="n">
        <v>114706</v>
      </c>
      <c r="Z74" s="109" t="n">
        <v>112039</v>
      </c>
      <c r="AA74" s="109" t="n">
        <v>119335</v>
      </c>
      <c r="AB74" s="109" t="n">
        <v>124639</v>
      </c>
      <c r="AC74" s="109" t="n">
        <v>126380</v>
      </c>
      <c r="AD74" s="109" t="n">
        <v>130334</v>
      </c>
      <c r="AE74" s="109" t="n">
        <v>133046</v>
      </c>
      <c r="AF74" s="109" t="n">
        <v>140570</v>
      </c>
      <c r="AG74" s="109" t="n">
        <v>144145</v>
      </c>
      <c r="AH74" s="109" t="n">
        <v>149289</v>
      </c>
      <c r="AI74" s="109" t="n">
        <v>155696</v>
      </c>
      <c r="AJ74" s="109" t="n">
        <v>158152</v>
      </c>
      <c r="AK74" s="109" t="n">
        <v>163763</v>
      </c>
      <c r="AL74" s="109" t="n">
        <v>165340</v>
      </c>
      <c r="AM74" s="109" t="n">
        <v>169013</v>
      </c>
      <c r="AN74" s="109" t="n">
        <v>173897</v>
      </c>
      <c r="AO74" s="109" t="n">
        <v>179961</v>
      </c>
      <c r="AP74" s="109" t="n">
        <v>189297</v>
      </c>
      <c r="AQ74" s="109" t="n">
        <v>195867</v>
      </c>
      <c r="AR74" s="109" t="n">
        <v>208359</v>
      </c>
      <c r="AS74" s="109" t="n">
        <v>223520</v>
      </c>
      <c r="AT74" s="109" t="n">
        <v>233507</v>
      </c>
      <c r="AU74" s="109" t="n">
        <v>257021</v>
      </c>
      <c r="AV74" s="109" t="n">
        <v>278108</v>
      </c>
      <c r="AW74" s="109" t="n">
        <v>297053</v>
      </c>
      <c r="AX74" s="109" t="n">
        <v>15893</v>
      </c>
      <c r="AY74" s="109" t="n">
        <v>17116</v>
      </c>
      <c r="AZ74" s="109" t="n">
        <v>16620</v>
      </c>
      <c r="BA74" s="109" t="n">
        <v>18341</v>
      </c>
      <c r="BB74" s="109" t="n">
        <v>18079</v>
      </c>
      <c r="BC74" s="109" t="n">
        <v>1532</v>
      </c>
      <c r="BD74" s="109" t="n">
        <v>1830</v>
      </c>
      <c r="BE74" s="109" t="n">
        <v>1112</v>
      </c>
      <c r="BF74" s="109" t="n">
        <v>625</v>
      </c>
      <c r="BG74" s="109" t="n">
        <v>47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6890523</v>
      </c>
      <c r="E75" s="109" t="n">
        <v>0</v>
      </c>
      <c r="F75" s="109" t="n">
        <v>0</v>
      </c>
      <c r="G75" s="109" t="n">
        <v>0</v>
      </c>
      <c r="H75" s="109" t="n">
        <v>0</v>
      </c>
      <c r="I75" s="109" t="n">
        <v>0</v>
      </c>
      <c r="J75" s="109" t="n">
        <v>365655</v>
      </c>
      <c r="K75" s="109" t="n">
        <v>326722</v>
      </c>
      <c r="L75" s="109" t="n">
        <v>296193</v>
      </c>
      <c r="M75" s="109" t="n">
        <v>188970</v>
      </c>
      <c r="N75" s="109" t="n">
        <v>168214</v>
      </c>
      <c r="O75" s="109" t="n">
        <v>136153</v>
      </c>
      <c r="P75" s="109" t="n">
        <v>122988</v>
      </c>
      <c r="Q75" s="109" t="n">
        <v>118956</v>
      </c>
      <c r="R75" s="109" t="n">
        <v>117183</v>
      </c>
      <c r="S75" s="109" t="n">
        <v>113096</v>
      </c>
      <c r="T75" s="109" t="n">
        <v>110598</v>
      </c>
      <c r="U75" s="109" t="n">
        <v>111765</v>
      </c>
      <c r="V75" s="109" t="n">
        <v>112282</v>
      </c>
      <c r="W75" s="109" t="n">
        <v>108698</v>
      </c>
      <c r="X75" s="109" t="n">
        <v>113118</v>
      </c>
      <c r="Y75" s="109" t="n">
        <v>112575</v>
      </c>
      <c r="Z75" s="109" t="n">
        <v>109913</v>
      </c>
      <c r="AA75" s="109" t="n">
        <v>117051</v>
      </c>
      <c r="AB75" s="109" t="n">
        <v>122262</v>
      </c>
      <c r="AC75" s="109" t="n">
        <v>124007</v>
      </c>
      <c r="AD75" s="109" t="n">
        <v>127944</v>
      </c>
      <c r="AE75" s="109" t="n">
        <v>130689</v>
      </c>
      <c r="AF75" s="109" t="n">
        <v>138181</v>
      </c>
      <c r="AG75" s="109" t="n">
        <v>141812</v>
      </c>
      <c r="AH75" s="109" t="n">
        <v>147005</v>
      </c>
      <c r="AI75" s="109" t="n">
        <v>153459</v>
      </c>
      <c r="AJ75" s="109" t="n">
        <v>156009</v>
      </c>
      <c r="AK75" s="109" t="n">
        <v>161677</v>
      </c>
      <c r="AL75" s="109" t="n">
        <v>163349</v>
      </c>
      <c r="AM75" s="109" t="n">
        <v>167075</v>
      </c>
      <c r="AN75" s="109" t="n">
        <v>171994</v>
      </c>
      <c r="AO75" s="109" t="n">
        <v>178064</v>
      </c>
      <c r="AP75" s="109" t="n">
        <v>187431</v>
      </c>
      <c r="AQ75" s="109" t="n">
        <v>194026</v>
      </c>
      <c r="AR75" s="109" t="n">
        <v>206496</v>
      </c>
      <c r="AS75" s="109" t="n">
        <v>221513</v>
      </c>
      <c r="AT75" s="109" t="n">
        <v>231610</v>
      </c>
      <c r="AU75" s="109" t="n">
        <v>254965</v>
      </c>
      <c r="AV75" s="109" t="n">
        <v>275900</v>
      </c>
      <c r="AW75" s="109" t="n">
        <v>294578</v>
      </c>
      <c r="AX75" s="109" t="n">
        <v>15745</v>
      </c>
      <c r="AY75" s="109" t="n">
        <v>16932</v>
      </c>
      <c r="AZ75" s="109" t="n">
        <v>16407</v>
      </c>
      <c r="BA75" s="109" t="n">
        <v>18063</v>
      </c>
      <c r="BB75" s="109" t="n">
        <v>17759</v>
      </c>
      <c r="BC75" s="109" t="n">
        <v>1501</v>
      </c>
      <c r="BD75" s="109" t="n">
        <v>1788</v>
      </c>
      <c r="BE75" s="109" t="n">
        <v>1084</v>
      </c>
      <c r="BF75" s="109" t="n">
        <v>608</v>
      </c>
      <c r="BG75" s="109" t="n">
        <v>46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6804306</v>
      </c>
      <c r="E76" s="109" t="n">
        <v>0</v>
      </c>
      <c r="F76" s="109" t="n">
        <v>0</v>
      </c>
      <c r="G76" s="109" t="n">
        <v>0</v>
      </c>
      <c r="H76" s="109" t="n">
        <v>0</v>
      </c>
      <c r="I76" s="109" t="n">
        <v>0</v>
      </c>
      <c r="J76" s="109" t="n">
        <v>361308</v>
      </c>
      <c r="K76" s="109" t="n">
        <v>322976</v>
      </c>
      <c r="L76" s="109" t="n">
        <v>292859</v>
      </c>
      <c r="M76" s="109" t="n">
        <v>186928</v>
      </c>
      <c r="N76" s="109" t="n">
        <v>166415</v>
      </c>
      <c r="O76" s="109" t="n">
        <v>134697</v>
      </c>
      <c r="P76" s="109" t="n">
        <v>121641</v>
      </c>
      <c r="Q76" s="109" t="n">
        <v>117597</v>
      </c>
      <c r="R76" s="109" t="n">
        <v>115783</v>
      </c>
      <c r="S76" s="109" t="n">
        <v>111667</v>
      </c>
      <c r="T76" s="109" t="n">
        <v>109108</v>
      </c>
      <c r="U76" s="109" t="n">
        <v>110156</v>
      </c>
      <c r="V76" s="109" t="n">
        <v>110555</v>
      </c>
      <c r="W76" s="109" t="n">
        <v>106922</v>
      </c>
      <c r="X76" s="109" t="n">
        <v>111169</v>
      </c>
      <c r="Y76" s="109" t="n">
        <v>110549</v>
      </c>
      <c r="Z76" s="109" t="n">
        <v>107870</v>
      </c>
      <c r="AA76" s="109" t="n">
        <v>114829</v>
      </c>
      <c r="AB76" s="109" t="n">
        <v>119921</v>
      </c>
      <c r="AC76" s="109" t="n">
        <v>121641</v>
      </c>
      <c r="AD76" s="109" t="n">
        <v>125541</v>
      </c>
      <c r="AE76" s="109" t="n">
        <v>128292</v>
      </c>
      <c r="AF76" s="109" t="n">
        <v>135734</v>
      </c>
      <c r="AG76" s="109" t="n">
        <v>139402</v>
      </c>
      <c r="AH76" s="109" t="n">
        <v>144625</v>
      </c>
      <c r="AI76" s="109" t="n">
        <v>151114</v>
      </c>
      <c r="AJ76" s="109" t="n">
        <v>153761</v>
      </c>
      <c r="AK76" s="109" t="n">
        <v>159490</v>
      </c>
      <c r="AL76" s="109" t="n">
        <v>161264</v>
      </c>
      <c r="AM76" s="109" t="n">
        <v>165055</v>
      </c>
      <c r="AN76" s="109" t="n">
        <v>170016</v>
      </c>
      <c r="AO76" s="109" t="n">
        <v>176120</v>
      </c>
      <c r="AP76" s="109" t="n">
        <v>185454</v>
      </c>
      <c r="AQ76" s="109" t="n">
        <v>192110</v>
      </c>
      <c r="AR76" s="109" t="n">
        <v>204553</v>
      </c>
      <c r="AS76" s="109" t="n">
        <v>219532</v>
      </c>
      <c r="AT76" s="109" t="n">
        <v>229536</v>
      </c>
      <c r="AU76" s="109" t="n">
        <v>252894</v>
      </c>
      <c r="AV76" s="109" t="n">
        <v>273707</v>
      </c>
      <c r="AW76" s="109" t="n">
        <v>292250</v>
      </c>
      <c r="AX76" s="109" t="n">
        <v>15613</v>
      </c>
      <c r="AY76" s="109" t="n">
        <v>16775</v>
      </c>
      <c r="AZ76" s="109" t="n">
        <v>16230</v>
      </c>
      <c r="BA76" s="109" t="n">
        <v>17832</v>
      </c>
      <c r="BB76" s="109" t="n">
        <v>17490</v>
      </c>
      <c r="BC76" s="109" t="n">
        <v>1474</v>
      </c>
      <c r="BD76" s="109" t="n">
        <v>1752</v>
      </c>
      <c r="BE76" s="109" t="n">
        <v>1059</v>
      </c>
      <c r="BF76" s="109" t="n">
        <v>593</v>
      </c>
      <c r="BG76" s="109" t="n">
        <v>44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6717900</v>
      </c>
      <c r="E77" s="109" t="n">
        <v>0</v>
      </c>
      <c r="F77" s="109" t="n">
        <v>0</v>
      </c>
      <c r="G77" s="109" t="n">
        <v>0</v>
      </c>
      <c r="H77" s="109" t="n">
        <v>0</v>
      </c>
      <c r="I77" s="109" t="n">
        <v>0</v>
      </c>
      <c r="J77" s="109" t="n">
        <v>356834</v>
      </c>
      <c r="K77" s="109" t="n">
        <v>319134</v>
      </c>
      <c r="L77" s="109" t="n">
        <v>289459</v>
      </c>
      <c r="M77" s="109" t="n">
        <v>184864</v>
      </c>
      <c r="N77" s="109" t="n">
        <v>164619</v>
      </c>
      <c r="O77" s="109" t="n">
        <v>133263</v>
      </c>
      <c r="P77" s="109" t="n">
        <v>120332</v>
      </c>
      <c r="Q77" s="109" t="n">
        <v>116295</v>
      </c>
      <c r="R77" s="109" t="n">
        <v>114460</v>
      </c>
      <c r="S77" s="109" t="n">
        <v>110332</v>
      </c>
      <c r="T77" s="109" t="n">
        <v>107728</v>
      </c>
      <c r="U77" s="109" t="n">
        <v>108671</v>
      </c>
      <c r="V77" s="109" t="n">
        <v>108962</v>
      </c>
      <c r="W77" s="109" t="n">
        <v>105277</v>
      </c>
      <c r="X77" s="109" t="n">
        <v>109352</v>
      </c>
      <c r="Y77" s="109" t="n">
        <v>108644</v>
      </c>
      <c r="Z77" s="109" t="n">
        <v>105929</v>
      </c>
      <c r="AA77" s="109" t="n">
        <v>112694</v>
      </c>
      <c r="AB77" s="109" t="n">
        <v>117644</v>
      </c>
      <c r="AC77" s="109" t="n">
        <v>119312</v>
      </c>
      <c r="AD77" s="109" t="n">
        <v>123147</v>
      </c>
      <c r="AE77" s="109" t="n">
        <v>125883</v>
      </c>
      <c r="AF77" s="109" t="n">
        <v>133244</v>
      </c>
      <c r="AG77" s="109" t="n">
        <v>136933</v>
      </c>
      <c r="AH77" s="109" t="n">
        <v>142166</v>
      </c>
      <c r="AI77" s="109" t="n">
        <v>148668</v>
      </c>
      <c r="AJ77" s="109" t="n">
        <v>151405</v>
      </c>
      <c r="AK77" s="109" t="n">
        <v>157194</v>
      </c>
      <c r="AL77" s="109" t="n">
        <v>159079</v>
      </c>
      <c r="AM77" s="109" t="n">
        <v>162942</v>
      </c>
      <c r="AN77" s="109" t="n">
        <v>167956</v>
      </c>
      <c r="AO77" s="109" t="n">
        <v>174100</v>
      </c>
      <c r="AP77" s="109" t="n">
        <v>183428</v>
      </c>
      <c r="AQ77" s="109" t="n">
        <v>190082</v>
      </c>
      <c r="AR77" s="109" t="n">
        <v>202530</v>
      </c>
      <c r="AS77" s="109" t="n">
        <v>217466</v>
      </c>
      <c r="AT77" s="109" t="n">
        <v>227483</v>
      </c>
      <c r="AU77" s="109" t="n">
        <v>250628</v>
      </c>
      <c r="AV77" s="109" t="n">
        <v>271487</v>
      </c>
      <c r="AW77" s="109" t="n">
        <v>289937</v>
      </c>
      <c r="AX77" s="109" t="n">
        <v>15489</v>
      </c>
      <c r="AY77" s="109" t="n">
        <v>16636</v>
      </c>
      <c r="AZ77" s="109" t="n">
        <v>16080</v>
      </c>
      <c r="BA77" s="109" t="n">
        <v>17640</v>
      </c>
      <c r="BB77" s="109" t="n">
        <v>17266</v>
      </c>
      <c r="BC77" s="109" t="n">
        <v>1452</v>
      </c>
      <c r="BD77" s="109" t="n">
        <v>1721</v>
      </c>
      <c r="BE77" s="109" t="n">
        <v>1037</v>
      </c>
      <c r="BF77" s="109" t="n">
        <v>579</v>
      </c>
      <c r="BG77" s="109" t="n">
        <v>43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6631139</v>
      </c>
      <c r="E78" s="109" t="n">
        <v>0</v>
      </c>
      <c r="F78" s="109" t="n">
        <v>0</v>
      </c>
      <c r="G78" s="109" t="n">
        <v>0</v>
      </c>
      <c r="H78" s="109" t="n">
        <v>0</v>
      </c>
      <c r="I78" s="109" t="n">
        <v>0</v>
      </c>
      <c r="J78" s="109" t="n">
        <v>352223</v>
      </c>
      <c r="K78" s="109" t="n">
        <v>315179</v>
      </c>
      <c r="L78" s="109" t="n">
        <v>285978</v>
      </c>
      <c r="M78" s="109" t="n">
        <v>182760</v>
      </c>
      <c r="N78" s="109" t="n">
        <v>162804</v>
      </c>
      <c r="O78" s="109" t="n">
        <v>131832</v>
      </c>
      <c r="P78" s="109" t="n">
        <v>119042</v>
      </c>
      <c r="Q78" s="109" t="n">
        <v>115029</v>
      </c>
      <c r="R78" s="109" t="n">
        <v>113194</v>
      </c>
      <c r="S78" s="109" t="n">
        <v>109071</v>
      </c>
      <c r="T78" s="109" t="n">
        <v>106439</v>
      </c>
      <c r="U78" s="109" t="n">
        <v>107295</v>
      </c>
      <c r="V78" s="109" t="n">
        <v>107492</v>
      </c>
      <c r="W78" s="109" t="n">
        <v>103760</v>
      </c>
      <c r="X78" s="109" t="n">
        <v>107669</v>
      </c>
      <c r="Y78" s="109" t="n">
        <v>106868</v>
      </c>
      <c r="Z78" s="109" t="n">
        <v>104103</v>
      </c>
      <c r="AA78" s="109" t="n">
        <v>110665</v>
      </c>
      <c r="AB78" s="109" t="n">
        <v>115456</v>
      </c>
      <c r="AC78" s="109" t="n">
        <v>117046</v>
      </c>
      <c r="AD78" s="109" t="n">
        <v>120788</v>
      </c>
      <c r="AE78" s="109" t="n">
        <v>123481</v>
      </c>
      <c r="AF78" s="109" t="n">
        <v>130741</v>
      </c>
      <c r="AG78" s="109" t="n">
        <v>134422</v>
      </c>
      <c r="AH78" s="109" t="n">
        <v>139647</v>
      </c>
      <c r="AI78" s="109" t="n">
        <v>146142</v>
      </c>
      <c r="AJ78" s="109" t="n">
        <v>148951</v>
      </c>
      <c r="AK78" s="109" t="n">
        <v>154788</v>
      </c>
      <c r="AL78" s="109" t="n">
        <v>156787</v>
      </c>
      <c r="AM78" s="109" t="n">
        <v>160728</v>
      </c>
      <c r="AN78" s="109" t="n">
        <v>165801</v>
      </c>
      <c r="AO78" s="109" t="n">
        <v>171995</v>
      </c>
      <c r="AP78" s="109" t="n">
        <v>181322</v>
      </c>
      <c r="AQ78" s="109" t="n">
        <v>188001</v>
      </c>
      <c r="AR78" s="109" t="n">
        <v>200391</v>
      </c>
      <c r="AS78" s="109" t="n">
        <v>215315</v>
      </c>
      <c r="AT78" s="109" t="n">
        <v>225342</v>
      </c>
      <c r="AU78" s="109" t="n">
        <v>248387</v>
      </c>
      <c r="AV78" s="109" t="n">
        <v>269103</v>
      </c>
      <c r="AW78" s="109" t="n">
        <v>287588</v>
      </c>
      <c r="AX78" s="109" t="n">
        <v>15366</v>
      </c>
      <c r="AY78" s="109" t="n">
        <v>16505</v>
      </c>
      <c r="AZ78" s="109" t="n">
        <v>15947</v>
      </c>
      <c r="BA78" s="109" t="n">
        <v>17477</v>
      </c>
      <c r="BB78" s="109" t="n">
        <v>17080</v>
      </c>
      <c r="BC78" s="109" t="n">
        <v>1433</v>
      </c>
      <c r="BD78" s="109" t="n">
        <v>1694</v>
      </c>
      <c r="BE78" s="109" t="n">
        <v>1019</v>
      </c>
      <c r="BF78" s="109" t="n">
        <v>567</v>
      </c>
      <c r="BG78" s="109" t="n">
        <v>42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6543867</v>
      </c>
      <c r="E79" s="109" t="n">
        <v>0</v>
      </c>
      <c r="F79" s="109" t="n">
        <v>0</v>
      </c>
      <c r="G79" s="109" t="n">
        <v>0</v>
      </c>
      <c r="H79" s="109" t="n">
        <v>0</v>
      </c>
      <c r="I79" s="109" t="n">
        <v>0</v>
      </c>
      <c r="J79" s="109" t="n">
        <v>347474</v>
      </c>
      <c r="K79" s="109" t="n">
        <v>311103</v>
      </c>
      <c r="L79" s="109" t="n">
        <v>282395</v>
      </c>
      <c r="M79" s="109" t="n">
        <v>180601</v>
      </c>
      <c r="N79" s="109" t="n">
        <v>160953</v>
      </c>
      <c r="O79" s="109" t="n">
        <v>130386</v>
      </c>
      <c r="P79" s="109" t="n">
        <v>117755</v>
      </c>
      <c r="Q79" s="109" t="n">
        <v>113780</v>
      </c>
      <c r="R79" s="109" t="n">
        <v>111962</v>
      </c>
      <c r="S79" s="109" t="n">
        <v>107864</v>
      </c>
      <c r="T79" s="109" t="n">
        <v>105221</v>
      </c>
      <c r="U79" s="109" t="n">
        <v>106010</v>
      </c>
      <c r="V79" s="109" t="n">
        <v>106130</v>
      </c>
      <c r="W79" s="109" t="n">
        <v>102359</v>
      </c>
      <c r="X79" s="109" t="n">
        <v>106116</v>
      </c>
      <c r="Y79" s="109" t="n">
        <v>105223</v>
      </c>
      <c r="Z79" s="109" t="n">
        <v>102400</v>
      </c>
      <c r="AA79" s="109" t="n">
        <v>108757</v>
      </c>
      <c r="AB79" s="109" t="n">
        <v>113376</v>
      </c>
      <c r="AC79" s="109" t="n">
        <v>114869</v>
      </c>
      <c r="AD79" s="109" t="n">
        <v>118493</v>
      </c>
      <c r="AE79" s="109" t="n">
        <v>121116</v>
      </c>
      <c r="AF79" s="109" t="n">
        <v>128245</v>
      </c>
      <c r="AG79" s="109" t="n">
        <v>131896</v>
      </c>
      <c r="AH79" s="109" t="n">
        <v>137085</v>
      </c>
      <c r="AI79" s="109" t="n">
        <v>143554</v>
      </c>
      <c r="AJ79" s="109" t="n">
        <v>146416</v>
      </c>
      <c r="AK79" s="109" t="n">
        <v>152280</v>
      </c>
      <c r="AL79" s="109" t="n">
        <v>154385</v>
      </c>
      <c r="AM79" s="109" t="n">
        <v>158406</v>
      </c>
      <c r="AN79" s="109" t="n">
        <v>163543</v>
      </c>
      <c r="AO79" s="109" t="n">
        <v>169793</v>
      </c>
      <c r="AP79" s="109" t="n">
        <v>179129</v>
      </c>
      <c r="AQ79" s="109" t="n">
        <v>185838</v>
      </c>
      <c r="AR79" s="109" t="n">
        <v>198193</v>
      </c>
      <c r="AS79" s="109" t="n">
        <v>213040</v>
      </c>
      <c r="AT79" s="109" t="n">
        <v>223110</v>
      </c>
      <c r="AU79" s="109" t="n">
        <v>246049</v>
      </c>
      <c r="AV79" s="109" t="n">
        <v>266694</v>
      </c>
      <c r="AW79" s="109" t="n">
        <v>285103</v>
      </c>
      <c r="AX79" s="109" t="n">
        <v>15241</v>
      </c>
      <c r="AY79" s="109" t="n">
        <v>16375</v>
      </c>
      <c r="AZ79" s="109" t="n">
        <v>15822</v>
      </c>
      <c r="BA79" s="109" t="n">
        <v>17333</v>
      </c>
      <c r="BB79" s="109" t="n">
        <v>16923</v>
      </c>
      <c r="BC79" s="109" t="n">
        <v>1418</v>
      </c>
      <c r="BD79" s="109" t="n">
        <v>1673</v>
      </c>
      <c r="BE79" s="109" t="n">
        <v>1004</v>
      </c>
      <c r="BF79" s="109" t="n">
        <v>557</v>
      </c>
      <c r="BG79" s="109" t="n">
        <v>41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6456047</v>
      </c>
      <c r="E80" s="109" t="n">
        <v>0</v>
      </c>
      <c r="F80" s="109" t="n">
        <v>0</v>
      </c>
      <c r="G80" s="109" t="n">
        <v>0</v>
      </c>
      <c r="H80" s="109" t="n">
        <v>0</v>
      </c>
      <c r="I80" s="109" t="n">
        <v>0</v>
      </c>
      <c r="J80" s="109" t="n">
        <v>342593</v>
      </c>
      <c r="K80" s="109" t="n">
        <v>306907</v>
      </c>
      <c r="L80" s="109" t="n">
        <v>278714</v>
      </c>
      <c r="M80" s="109" t="n">
        <v>178379</v>
      </c>
      <c r="N80" s="109" t="n">
        <v>159054</v>
      </c>
      <c r="O80" s="109" t="n">
        <v>128910</v>
      </c>
      <c r="P80" s="109" t="n">
        <v>116453</v>
      </c>
      <c r="Q80" s="109" t="n">
        <v>112532</v>
      </c>
      <c r="R80" s="109" t="n">
        <v>110748</v>
      </c>
      <c r="S80" s="109" t="n">
        <v>106690</v>
      </c>
      <c r="T80" s="109" t="n">
        <v>104055</v>
      </c>
      <c r="U80" s="109" t="n">
        <v>104797</v>
      </c>
      <c r="V80" s="109" t="n">
        <v>104858</v>
      </c>
      <c r="W80" s="109" t="n">
        <v>101062</v>
      </c>
      <c r="X80" s="109" t="n">
        <v>104683</v>
      </c>
      <c r="Y80" s="109" t="n">
        <v>103705</v>
      </c>
      <c r="Z80" s="109" t="n">
        <v>100823</v>
      </c>
      <c r="AA80" s="109" t="n">
        <v>106978</v>
      </c>
      <c r="AB80" s="109" t="n">
        <v>111421</v>
      </c>
      <c r="AC80" s="109" t="n">
        <v>112800</v>
      </c>
      <c r="AD80" s="109" t="n">
        <v>116289</v>
      </c>
      <c r="AE80" s="109" t="n">
        <v>118814</v>
      </c>
      <c r="AF80" s="109" t="n">
        <v>125787</v>
      </c>
      <c r="AG80" s="109" t="n">
        <v>129379</v>
      </c>
      <c r="AH80" s="109" t="n">
        <v>134510</v>
      </c>
      <c r="AI80" s="109" t="n">
        <v>140922</v>
      </c>
      <c r="AJ80" s="109" t="n">
        <v>143822</v>
      </c>
      <c r="AK80" s="109" t="n">
        <v>149691</v>
      </c>
      <c r="AL80" s="109" t="n">
        <v>151881</v>
      </c>
      <c r="AM80" s="109" t="n">
        <v>155975</v>
      </c>
      <c r="AN80" s="109" t="n">
        <v>161176</v>
      </c>
      <c r="AO80" s="109" t="n">
        <v>167486</v>
      </c>
      <c r="AP80" s="109" t="n">
        <v>176835</v>
      </c>
      <c r="AQ80" s="109" t="n">
        <v>183585</v>
      </c>
      <c r="AR80" s="109" t="n">
        <v>195909</v>
      </c>
      <c r="AS80" s="109" t="n">
        <v>210702</v>
      </c>
      <c r="AT80" s="109" t="n">
        <v>220752</v>
      </c>
      <c r="AU80" s="109" t="n">
        <v>243614</v>
      </c>
      <c r="AV80" s="109" t="n">
        <v>264174</v>
      </c>
      <c r="AW80" s="109" t="n">
        <v>282548</v>
      </c>
      <c r="AX80" s="109" t="n">
        <v>15108</v>
      </c>
      <c r="AY80" s="109" t="n">
        <v>16242</v>
      </c>
      <c r="AZ80" s="109" t="n">
        <v>15697</v>
      </c>
      <c r="BA80" s="109" t="n">
        <v>17196</v>
      </c>
      <c r="BB80" s="109" t="n">
        <v>16783</v>
      </c>
      <c r="BC80" s="109" t="n">
        <v>1405</v>
      </c>
      <c r="BD80" s="109" t="n">
        <v>1655</v>
      </c>
      <c r="BE80" s="109" t="n">
        <v>991</v>
      </c>
      <c r="BF80" s="109" t="n">
        <v>549</v>
      </c>
      <c r="BG80" s="109" t="n">
        <v>41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6367565</v>
      </c>
      <c r="E81" s="109" t="n">
        <v>0</v>
      </c>
      <c r="F81" s="109" t="n">
        <v>0</v>
      </c>
      <c r="G81" s="109" t="n">
        <v>0</v>
      </c>
      <c r="H81" s="109" t="n">
        <v>0</v>
      </c>
      <c r="I81" s="109" t="n">
        <v>0</v>
      </c>
      <c r="J81" s="109" t="n">
        <v>337585</v>
      </c>
      <c r="K81" s="109" t="n">
        <v>302588</v>
      </c>
      <c r="L81" s="109" t="n">
        <v>274886</v>
      </c>
      <c r="M81" s="109" t="n">
        <v>176089</v>
      </c>
      <c r="N81" s="109" t="n">
        <v>157101</v>
      </c>
      <c r="O81" s="109" t="n">
        <v>127397</v>
      </c>
      <c r="P81" s="109" t="n">
        <v>115126</v>
      </c>
      <c r="Q81" s="109" t="n">
        <v>111270</v>
      </c>
      <c r="R81" s="109" t="n">
        <v>109533</v>
      </c>
      <c r="S81" s="109" t="n">
        <v>105532</v>
      </c>
      <c r="T81" s="109" t="n">
        <v>102921</v>
      </c>
      <c r="U81" s="109" t="n">
        <v>103634</v>
      </c>
      <c r="V81" s="109" t="n">
        <v>103656</v>
      </c>
      <c r="W81" s="109" t="n">
        <v>99851</v>
      </c>
      <c r="X81" s="109" t="n">
        <v>103355</v>
      </c>
      <c r="Y81" s="109" t="n">
        <v>102305</v>
      </c>
      <c r="Z81" s="109" t="n">
        <v>99368</v>
      </c>
      <c r="AA81" s="109" t="n">
        <v>105329</v>
      </c>
      <c r="AB81" s="109" t="n">
        <v>109598</v>
      </c>
      <c r="AC81" s="109" t="n">
        <v>110854</v>
      </c>
      <c r="AD81" s="109" t="n">
        <v>114193</v>
      </c>
      <c r="AE81" s="109" t="n">
        <v>116604</v>
      </c>
      <c r="AF81" s="109" t="n">
        <v>123395</v>
      </c>
      <c r="AG81" s="109" t="n">
        <v>126899</v>
      </c>
      <c r="AH81" s="109" t="n">
        <v>131942</v>
      </c>
      <c r="AI81" s="109" t="n">
        <v>138274</v>
      </c>
      <c r="AJ81" s="109" t="n">
        <v>141184</v>
      </c>
      <c r="AK81" s="109" t="n">
        <v>147039</v>
      </c>
      <c r="AL81" s="109" t="n">
        <v>149297</v>
      </c>
      <c r="AM81" s="109" t="n">
        <v>153442</v>
      </c>
      <c r="AN81" s="109" t="n">
        <v>158698</v>
      </c>
      <c r="AO81" s="109" t="n">
        <v>165066</v>
      </c>
      <c r="AP81" s="109" t="n">
        <v>174430</v>
      </c>
      <c r="AQ81" s="109" t="n">
        <v>181228</v>
      </c>
      <c r="AR81" s="109" t="n">
        <v>193529</v>
      </c>
      <c r="AS81" s="109" t="n">
        <v>208273</v>
      </c>
      <c r="AT81" s="109" t="n">
        <v>218327</v>
      </c>
      <c r="AU81" s="109" t="n">
        <v>241039</v>
      </c>
      <c r="AV81" s="109" t="n">
        <v>261541</v>
      </c>
      <c r="AW81" s="109" t="n">
        <v>279870</v>
      </c>
      <c r="AX81" s="109" t="n">
        <v>14973</v>
      </c>
      <c r="AY81" s="109" t="n">
        <v>16104</v>
      </c>
      <c r="AZ81" s="109" t="n">
        <v>15570</v>
      </c>
      <c r="BA81" s="109" t="n">
        <v>17061</v>
      </c>
      <c r="BB81" s="109" t="n">
        <v>16651</v>
      </c>
      <c r="BC81" s="109" t="n">
        <v>1393</v>
      </c>
      <c r="BD81" s="109" t="n">
        <v>1640</v>
      </c>
      <c r="BE81" s="109" t="n">
        <v>980</v>
      </c>
      <c r="BF81" s="109" t="n">
        <v>542</v>
      </c>
      <c r="BG81" s="109" t="n">
        <v>40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6278583</v>
      </c>
      <c r="E82" s="109" t="n">
        <v>0</v>
      </c>
      <c r="F82" s="109" t="n">
        <v>0</v>
      </c>
      <c r="G82" s="109" t="n">
        <v>0</v>
      </c>
      <c r="H82" s="109" t="n">
        <v>0</v>
      </c>
      <c r="I82" s="109" t="n">
        <v>0</v>
      </c>
      <c r="J82" s="109" t="n">
        <v>332476</v>
      </c>
      <c r="K82" s="109" t="n">
        <v>298163</v>
      </c>
      <c r="L82" s="109" t="n">
        <v>270997</v>
      </c>
      <c r="M82" s="109" t="n">
        <v>173734</v>
      </c>
      <c r="N82" s="109" t="n">
        <v>155087</v>
      </c>
      <c r="O82" s="109" t="n">
        <v>125839</v>
      </c>
      <c r="P82" s="109" t="n">
        <v>113765</v>
      </c>
      <c r="Q82" s="109" t="n">
        <v>109984</v>
      </c>
      <c r="R82" s="109" t="n">
        <v>108306</v>
      </c>
      <c r="S82" s="109" t="n">
        <v>104375</v>
      </c>
      <c r="T82" s="109" t="n">
        <v>101803</v>
      </c>
      <c r="U82" s="109" t="n">
        <v>102504</v>
      </c>
      <c r="V82" s="109" t="n">
        <v>102504</v>
      </c>
      <c r="W82" s="109" t="n">
        <v>98706</v>
      </c>
      <c r="X82" s="109" t="n">
        <v>102115</v>
      </c>
      <c r="Y82" s="109" t="n">
        <v>101007</v>
      </c>
      <c r="Z82" s="109" t="n">
        <v>98025</v>
      </c>
      <c r="AA82" s="109" t="n">
        <v>103808</v>
      </c>
      <c r="AB82" s="109" t="n">
        <v>107909</v>
      </c>
      <c r="AC82" s="109" t="n">
        <v>109040</v>
      </c>
      <c r="AD82" s="109" t="n">
        <v>112223</v>
      </c>
      <c r="AE82" s="109" t="n">
        <v>114503</v>
      </c>
      <c r="AF82" s="109" t="n">
        <v>121098</v>
      </c>
      <c r="AG82" s="109" t="n">
        <v>124486</v>
      </c>
      <c r="AH82" s="109" t="n">
        <v>129413</v>
      </c>
      <c r="AI82" s="109" t="n">
        <v>135635</v>
      </c>
      <c r="AJ82" s="109" t="n">
        <v>138531</v>
      </c>
      <c r="AK82" s="109" t="n">
        <v>144342</v>
      </c>
      <c r="AL82" s="109" t="n">
        <v>146652</v>
      </c>
      <c r="AM82" s="109" t="n">
        <v>150829</v>
      </c>
      <c r="AN82" s="109" t="n">
        <v>156119</v>
      </c>
      <c r="AO82" s="109" t="n">
        <v>162532</v>
      </c>
      <c r="AP82" s="109" t="n">
        <v>171909</v>
      </c>
      <c r="AQ82" s="109" t="n">
        <v>178760</v>
      </c>
      <c r="AR82" s="109" t="n">
        <v>191039</v>
      </c>
      <c r="AS82" s="109" t="n">
        <v>205742</v>
      </c>
      <c r="AT82" s="109" t="n">
        <v>215807</v>
      </c>
      <c r="AU82" s="109" t="n">
        <v>238393</v>
      </c>
      <c r="AV82" s="109" t="n">
        <v>258772</v>
      </c>
      <c r="AW82" s="109" t="n">
        <v>277066</v>
      </c>
      <c r="AX82" s="109" t="n">
        <v>14831</v>
      </c>
      <c r="AY82" s="109" t="n">
        <v>15960</v>
      </c>
      <c r="AZ82" s="109" t="n">
        <v>15437</v>
      </c>
      <c r="BA82" s="109" t="n">
        <v>16922</v>
      </c>
      <c r="BB82" s="109" t="n">
        <v>16520</v>
      </c>
      <c r="BC82" s="109" t="n">
        <v>1382</v>
      </c>
      <c r="BD82" s="109" t="n">
        <v>1626</v>
      </c>
      <c r="BE82" s="109" t="n">
        <v>971</v>
      </c>
      <c r="BF82" s="109" t="n">
        <v>536</v>
      </c>
      <c r="BG82" s="109" t="n">
        <v>399</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6189137</v>
      </c>
      <c r="E83" s="109" t="n">
        <v>0</v>
      </c>
      <c r="F83" s="109" t="n">
        <v>0</v>
      </c>
      <c r="G83" s="109" t="n">
        <v>0</v>
      </c>
      <c r="H83" s="109" t="n">
        <v>0</v>
      </c>
      <c r="I83" s="109" t="n">
        <v>0</v>
      </c>
      <c r="J83" s="109" t="n">
        <v>327280</v>
      </c>
      <c r="K83" s="109" t="n">
        <v>293651</v>
      </c>
      <c r="L83" s="109" t="n">
        <v>267025</v>
      </c>
      <c r="M83" s="109" t="n">
        <v>171306</v>
      </c>
      <c r="N83" s="109" t="n">
        <v>153013</v>
      </c>
      <c r="O83" s="109" t="n">
        <v>124231</v>
      </c>
      <c r="P83" s="109" t="n">
        <v>112365</v>
      </c>
      <c r="Q83" s="109" t="n">
        <v>108668</v>
      </c>
      <c r="R83" s="109" t="n">
        <v>107056</v>
      </c>
      <c r="S83" s="109" t="n">
        <v>103206</v>
      </c>
      <c r="T83" s="109" t="n">
        <v>100686</v>
      </c>
      <c r="U83" s="109" t="n">
        <v>101389</v>
      </c>
      <c r="V83" s="109" t="n">
        <v>101385</v>
      </c>
      <c r="W83" s="109" t="n">
        <v>97610</v>
      </c>
      <c r="X83" s="109" t="n">
        <v>100944</v>
      </c>
      <c r="Y83" s="109" t="n">
        <v>99796</v>
      </c>
      <c r="Z83" s="109" t="n">
        <v>96780</v>
      </c>
      <c r="AA83" s="109" t="n">
        <v>102404</v>
      </c>
      <c r="AB83" s="109" t="n">
        <v>106351</v>
      </c>
      <c r="AC83" s="109" t="n">
        <v>107359</v>
      </c>
      <c r="AD83" s="109" t="n">
        <v>110386</v>
      </c>
      <c r="AE83" s="109" t="n">
        <v>112527</v>
      </c>
      <c r="AF83" s="109" t="n">
        <v>118915</v>
      </c>
      <c r="AG83" s="109" t="n">
        <v>122169</v>
      </c>
      <c r="AH83" s="109" t="n">
        <v>126953</v>
      </c>
      <c r="AI83" s="109" t="n">
        <v>133036</v>
      </c>
      <c r="AJ83" s="109" t="n">
        <v>135887</v>
      </c>
      <c r="AK83" s="109" t="n">
        <v>141630</v>
      </c>
      <c r="AL83" s="109" t="n">
        <v>143961</v>
      </c>
      <c r="AM83" s="109" t="n">
        <v>148155</v>
      </c>
      <c r="AN83" s="109" t="n">
        <v>153459</v>
      </c>
      <c r="AO83" s="109" t="n">
        <v>159894</v>
      </c>
      <c r="AP83" s="109" t="n">
        <v>169270</v>
      </c>
      <c r="AQ83" s="109" t="n">
        <v>176172</v>
      </c>
      <c r="AR83" s="109" t="n">
        <v>188433</v>
      </c>
      <c r="AS83" s="109" t="n">
        <v>203095</v>
      </c>
      <c r="AT83" s="109" t="n">
        <v>213182</v>
      </c>
      <c r="AU83" s="109" t="n">
        <v>235643</v>
      </c>
      <c r="AV83" s="109" t="n">
        <v>255908</v>
      </c>
      <c r="AW83" s="109" t="n">
        <v>274128</v>
      </c>
      <c r="AX83" s="109" t="n">
        <v>14683</v>
      </c>
      <c r="AY83" s="109" t="n">
        <v>15808</v>
      </c>
      <c r="AZ83" s="109" t="n">
        <v>15299</v>
      </c>
      <c r="BA83" s="109" t="n">
        <v>16778</v>
      </c>
      <c r="BB83" s="109" t="n">
        <v>16386</v>
      </c>
      <c r="BC83" s="109" t="n">
        <v>1372</v>
      </c>
      <c r="BD83" s="109" t="n">
        <v>1613</v>
      </c>
      <c r="BE83" s="109" t="n">
        <v>963</v>
      </c>
      <c r="BF83" s="109" t="n">
        <v>531</v>
      </c>
      <c r="BG83" s="109" t="n">
        <v>394</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6099332</v>
      </c>
      <c r="E84" s="109" t="n">
        <v>0</v>
      </c>
      <c r="F84" s="109" t="n">
        <v>0</v>
      </c>
      <c r="G84" s="109" t="n">
        <v>0</v>
      </c>
      <c r="H84" s="109" t="n">
        <v>0</v>
      </c>
      <c r="I84" s="109" t="n">
        <v>0</v>
      </c>
      <c r="J84" s="109" t="n">
        <v>322034</v>
      </c>
      <c r="K84" s="109" t="n">
        <v>289063</v>
      </c>
      <c r="L84" s="109" t="n">
        <v>262985</v>
      </c>
      <c r="M84" s="109" t="n">
        <v>168814</v>
      </c>
      <c r="N84" s="109" t="n">
        <v>150875</v>
      </c>
      <c r="O84" s="109" t="n">
        <v>122576</v>
      </c>
      <c r="P84" s="109" t="n">
        <v>110920</v>
      </c>
      <c r="Q84" s="109" t="n">
        <v>107315</v>
      </c>
      <c r="R84" s="109" t="n">
        <v>105777</v>
      </c>
      <c r="S84" s="109" t="n">
        <v>102016</v>
      </c>
      <c r="T84" s="109" t="n">
        <v>99557</v>
      </c>
      <c r="U84" s="109" t="n">
        <v>100276</v>
      </c>
      <c r="V84" s="109" t="n">
        <v>100281</v>
      </c>
      <c r="W84" s="109" t="n">
        <v>96545</v>
      </c>
      <c r="X84" s="109" t="n">
        <v>99823</v>
      </c>
      <c r="Y84" s="109" t="n">
        <v>98653</v>
      </c>
      <c r="Z84" s="109" t="n">
        <v>95619</v>
      </c>
      <c r="AA84" s="109" t="n">
        <v>101104</v>
      </c>
      <c r="AB84" s="109" t="n">
        <v>104913</v>
      </c>
      <c r="AC84" s="109" t="n">
        <v>105810</v>
      </c>
      <c r="AD84" s="109" t="n">
        <v>108685</v>
      </c>
      <c r="AE84" s="109" t="n">
        <v>110686</v>
      </c>
      <c r="AF84" s="109" t="n">
        <v>116862</v>
      </c>
      <c r="AG84" s="109" t="n">
        <v>119967</v>
      </c>
      <c r="AH84" s="109" t="n">
        <v>124590</v>
      </c>
      <c r="AI84" s="109" t="n">
        <v>130506</v>
      </c>
      <c r="AJ84" s="109" t="n">
        <v>133284</v>
      </c>
      <c r="AK84" s="109" t="n">
        <v>138928</v>
      </c>
      <c r="AL84" s="109" t="n">
        <v>141256</v>
      </c>
      <c r="AM84" s="109" t="n">
        <v>145437</v>
      </c>
      <c r="AN84" s="109" t="n">
        <v>150737</v>
      </c>
      <c r="AO84" s="109" t="n">
        <v>157171</v>
      </c>
      <c r="AP84" s="109" t="n">
        <v>166521</v>
      </c>
      <c r="AQ84" s="109" t="n">
        <v>173463</v>
      </c>
      <c r="AR84" s="109" t="n">
        <v>185701</v>
      </c>
      <c r="AS84" s="109" t="n">
        <v>200323</v>
      </c>
      <c r="AT84" s="109" t="n">
        <v>210436</v>
      </c>
      <c r="AU84" s="109" t="n">
        <v>232778</v>
      </c>
      <c r="AV84" s="109" t="n">
        <v>252930</v>
      </c>
      <c r="AW84" s="109" t="n">
        <v>271076</v>
      </c>
      <c r="AX84" s="109" t="n">
        <v>14527</v>
      </c>
      <c r="AY84" s="109" t="n">
        <v>15649</v>
      </c>
      <c r="AZ84" s="109" t="n">
        <v>15154</v>
      </c>
      <c r="BA84" s="109" t="n">
        <v>16628</v>
      </c>
      <c r="BB84" s="109" t="n">
        <v>16246</v>
      </c>
      <c r="BC84" s="109" t="n">
        <v>1360</v>
      </c>
      <c r="BD84" s="109" t="n">
        <v>1601</v>
      </c>
      <c r="BE84" s="109" t="n">
        <v>956</v>
      </c>
      <c r="BF84" s="109" t="n">
        <v>527</v>
      </c>
      <c r="BG84" s="109" t="n">
        <v>39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6009257</v>
      </c>
      <c r="E85" s="109" t="n">
        <v>0</v>
      </c>
      <c r="F85" s="109" t="n">
        <v>0</v>
      </c>
      <c r="G85" s="109" t="n">
        <v>0</v>
      </c>
      <c r="H85" s="109" t="n">
        <v>0</v>
      </c>
      <c r="I85" s="109" t="n">
        <v>0</v>
      </c>
      <c r="J85" s="109" t="n">
        <v>316756</v>
      </c>
      <c r="K85" s="109" t="n">
        <v>284429</v>
      </c>
      <c r="L85" s="109" t="n">
        <v>258871</v>
      </c>
      <c r="M85" s="109" t="n">
        <v>166267</v>
      </c>
      <c r="N85" s="109" t="n">
        <v>148681</v>
      </c>
      <c r="O85" s="109" t="n">
        <v>120865</v>
      </c>
      <c r="P85" s="109" t="n">
        <v>109433</v>
      </c>
      <c r="Q85" s="109" t="n">
        <v>105923</v>
      </c>
      <c r="R85" s="109" t="n">
        <v>104462</v>
      </c>
      <c r="S85" s="109" t="n">
        <v>100797</v>
      </c>
      <c r="T85" s="109" t="n">
        <v>98409</v>
      </c>
      <c r="U85" s="109" t="n">
        <v>99151</v>
      </c>
      <c r="V85" s="109" t="n">
        <v>99178</v>
      </c>
      <c r="W85" s="109" t="n">
        <v>95495</v>
      </c>
      <c r="X85" s="109" t="n">
        <v>98732</v>
      </c>
      <c r="Y85" s="109" t="n">
        <v>97557</v>
      </c>
      <c r="Z85" s="109" t="n">
        <v>94522</v>
      </c>
      <c r="AA85" s="109" t="n">
        <v>99890</v>
      </c>
      <c r="AB85" s="109" t="n">
        <v>103581</v>
      </c>
      <c r="AC85" s="109" t="n">
        <v>104380</v>
      </c>
      <c r="AD85" s="109" t="n">
        <v>107115</v>
      </c>
      <c r="AE85" s="109" t="n">
        <v>108980</v>
      </c>
      <c r="AF85" s="109" t="n">
        <v>114949</v>
      </c>
      <c r="AG85" s="109" t="n">
        <v>117896</v>
      </c>
      <c r="AH85" s="109" t="n">
        <v>122345</v>
      </c>
      <c r="AI85" s="109" t="n">
        <v>128077</v>
      </c>
      <c r="AJ85" s="109" t="n">
        <v>130752</v>
      </c>
      <c r="AK85" s="109" t="n">
        <v>136266</v>
      </c>
      <c r="AL85" s="109" t="n">
        <v>138561</v>
      </c>
      <c r="AM85" s="109" t="n">
        <v>142705</v>
      </c>
      <c r="AN85" s="109" t="n">
        <v>147972</v>
      </c>
      <c r="AO85" s="109" t="n">
        <v>154385</v>
      </c>
      <c r="AP85" s="109" t="n">
        <v>163685</v>
      </c>
      <c r="AQ85" s="109" t="n">
        <v>170644</v>
      </c>
      <c r="AR85" s="109" t="n">
        <v>182843</v>
      </c>
      <c r="AS85" s="109" t="n">
        <v>197418</v>
      </c>
      <c r="AT85" s="109" t="n">
        <v>207561</v>
      </c>
      <c r="AU85" s="109" t="n">
        <v>229781</v>
      </c>
      <c r="AV85" s="109" t="n">
        <v>249826</v>
      </c>
      <c r="AW85" s="109" t="n">
        <v>267900</v>
      </c>
      <c r="AX85" s="109" t="n">
        <v>14366</v>
      </c>
      <c r="AY85" s="109" t="n">
        <v>15483</v>
      </c>
      <c r="AZ85" s="109" t="n">
        <v>15001</v>
      </c>
      <c r="BA85" s="109" t="n">
        <v>16470</v>
      </c>
      <c r="BB85" s="109" t="n">
        <v>16101</v>
      </c>
      <c r="BC85" s="109" t="n">
        <v>1349</v>
      </c>
      <c r="BD85" s="109" t="n">
        <v>1588</v>
      </c>
      <c r="BE85" s="109" t="n">
        <v>948</v>
      </c>
      <c r="BF85" s="109" t="n">
        <v>522</v>
      </c>
      <c r="BG85" s="109" t="n">
        <v>38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919095</v>
      </c>
      <c r="E86" s="109" t="n">
        <v>0</v>
      </c>
      <c r="F86" s="109" t="n">
        <v>0</v>
      </c>
      <c r="G86" s="109" t="n">
        <v>0</v>
      </c>
      <c r="H86" s="109" t="n">
        <v>0</v>
      </c>
      <c r="I86" s="109" t="n">
        <v>0</v>
      </c>
      <c r="J86" s="109" t="n">
        <v>311478</v>
      </c>
      <c r="K86" s="109" t="n">
        <v>279768</v>
      </c>
      <c r="L86" s="109" t="n">
        <v>254732</v>
      </c>
      <c r="M86" s="109" t="n">
        <v>163678</v>
      </c>
      <c r="N86" s="109" t="n">
        <v>146438</v>
      </c>
      <c r="O86" s="109" t="n">
        <v>119108</v>
      </c>
      <c r="P86" s="109" t="n">
        <v>107902</v>
      </c>
      <c r="Q86" s="109" t="n">
        <v>104489</v>
      </c>
      <c r="R86" s="109" t="n">
        <v>103108</v>
      </c>
      <c r="S86" s="109" t="n">
        <v>99545</v>
      </c>
      <c r="T86" s="109" t="n">
        <v>97233</v>
      </c>
      <c r="U86" s="109" t="n">
        <v>98007</v>
      </c>
      <c r="V86" s="109" t="n">
        <v>98065</v>
      </c>
      <c r="W86" s="109" t="n">
        <v>94446</v>
      </c>
      <c r="X86" s="109" t="n">
        <v>97657</v>
      </c>
      <c r="Y86" s="109" t="n">
        <v>96493</v>
      </c>
      <c r="Z86" s="109" t="n">
        <v>93471</v>
      </c>
      <c r="AA86" s="109" t="n">
        <v>98743</v>
      </c>
      <c r="AB86" s="109" t="n">
        <v>102338</v>
      </c>
      <c r="AC86" s="109" t="n">
        <v>103055</v>
      </c>
      <c r="AD86" s="109" t="n">
        <v>105667</v>
      </c>
      <c r="AE86" s="109" t="n">
        <v>107406</v>
      </c>
      <c r="AF86" s="109" t="n">
        <v>113177</v>
      </c>
      <c r="AG86" s="109" t="n">
        <v>115966</v>
      </c>
      <c r="AH86" s="109" t="n">
        <v>120233</v>
      </c>
      <c r="AI86" s="109" t="n">
        <v>125770</v>
      </c>
      <c r="AJ86" s="109" t="n">
        <v>128319</v>
      </c>
      <c r="AK86" s="109" t="n">
        <v>133676</v>
      </c>
      <c r="AL86" s="109" t="n">
        <v>135907</v>
      </c>
      <c r="AM86" s="109" t="n">
        <v>139983</v>
      </c>
      <c r="AN86" s="109" t="n">
        <v>145192</v>
      </c>
      <c r="AO86" s="109" t="n">
        <v>151553</v>
      </c>
      <c r="AP86" s="109" t="n">
        <v>160783</v>
      </c>
      <c r="AQ86" s="109" t="n">
        <v>167736</v>
      </c>
      <c r="AR86" s="109" t="n">
        <v>179869</v>
      </c>
      <c r="AS86" s="109" t="n">
        <v>194380</v>
      </c>
      <c r="AT86" s="109" t="n">
        <v>204549</v>
      </c>
      <c r="AU86" s="109" t="n">
        <v>226643</v>
      </c>
      <c r="AV86" s="109" t="n">
        <v>246584</v>
      </c>
      <c r="AW86" s="109" t="n">
        <v>264590</v>
      </c>
      <c r="AX86" s="109" t="n">
        <v>14198</v>
      </c>
      <c r="AY86" s="109" t="n">
        <v>15310</v>
      </c>
      <c r="AZ86" s="109" t="n">
        <v>14842</v>
      </c>
      <c r="BA86" s="109" t="n">
        <v>16304</v>
      </c>
      <c r="BB86" s="109" t="n">
        <v>15948</v>
      </c>
      <c r="BC86" s="109" t="n">
        <v>1337</v>
      </c>
      <c r="BD86" s="109" t="n">
        <v>1574</v>
      </c>
      <c r="BE86" s="109" t="n">
        <v>940</v>
      </c>
      <c r="BF86" s="109" t="n">
        <v>518</v>
      </c>
      <c r="BG86" s="109" t="n">
        <v>385</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5829021</v>
      </c>
      <c r="E87" s="109" t="n">
        <v>0</v>
      </c>
      <c r="F87" s="109" t="n">
        <v>0</v>
      </c>
      <c r="G87" s="109" t="n">
        <v>0</v>
      </c>
      <c r="H87" s="109" t="n">
        <v>0</v>
      </c>
      <c r="I87" s="109" t="n">
        <v>0</v>
      </c>
      <c r="J87" s="109" t="n">
        <v>306229</v>
      </c>
      <c r="K87" s="109" t="n">
        <v>275109</v>
      </c>
      <c r="L87" s="109" t="n">
        <v>250578</v>
      </c>
      <c r="M87" s="109" t="n">
        <v>161056</v>
      </c>
      <c r="N87" s="109" t="n">
        <v>144157</v>
      </c>
      <c r="O87" s="109" t="n">
        <v>117310</v>
      </c>
      <c r="P87" s="109" t="n">
        <v>106331</v>
      </c>
      <c r="Q87" s="109" t="n">
        <v>103023</v>
      </c>
      <c r="R87" s="109" t="n">
        <v>101714</v>
      </c>
      <c r="S87" s="109" t="n">
        <v>98256</v>
      </c>
      <c r="T87" s="109" t="n">
        <v>96024</v>
      </c>
      <c r="U87" s="109" t="n">
        <v>96835</v>
      </c>
      <c r="V87" s="109" t="n">
        <v>96932</v>
      </c>
      <c r="W87" s="109" t="n">
        <v>93387</v>
      </c>
      <c r="X87" s="109" t="n">
        <v>96584</v>
      </c>
      <c r="Y87" s="109" t="n">
        <v>95443</v>
      </c>
      <c r="Z87" s="109" t="n">
        <v>92450</v>
      </c>
      <c r="AA87" s="109" t="n">
        <v>97645</v>
      </c>
      <c r="AB87" s="109" t="n">
        <v>101164</v>
      </c>
      <c r="AC87" s="109" t="n">
        <v>101819</v>
      </c>
      <c r="AD87" s="109" t="n">
        <v>104325</v>
      </c>
      <c r="AE87" s="109" t="n">
        <v>105954</v>
      </c>
      <c r="AF87" s="109" t="n">
        <v>111542</v>
      </c>
      <c r="AG87" s="109" t="n">
        <v>114178</v>
      </c>
      <c r="AH87" s="109" t="n">
        <v>118265</v>
      </c>
      <c r="AI87" s="109" t="n">
        <v>123599</v>
      </c>
      <c r="AJ87" s="109" t="n">
        <v>126007</v>
      </c>
      <c r="AK87" s="109" t="n">
        <v>131189</v>
      </c>
      <c r="AL87" s="109" t="n">
        <v>133324</v>
      </c>
      <c r="AM87" s="109" t="n">
        <v>137303</v>
      </c>
      <c r="AN87" s="109" t="n">
        <v>142423</v>
      </c>
      <c r="AO87" s="109" t="n">
        <v>148707</v>
      </c>
      <c r="AP87" s="109" t="n">
        <v>157834</v>
      </c>
      <c r="AQ87" s="109" t="n">
        <v>164761</v>
      </c>
      <c r="AR87" s="109" t="n">
        <v>176802</v>
      </c>
      <c r="AS87" s="109" t="n">
        <v>191218</v>
      </c>
      <c r="AT87" s="109" t="n">
        <v>201399</v>
      </c>
      <c r="AU87" s="109" t="n">
        <v>223356</v>
      </c>
      <c r="AV87" s="109" t="n">
        <v>243192</v>
      </c>
      <c r="AW87" s="109" t="n">
        <v>261136</v>
      </c>
      <c r="AX87" s="109" t="n">
        <v>14024</v>
      </c>
      <c r="AY87" s="109" t="n">
        <v>15129</v>
      </c>
      <c r="AZ87" s="109" t="n">
        <v>14676</v>
      </c>
      <c r="BA87" s="109" t="n">
        <v>16131</v>
      </c>
      <c r="BB87" s="109" t="n">
        <v>15788</v>
      </c>
      <c r="BC87" s="109" t="n">
        <v>1324</v>
      </c>
      <c r="BD87" s="109" t="n">
        <v>1560</v>
      </c>
      <c r="BE87" s="109" t="n">
        <v>932</v>
      </c>
      <c r="BF87" s="109" t="n">
        <v>514</v>
      </c>
      <c r="BG87" s="109" t="n">
        <v>381</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5739245</v>
      </c>
      <c r="E88" s="109" t="n">
        <v>0</v>
      </c>
      <c r="F88" s="109" t="n">
        <v>0</v>
      </c>
      <c r="G88" s="109" t="n">
        <v>0</v>
      </c>
      <c r="H88" s="109" t="n">
        <v>0</v>
      </c>
      <c r="I88" s="109" t="n">
        <v>0</v>
      </c>
      <c r="J88" s="109" t="n">
        <v>301042</v>
      </c>
      <c r="K88" s="109" t="n">
        <v>270475</v>
      </c>
      <c r="L88" s="109" t="n">
        <v>246427</v>
      </c>
      <c r="M88" s="109" t="n">
        <v>158416</v>
      </c>
      <c r="N88" s="109" t="n">
        <v>141846</v>
      </c>
      <c r="O88" s="109" t="n">
        <v>115482</v>
      </c>
      <c r="P88" s="109" t="n">
        <v>104727</v>
      </c>
      <c r="Q88" s="109" t="n">
        <v>101523</v>
      </c>
      <c r="R88" s="109" t="n">
        <v>100288</v>
      </c>
      <c r="S88" s="109" t="n">
        <v>96928</v>
      </c>
      <c r="T88" s="109" t="n">
        <v>94781</v>
      </c>
      <c r="U88" s="109" t="n">
        <v>95631</v>
      </c>
      <c r="V88" s="109" t="n">
        <v>95773</v>
      </c>
      <c r="W88" s="109" t="n">
        <v>92309</v>
      </c>
      <c r="X88" s="109" t="n">
        <v>95500</v>
      </c>
      <c r="Y88" s="109" t="n">
        <v>94395</v>
      </c>
      <c r="Z88" s="109" t="n">
        <v>91443</v>
      </c>
      <c r="AA88" s="109" t="n">
        <v>96578</v>
      </c>
      <c r="AB88" s="109" t="n">
        <v>100040</v>
      </c>
      <c r="AC88" s="109" t="n">
        <v>100652</v>
      </c>
      <c r="AD88" s="109" t="n">
        <v>103073</v>
      </c>
      <c r="AE88" s="109" t="n">
        <v>104610</v>
      </c>
      <c r="AF88" s="109" t="n">
        <v>110034</v>
      </c>
      <c r="AG88" s="109" t="n">
        <v>112529</v>
      </c>
      <c r="AH88" s="109" t="n">
        <v>116442</v>
      </c>
      <c r="AI88" s="109" t="n">
        <v>121576</v>
      </c>
      <c r="AJ88" s="109" t="n">
        <v>123833</v>
      </c>
      <c r="AK88" s="109" t="n">
        <v>128826</v>
      </c>
      <c r="AL88" s="109" t="n">
        <v>130844</v>
      </c>
      <c r="AM88" s="109" t="n">
        <v>134695</v>
      </c>
      <c r="AN88" s="109" t="n">
        <v>139697</v>
      </c>
      <c r="AO88" s="109" t="n">
        <v>145870</v>
      </c>
      <c r="AP88" s="109" t="n">
        <v>154870</v>
      </c>
      <c r="AQ88" s="109" t="n">
        <v>161739</v>
      </c>
      <c r="AR88" s="109" t="n">
        <v>173666</v>
      </c>
      <c r="AS88" s="109" t="n">
        <v>187958</v>
      </c>
      <c r="AT88" s="109" t="n">
        <v>198121</v>
      </c>
      <c r="AU88" s="109" t="n">
        <v>219916</v>
      </c>
      <c r="AV88" s="109" t="n">
        <v>239643</v>
      </c>
      <c r="AW88" s="109" t="n">
        <v>257525</v>
      </c>
      <c r="AX88" s="109" t="n">
        <v>13841</v>
      </c>
      <c r="AY88" s="109" t="n">
        <v>14942</v>
      </c>
      <c r="AZ88" s="109" t="n">
        <v>14503</v>
      </c>
      <c r="BA88" s="109" t="n">
        <v>15950</v>
      </c>
      <c r="BB88" s="109" t="n">
        <v>15620</v>
      </c>
      <c r="BC88" s="109" t="n">
        <v>1311</v>
      </c>
      <c r="BD88" s="109" t="n">
        <v>1545</v>
      </c>
      <c r="BE88" s="109" t="n">
        <v>924</v>
      </c>
      <c r="BF88" s="109" t="n">
        <v>510</v>
      </c>
      <c r="BG88" s="109" t="n">
        <v>37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5650001</v>
      </c>
      <c r="E89" s="109" t="n">
        <v>0</v>
      </c>
      <c r="F89" s="109" t="n">
        <v>0</v>
      </c>
      <c r="G89" s="109" t="n">
        <v>0</v>
      </c>
      <c r="H89" s="109" t="n">
        <v>0</v>
      </c>
      <c r="I89" s="109" t="n">
        <v>0</v>
      </c>
      <c r="J89" s="109" t="n">
        <v>295945</v>
      </c>
      <c r="K89" s="109" t="n">
        <v>265896</v>
      </c>
      <c r="L89" s="109" t="n">
        <v>242299</v>
      </c>
      <c r="M89" s="109" t="n">
        <v>155773</v>
      </c>
      <c r="N89" s="109" t="n">
        <v>139519</v>
      </c>
      <c r="O89" s="109" t="n">
        <v>113628</v>
      </c>
      <c r="P89" s="109" t="n">
        <v>103095</v>
      </c>
      <c r="Q89" s="109" t="n">
        <v>99994</v>
      </c>
      <c r="R89" s="109" t="n">
        <v>98829</v>
      </c>
      <c r="S89" s="109" t="n">
        <v>95570</v>
      </c>
      <c r="T89" s="109" t="n">
        <v>93500</v>
      </c>
      <c r="U89" s="109" t="n">
        <v>94393</v>
      </c>
      <c r="V89" s="109" t="n">
        <v>94581</v>
      </c>
      <c r="W89" s="109" t="n">
        <v>91206</v>
      </c>
      <c r="X89" s="109" t="n">
        <v>94397</v>
      </c>
      <c r="Y89" s="109" t="n">
        <v>93337</v>
      </c>
      <c r="Z89" s="109" t="n">
        <v>90438</v>
      </c>
      <c r="AA89" s="109" t="n">
        <v>95525</v>
      </c>
      <c r="AB89" s="109" t="n">
        <v>98947</v>
      </c>
      <c r="AC89" s="109" t="n">
        <v>99534</v>
      </c>
      <c r="AD89" s="109" t="n">
        <v>101890</v>
      </c>
      <c r="AE89" s="109" t="n">
        <v>103354</v>
      </c>
      <c r="AF89" s="109" t="n">
        <v>108637</v>
      </c>
      <c r="AG89" s="109" t="n">
        <v>111007</v>
      </c>
      <c r="AH89" s="109" t="n">
        <v>114761</v>
      </c>
      <c r="AI89" s="109" t="n">
        <v>119702</v>
      </c>
      <c r="AJ89" s="109" t="n">
        <v>121808</v>
      </c>
      <c r="AK89" s="109" t="n">
        <v>126603</v>
      </c>
      <c r="AL89" s="109" t="n">
        <v>128487</v>
      </c>
      <c r="AM89" s="109" t="n">
        <v>132191</v>
      </c>
      <c r="AN89" s="109" t="n">
        <v>137045</v>
      </c>
      <c r="AO89" s="109" t="n">
        <v>143078</v>
      </c>
      <c r="AP89" s="109" t="n">
        <v>151916</v>
      </c>
      <c r="AQ89" s="109" t="n">
        <v>158702</v>
      </c>
      <c r="AR89" s="109" t="n">
        <v>170481</v>
      </c>
      <c r="AS89" s="109" t="n">
        <v>184623</v>
      </c>
      <c r="AT89" s="109" t="n">
        <v>194742</v>
      </c>
      <c r="AU89" s="109" t="n">
        <v>216338</v>
      </c>
      <c r="AV89" s="109" t="n">
        <v>235934</v>
      </c>
      <c r="AW89" s="109" t="n">
        <v>253748</v>
      </c>
      <c r="AX89" s="109" t="n">
        <v>13650</v>
      </c>
      <c r="AY89" s="109" t="n">
        <v>14746</v>
      </c>
      <c r="AZ89" s="109" t="n">
        <v>14323</v>
      </c>
      <c r="BA89" s="109" t="n">
        <v>15762</v>
      </c>
      <c r="BB89" s="109" t="n">
        <v>15445</v>
      </c>
      <c r="BC89" s="109" t="n">
        <v>1297</v>
      </c>
      <c r="BD89" s="109" t="n">
        <v>1530</v>
      </c>
      <c r="BE89" s="109" t="n">
        <v>915</v>
      </c>
      <c r="BF89" s="109" t="n">
        <v>505</v>
      </c>
      <c r="BG89" s="109" t="n">
        <v>37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5561556</v>
      </c>
      <c r="E90" s="109" t="n">
        <v>0</v>
      </c>
      <c r="F90" s="109" t="n">
        <v>0</v>
      </c>
      <c r="G90" s="109" t="n">
        <v>0</v>
      </c>
      <c r="H90" s="109" t="n">
        <v>0</v>
      </c>
      <c r="I90" s="109" t="n">
        <v>0</v>
      </c>
      <c r="J90" s="109" t="n">
        <v>290966</v>
      </c>
      <c r="K90" s="109" t="n">
        <v>261396</v>
      </c>
      <c r="L90" s="109" t="n">
        <v>238221</v>
      </c>
      <c r="M90" s="109" t="n">
        <v>153144</v>
      </c>
      <c r="N90" s="109" t="n">
        <v>137190</v>
      </c>
      <c r="O90" s="109" t="n">
        <v>111760</v>
      </c>
      <c r="P90" s="109" t="n">
        <v>101443</v>
      </c>
      <c r="Q90" s="109" t="n">
        <v>98440</v>
      </c>
      <c r="R90" s="109" t="n">
        <v>97341</v>
      </c>
      <c r="S90" s="109" t="n">
        <v>94180</v>
      </c>
      <c r="T90" s="109" t="n">
        <v>92190</v>
      </c>
      <c r="U90" s="109" t="n">
        <v>93118</v>
      </c>
      <c r="V90" s="109" t="n">
        <v>93357</v>
      </c>
      <c r="W90" s="109" t="n">
        <v>90072</v>
      </c>
      <c r="X90" s="109" t="n">
        <v>93269</v>
      </c>
      <c r="Y90" s="109" t="n">
        <v>92260</v>
      </c>
      <c r="Z90" s="109" t="n">
        <v>89423</v>
      </c>
      <c r="AA90" s="109" t="n">
        <v>94474</v>
      </c>
      <c r="AB90" s="109" t="n">
        <v>97870</v>
      </c>
      <c r="AC90" s="109" t="n">
        <v>98447</v>
      </c>
      <c r="AD90" s="109" t="n">
        <v>100758</v>
      </c>
      <c r="AE90" s="109" t="n">
        <v>102169</v>
      </c>
      <c r="AF90" s="109" t="n">
        <v>107332</v>
      </c>
      <c r="AG90" s="109" t="n">
        <v>109598</v>
      </c>
      <c r="AH90" s="109" t="n">
        <v>113210</v>
      </c>
      <c r="AI90" s="109" t="n">
        <v>117973</v>
      </c>
      <c r="AJ90" s="109" t="n">
        <v>119931</v>
      </c>
      <c r="AK90" s="109" t="n">
        <v>124531</v>
      </c>
      <c r="AL90" s="109" t="n">
        <v>126270</v>
      </c>
      <c r="AM90" s="109" t="n">
        <v>129810</v>
      </c>
      <c r="AN90" s="109" t="n">
        <v>134497</v>
      </c>
      <c r="AO90" s="109" t="n">
        <v>140361</v>
      </c>
      <c r="AP90" s="109" t="n">
        <v>149008</v>
      </c>
      <c r="AQ90" s="109" t="n">
        <v>155676</v>
      </c>
      <c r="AR90" s="109" t="n">
        <v>167279</v>
      </c>
      <c r="AS90" s="109" t="n">
        <v>181237</v>
      </c>
      <c r="AT90" s="109" t="n">
        <v>191287</v>
      </c>
      <c r="AU90" s="109" t="n">
        <v>212649</v>
      </c>
      <c r="AV90" s="109" t="n">
        <v>232081</v>
      </c>
      <c r="AW90" s="109" t="n">
        <v>249807</v>
      </c>
      <c r="AX90" s="109" t="n">
        <v>13450</v>
      </c>
      <c r="AY90" s="109" t="n">
        <v>14541</v>
      </c>
      <c r="AZ90" s="109" t="n">
        <v>14135</v>
      </c>
      <c r="BA90" s="109" t="n">
        <v>15566</v>
      </c>
      <c r="BB90" s="109" t="n">
        <v>15263</v>
      </c>
      <c r="BC90" s="109" t="n">
        <v>1282</v>
      </c>
      <c r="BD90" s="109" t="n">
        <v>1513</v>
      </c>
      <c r="BE90" s="109" t="n">
        <v>906</v>
      </c>
      <c r="BF90" s="109" t="n">
        <v>500</v>
      </c>
      <c r="BG90" s="109" t="n">
        <v>372</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5474185</v>
      </c>
      <c r="E91" s="109" t="n">
        <v>0</v>
      </c>
      <c r="F91" s="109" t="n">
        <v>0</v>
      </c>
      <c r="G91" s="109" t="n">
        <v>0</v>
      </c>
      <c r="H91" s="109" t="n">
        <v>0</v>
      </c>
      <c r="I91" s="109" t="n">
        <v>0</v>
      </c>
      <c r="J91" s="109" t="n">
        <v>286127</v>
      </c>
      <c r="K91" s="109" t="n">
        <v>256999</v>
      </c>
      <c r="L91" s="109" t="n">
        <v>234214</v>
      </c>
      <c r="M91" s="109" t="n">
        <v>150544</v>
      </c>
      <c r="N91" s="109" t="n">
        <v>134874</v>
      </c>
      <c r="O91" s="109" t="n">
        <v>109891</v>
      </c>
      <c r="P91" s="109" t="n">
        <v>99781</v>
      </c>
      <c r="Q91" s="109" t="n">
        <v>96872</v>
      </c>
      <c r="R91" s="109" t="n">
        <v>95828</v>
      </c>
      <c r="S91" s="109" t="n">
        <v>92762</v>
      </c>
      <c r="T91" s="109" t="n">
        <v>90850</v>
      </c>
      <c r="U91" s="109" t="n">
        <v>91814</v>
      </c>
      <c r="V91" s="109" t="n">
        <v>92095</v>
      </c>
      <c r="W91" s="109" t="n">
        <v>88906</v>
      </c>
      <c r="X91" s="109" t="n">
        <v>92109</v>
      </c>
      <c r="Y91" s="109" t="n">
        <v>91158</v>
      </c>
      <c r="Z91" s="109" t="n">
        <v>88390</v>
      </c>
      <c r="AA91" s="109" t="n">
        <v>93413</v>
      </c>
      <c r="AB91" s="109" t="n">
        <v>96794</v>
      </c>
      <c r="AC91" s="109" t="n">
        <v>97376</v>
      </c>
      <c r="AD91" s="109" t="n">
        <v>99657</v>
      </c>
      <c r="AE91" s="109" t="n">
        <v>101034</v>
      </c>
      <c r="AF91" s="109" t="n">
        <v>106101</v>
      </c>
      <c r="AG91" s="109" t="n">
        <v>108282</v>
      </c>
      <c r="AH91" s="109" t="n">
        <v>111773</v>
      </c>
      <c r="AI91" s="109" t="n">
        <v>116378</v>
      </c>
      <c r="AJ91" s="109" t="n">
        <v>118200</v>
      </c>
      <c r="AK91" s="109" t="n">
        <v>122612</v>
      </c>
      <c r="AL91" s="109" t="n">
        <v>124204</v>
      </c>
      <c r="AM91" s="109" t="n">
        <v>127572</v>
      </c>
      <c r="AN91" s="109" t="n">
        <v>132076</v>
      </c>
      <c r="AO91" s="109" t="n">
        <v>137751</v>
      </c>
      <c r="AP91" s="109" t="n">
        <v>146179</v>
      </c>
      <c r="AQ91" s="109" t="n">
        <v>152697</v>
      </c>
      <c r="AR91" s="109" t="n">
        <v>164090</v>
      </c>
      <c r="AS91" s="109" t="n">
        <v>177834</v>
      </c>
      <c r="AT91" s="109" t="n">
        <v>187779</v>
      </c>
      <c r="AU91" s="109" t="n">
        <v>208876</v>
      </c>
      <c r="AV91" s="109" t="n">
        <v>228113</v>
      </c>
      <c r="AW91" s="109" t="n">
        <v>245717</v>
      </c>
      <c r="AX91" s="109" t="n">
        <v>13242</v>
      </c>
      <c r="AY91" s="109" t="n">
        <v>14327</v>
      </c>
      <c r="AZ91" s="109" t="n">
        <v>13938</v>
      </c>
      <c r="BA91" s="109" t="n">
        <v>15362</v>
      </c>
      <c r="BB91" s="109" t="n">
        <v>15073</v>
      </c>
      <c r="BC91" s="109" t="n">
        <v>1267</v>
      </c>
      <c r="BD91" s="109" t="n">
        <v>1496</v>
      </c>
      <c r="BE91" s="109" t="n">
        <v>896</v>
      </c>
      <c r="BF91" s="109" t="n">
        <v>495</v>
      </c>
      <c r="BG91" s="109" t="n">
        <v>36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5388167</v>
      </c>
      <c r="E92" s="109" t="n">
        <v>0</v>
      </c>
      <c r="F92" s="109" t="n">
        <v>0</v>
      </c>
      <c r="G92" s="109" t="n">
        <v>0</v>
      </c>
      <c r="H92" s="109" t="n">
        <v>0</v>
      </c>
      <c r="I92" s="109" t="n">
        <v>0</v>
      </c>
      <c r="J92" s="109" t="n">
        <v>281449</v>
      </c>
      <c r="K92" s="109" t="n">
        <v>252727</v>
      </c>
      <c r="L92" s="109" t="n">
        <v>230298</v>
      </c>
      <c r="M92" s="109" t="n">
        <v>147988</v>
      </c>
      <c r="N92" s="109" t="n">
        <v>132582</v>
      </c>
      <c r="O92" s="109" t="n">
        <v>108031</v>
      </c>
      <c r="P92" s="109" t="n">
        <v>98117</v>
      </c>
      <c r="Q92" s="109" t="n">
        <v>95294</v>
      </c>
      <c r="R92" s="109" t="n">
        <v>94301</v>
      </c>
      <c r="S92" s="109" t="n">
        <v>91321</v>
      </c>
      <c r="T92" s="109" t="n">
        <v>89483</v>
      </c>
      <c r="U92" s="109" t="n">
        <v>90479</v>
      </c>
      <c r="V92" s="109" t="n">
        <v>90805</v>
      </c>
      <c r="W92" s="109" t="n">
        <v>87705</v>
      </c>
      <c r="X92" s="109" t="n">
        <v>90917</v>
      </c>
      <c r="Y92" s="109" t="n">
        <v>90025</v>
      </c>
      <c r="Z92" s="109" t="n">
        <v>87333</v>
      </c>
      <c r="AA92" s="109" t="n">
        <v>92334</v>
      </c>
      <c r="AB92" s="109" t="n">
        <v>95708</v>
      </c>
      <c r="AC92" s="109" t="n">
        <v>96306</v>
      </c>
      <c r="AD92" s="109" t="n">
        <v>98572</v>
      </c>
      <c r="AE92" s="109" t="n">
        <v>99931</v>
      </c>
      <c r="AF92" s="109" t="n">
        <v>104921</v>
      </c>
      <c r="AG92" s="109" t="n">
        <v>107039</v>
      </c>
      <c r="AH92" s="109" t="n">
        <v>110432</v>
      </c>
      <c r="AI92" s="109" t="n">
        <v>114900</v>
      </c>
      <c r="AJ92" s="109" t="n">
        <v>116603</v>
      </c>
      <c r="AK92" s="109" t="n">
        <v>120842</v>
      </c>
      <c r="AL92" s="109" t="n">
        <v>122290</v>
      </c>
      <c r="AM92" s="109" t="n">
        <v>125485</v>
      </c>
      <c r="AN92" s="109" t="n">
        <v>129798</v>
      </c>
      <c r="AO92" s="109" t="n">
        <v>135271</v>
      </c>
      <c r="AP92" s="109" t="n">
        <v>143461</v>
      </c>
      <c r="AQ92" s="109" t="n">
        <v>149799</v>
      </c>
      <c r="AR92" s="109" t="n">
        <v>160952</v>
      </c>
      <c r="AS92" s="109" t="n">
        <v>174444</v>
      </c>
      <c r="AT92" s="109" t="n">
        <v>184253</v>
      </c>
      <c r="AU92" s="109" t="n">
        <v>205045</v>
      </c>
      <c r="AV92" s="109" t="n">
        <v>224059</v>
      </c>
      <c r="AW92" s="109" t="n">
        <v>241507</v>
      </c>
      <c r="AX92" s="109" t="n">
        <v>13025</v>
      </c>
      <c r="AY92" s="109" t="n">
        <v>14104</v>
      </c>
      <c r="AZ92" s="109" t="n">
        <v>13733</v>
      </c>
      <c r="BA92" s="109" t="n">
        <v>15149</v>
      </c>
      <c r="BB92" s="109" t="n">
        <v>14875</v>
      </c>
      <c r="BC92" s="109" t="n">
        <v>1251</v>
      </c>
      <c r="BD92" s="109" t="n">
        <v>1479</v>
      </c>
      <c r="BE92" s="109" t="n">
        <v>886</v>
      </c>
      <c r="BF92" s="109" t="n">
        <v>490</v>
      </c>
      <c r="BG92" s="109" t="n">
        <v>365</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5303751</v>
      </c>
      <c r="E93" s="109" t="n">
        <v>0</v>
      </c>
      <c r="F93" s="109" t="n">
        <v>0</v>
      </c>
      <c r="G93" s="109" t="n">
        <v>0</v>
      </c>
      <c r="H93" s="109" t="n">
        <v>0</v>
      </c>
      <c r="I93" s="109" t="n">
        <v>0</v>
      </c>
      <c r="J93" s="109" t="n">
        <v>276949</v>
      </c>
      <c r="K93" s="109" t="n">
        <v>248597</v>
      </c>
      <c r="L93" s="109" t="n">
        <v>226491</v>
      </c>
      <c r="M93" s="109" t="n">
        <v>145491</v>
      </c>
      <c r="N93" s="109" t="n">
        <v>130330</v>
      </c>
      <c r="O93" s="109" t="n">
        <v>106191</v>
      </c>
      <c r="P93" s="109" t="n">
        <v>96462</v>
      </c>
      <c r="Q93" s="109" t="n">
        <v>93716</v>
      </c>
      <c r="R93" s="109" t="n">
        <v>92765</v>
      </c>
      <c r="S93" s="109" t="n">
        <v>89866</v>
      </c>
      <c r="T93" s="109" t="n">
        <v>88094</v>
      </c>
      <c r="U93" s="109" t="n">
        <v>89119</v>
      </c>
      <c r="V93" s="109" t="n">
        <v>89486</v>
      </c>
      <c r="W93" s="109" t="n">
        <v>86477</v>
      </c>
      <c r="X93" s="109" t="n">
        <v>89688</v>
      </c>
      <c r="Y93" s="109" t="n">
        <v>88860</v>
      </c>
      <c r="Z93" s="109" t="n">
        <v>86247</v>
      </c>
      <c r="AA93" s="109" t="n">
        <v>91230</v>
      </c>
      <c r="AB93" s="109" t="n">
        <v>94603</v>
      </c>
      <c r="AC93" s="109" t="n">
        <v>95226</v>
      </c>
      <c r="AD93" s="109" t="n">
        <v>97487</v>
      </c>
      <c r="AE93" s="109" t="n">
        <v>98843</v>
      </c>
      <c r="AF93" s="109" t="n">
        <v>103775</v>
      </c>
      <c r="AG93" s="109" t="n">
        <v>105849</v>
      </c>
      <c r="AH93" s="109" t="n">
        <v>109165</v>
      </c>
      <c r="AI93" s="109" t="n">
        <v>113520</v>
      </c>
      <c r="AJ93" s="109" t="n">
        <v>115125</v>
      </c>
      <c r="AK93" s="109" t="n">
        <v>119209</v>
      </c>
      <c r="AL93" s="109" t="n">
        <v>120525</v>
      </c>
      <c r="AM93" s="109" t="n">
        <v>123553</v>
      </c>
      <c r="AN93" s="109" t="n">
        <v>127676</v>
      </c>
      <c r="AO93" s="109" t="n">
        <v>132938</v>
      </c>
      <c r="AP93" s="109" t="n">
        <v>140878</v>
      </c>
      <c r="AQ93" s="109" t="n">
        <v>147014</v>
      </c>
      <c r="AR93" s="109" t="n">
        <v>157898</v>
      </c>
      <c r="AS93" s="109" t="n">
        <v>171108</v>
      </c>
      <c r="AT93" s="109" t="n">
        <v>180741</v>
      </c>
      <c r="AU93" s="109" t="n">
        <v>201195</v>
      </c>
      <c r="AV93" s="109" t="n">
        <v>219948</v>
      </c>
      <c r="AW93" s="109" t="n">
        <v>237210</v>
      </c>
      <c r="AX93" s="109" t="n">
        <v>12802</v>
      </c>
      <c r="AY93" s="109" t="n">
        <v>13872</v>
      </c>
      <c r="AZ93" s="109" t="n">
        <v>13519</v>
      </c>
      <c r="BA93" s="109" t="n">
        <v>14926</v>
      </c>
      <c r="BB93" s="109" t="n">
        <v>14668</v>
      </c>
      <c r="BC93" s="109" t="n">
        <v>1235</v>
      </c>
      <c r="BD93" s="109" t="n">
        <v>1460</v>
      </c>
      <c r="BE93" s="109" t="n">
        <v>876</v>
      </c>
      <c r="BF93" s="109" t="n">
        <v>485</v>
      </c>
      <c r="BG93" s="109" t="n">
        <v>36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5221166</v>
      </c>
      <c r="E94" s="109" t="n">
        <v>0</v>
      </c>
      <c r="F94" s="109" t="n">
        <v>0</v>
      </c>
      <c r="G94" s="109" t="n">
        <v>0</v>
      </c>
      <c r="H94" s="109" t="n">
        <v>0</v>
      </c>
      <c r="I94" s="109" t="n">
        <v>0</v>
      </c>
      <c r="J94" s="109" t="n">
        <v>272635</v>
      </c>
      <c r="K94" s="109" t="n">
        <v>244624</v>
      </c>
      <c r="L94" s="109" t="n">
        <v>222811</v>
      </c>
      <c r="M94" s="109" t="n">
        <v>143064</v>
      </c>
      <c r="N94" s="109" t="n">
        <v>128129</v>
      </c>
      <c r="O94" s="109" t="n">
        <v>104383</v>
      </c>
      <c r="P94" s="109" t="n">
        <v>94825</v>
      </c>
      <c r="Q94" s="109" t="n">
        <v>92146</v>
      </c>
      <c r="R94" s="109" t="n">
        <v>91228</v>
      </c>
      <c r="S94" s="109" t="n">
        <v>88402</v>
      </c>
      <c r="T94" s="109" t="n">
        <v>86691</v>
      </c>
      <c r="U94" s="109" t="n">
        <v>87735</v>
      </c>
      <c r="V94" s="109" t="n">
        <v>88141</v>
      </c>
      <c r="W94" s="109" t="n">
        <v>85222</v>
      </c>
      <c r="X94" s="109" t="n">
        <v>88433</v>
      </c>
      <c r="Y94" s="109" t="n">
        <v>87660</v>
      </c>
      <c r="Z94" s="109" t="n">
        <v>85131</v>
      </c>
      <c r="AA94" s="109" t="n">
        <v>90095</v>
      </c>
      <c r="AB94" s="109" t="n">
        <v>93472</v>
      </c>
      <c r="AC94" s="109" t="n">
        <v>94127</v>
      </c>
      <c r="AD94" s="109" t="n">
        <v>96393</v>
      </c>
      <c r="AE94" s="109" t="n">
        <v>97757</v>
      </c>
      <c r="AF94" s="109" t="n">
        <v>102645</v>
      </c>
      <c r="AG94" s="109" t="n">
        <v>104692</v>
      </c>
      <c r="AH94" s="109" t="n">
        <v>107952</v>
      </c>
      <c r="AI94" s="109" t="n">
        <v>112217</v>
      </c>
      <c r="AJ94" s="109" t="n">
        <v>113744</v>
      </c>
      <c r="AK94" s="109" t="n">
        <v>117696</v>
      </c>
      <c r="AL94" s="109" t="n">
        <v>118897</v>
      </c>
      <c r="AM94" s="109" t="n">
        <v>121771</v>
      </c>
      <c r="AN94" s="109" t="n">
        <v>125711</v>
      </c>
      <c r="AO94" s="109" t="n">
        <v>130764</v>
      </c>
      <c r="AP94" s="109" t="n">
        <v>138449</v>
      </c>
      <c r="AQ94" s="109" t="n">
        <v>144368</v>
      </c>
      <c r="AR94" s="109" t="n">
        <v>154964</v>
      </c>
      <c r="AS94" s="109" t="n">
        <v>167862</v>
      </c>
      <c r="AT94" s="109" t="n">
        <v>177285</v>
      </c>
      <c r="AU94" s="109" t="n">
        <v>197360</v>
      </c>
      <c r="AV94" s="109" t="n">
        <v>215818</v>
      </c>
      <c r="AW94" s="109" t="n">
        <v>232857</v>
      </c>
      <c r="AX94" s="109" t="n">
        <v>12575</v>
      </c>
      <c r="AY94" s="109" t="n">
        <v>13634</v>
      </c>
      <c r="AZ94" s="109" t="n">
        <v>13297</v>
      </c>
      <c r="BA94" s="109" t="n">
        <v>14693</v>
      </c>
      <c r="BB94" s="109" t="n">
        <v>14452</v>
      </c>
      <c r="BC94" s="109" t="n">
        <v>1218</v>
      </c>
      <c r="BD94" s="109" t="n">
        <v>1441</v>
      </c>
      <c r="BE94" s="109" t="n">
        <v>865</v>
      </c>
      <c r="BF94" s="109" t="n">
        <v>479</v>
      </c>
      <c r="BG94" s="109" t="n">
        <v>35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5140601</v>
      </c>
      <c r="E95" s="109" t="n">
        <v>0</v>
      </c>
      <c r="F95" s="109" t="n">
        <v>0</v>
      </c>
      <c r="G95" s="109" t="n">
        <v>0</v>
      </c>
      <c r="H95" s="109" t="n">
        <v>0</v>
      </c>
      <c r="I95" s="109" t="n">
        <v>0</v>
      </c>
      <c r="J95" s="109" t="n">
        <v>268511</v>
      </c>
      <c r="K95" s="109" t="n">
        <v>240814</v>
      </c>
      <c r="L95" s="109" t="n">
        <v>219267</v>
      </c>
      <c r="M95" s="109" t="n">
        <v>140718</v>
      </c>
      <c r="N95" s="109" t="n">
        <v>125991</v>
      </c>
      <c r="O95" s="109" t="n">
        <v>102617</v>
      </c>
      <c r="P95" s="109" t="n">
        <v>93216</v>
      </c>
      <c r="Q95" s="109" t="n">
        <v>90593</v>
      </c>
      <c r="R95" s="109" t="n">
        <v>89699</v>
      </c>
      <c r="S95" s="109" t="n">
        <v>86938</v>
      </c>
      <c r="T95" s="109" t="n">
        <v>85280</v>
      </c>
      <c r="U95" s="109" t="n">
        <v>86339</v>
      </c>
      <c r="V95" s="109" t="n">
        <v>86774</v>
      </c>
      <c r="W95" s="109" t="n">
        <v>83941</v>
      </c>
      <c r="X95" s="109" t="n">
        <v>87149</v>
      </c>
      <c r="Y95" s="109" t="n">
        <v>86433</v>
      </c>
      <c r="Z95" s="109" t="n">
        <v>83980</v>
      </c>
      <c r="AA95" s="109" t="n">
        <v>88929</v>
      </c>
      <c r="AB95" s="109" t="n">
        <v>92310</v>
      </c>
      <c r="AC95" s="109" t="n">
        <v>93002</v>
      </c>
      <c r="AD95" s="109" t="n">
        <v>95280</v>
      </c>
      <c r="AE95" s="109" t="n">
        <v>96660</v>
      </c>
      <c r="AF95" s="109" t="n">
        <v>101515</v>
      </c>
      <c r="AG95" s="109" t="n">
        <v>103551</v>
      </c>
      <c r="AH95" s="109" t="n">
        <v>106772</v>
      </c>
      <c r="AI95" s="109" t="n">
        <v>110969</v>
      </c>
      <c r="AJ95" s="109" t="n">
        <v>112440</v>
      </c>
      <c r="AK95" s="109" t="n">
        <v>116284</v>
      </c>
      <c r="AL95" s="109" t="n">
        <v>117389</v>
      </c>
      <c r="AM95" s="109" t="n">
        <v>120127</v>
      </c>
      <c r="AN95" s="109" t="n">
        <v>123898</v>
      </c>
      <c r="AO95" s="109" t="n">
        <v>128751</v>
      </c>
      <c r="AP95" s="109" t="n">
        <v>136185</v>
      </c>
      <c r="AQ95" s="109" t="n">
        <v>141880</v>
      </c>
      <c r="AR95" s="109" t="n">
        <v>152176</v>
      </c>
      <c r="AS95" s="109" t="n">
        <v>164743</v>
      </c>
      <c r="AT95" s="109" t="n">
        <v>173922</v>
      </c>
      <c r="AU95" s="109" t="n">
        <v>193585</v>
      </c>
      <c r="AV95" s="109" t="n">
        <v>211706</v>
      </c>
      <c r="AW95" s="109" t="n">
        <v>228484</v>
      </c>
      <c r="AX95" s="109" t="n">
        <v>12344</v>
      </c>
      <c r="AY95" s="109" t="n">
        <v>13391</v>
      </c>
      <c r="AZ95" s="109" t="n">
        <v>13069</v>
      </c>
      <c r="BA95" s="109" t="n">
        <v>14452</v>
      </c>
      <c r="BB95" s="109" t="n">
        <v>14226</v>
      </c>
      <c r="BC95" s="109" t="n">
        <v>1200</v>
      </c>
      <c r="BD95" s="109" t="n">
        <v>1421</v>
      </c>
      <c r="BE95" s="109" t="n">
        <v>854</v>
      </c>
      <c r="BF95" s="109" t="n">
        <v>473</v>
      </c>
      <c r="BG95" s="109" t="n">
        <v>35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5062214</v>
      </c>
      <c r="E96" s="109" t="n">
        <v>0</v>
      </c>
      <c r="F96" s="109" t="n">
        <v>0</v>
      </c>
      <c r="G96" s="109" t="n">
        <v>0</v>
      </c>
      <c r="H96" s="109" t="n">
        <v>0</v>
      </c>
      <c r="I96" s="109" t="n">
        <v>0</v>
      </c>
      <c r="J96" s="109" t="n">
        <v>264577</v>
      </c>
      <c r="K96" s="109" t="n">
        <v>237173</v>
      </c>
      <c r="L96" s="109" t="n">
        <v>215867</v>
      </c>
      <c r="M96" s="109" t="n">
        <v>138461</v>
      </c>
      <c r="N96" s="109" t="n">
        <v>123924</v>
      </c>
      <c r="O96" s="109" t="n">
        <v>100901</v>
      </c>
      <c r="P96" s="109" t="n">
        <v>91644</v>
      </c>
      <c r="Q96" s="109" t="n">
        <v>89066</v>
      </c>
      <c r="R96" s="109" t="n">
        <v>88186</v>
      </c>
      <c r="S96" s="109" t="n">
        <v>85481</v>
      </c>
      <c r="T96" s="109" t="n">
        <v>83868</v>
      </c>
      <c r="U96" s="109" t="n">
        <v>84934</v>
      </c>
      <c r="V96" s="109" t="n">
        <v>85394</v>
      </c>
      <c r="W96" s="109" t="n">
        <v>82639</v>
      </c>
      <c r="X96" s="109" t="n">
        <v>85840</v>
      </c>
      <c r="Y96" s="109" t="n">
        <v>85178</v>
      </c>
      <c r="Z96" s="109" t="n">
        <v>82806</v>
      </c>
      <c r="AA96" s="109" t="n">
        <v>87726</v>
      </c>
      <c r="AB96" s="109" t="n">
        <v>91115</v>
      </c>
      <c r="AC96" s="109" t="n">
        <v>91846</v>
      </c>
      <c r="AD96" s="109" t="n">
        <v>94140</v>
      </c>
      <c r="AE96" s="109" t="n">
        <v>95544</v>
      </c>
      <c r="AF96" s="109" t="n">
        <v>100375</v>
      </c>
      <c r="AG96" s="109" t="n">
        <v>102411</v>
      </c>
      <c r="AH96" s="109" t="n">
        <v>105610</v>
      </c>
      <c r="AI96" s="109" t="n">
        <v>109755</v>
      </c>
      <c r="AJ96" s="109" t="n">
        <v>111192</v>
      </c>
      <c r="AK96" s="109" t="n">
        <v>114951</v>
      </c>
      <c r="AL96" s="109" t="n">
        <v>115981</v>
      </c>
      <c r="AM96" s="109" t="n">
        <v>118604</v>
      </c>
      <c r="AN96" s="109" t="n">
        <v>122226</v>
      </c>
      <c r="AO96" s="109" t="n">
        <v>126893</v>
      </c>
      <c r="AP96" s="109" t="n">
        <v>134088</v>
      </c>
      <c r="AQ96" s="109" t="n">
        <v>139560</v>
      </c>
      <c r="AR96" s="109" t="n">
        <v>149553</v>
      </c>
      <c r="AS96" s="109" t="n">
        <v>161779</v>
      </c>
      <c r="AT96" s="109" t="n">
        <v>170691</v>
      </c>
      <c r="AU96" s="109" t="n">
        <v>189912</v>
      </c>
      <c r="AV96" s="109" t="n">
        <v>207660</v>
      </c>
      <c r="AW96" s="109" t="n">
        <v>224132</v>
      </c>
      <c r="AX96" s="109" t="n">
        <v>12112</v>
      </c>
      <c r="AY96" s="109" t="n">
        <v>13146</v>
      </c>
      <c r="AZ96" s="109" t="n">
        <v>12836</v>
      </c>
      <c r="BA96" s="109" t="n">
        <v>14204</v>
      </c>
      <c r="BB96" s="109" t="n">
        <v>13993</v>
      </c>
      <c r="BC96" s="109" t="n">
        <v>1181</v>
      </c>
      <c r="BD96" s="109" t="n">
        <v>1400</v>
      </c>
      <c r="BE96" s="109" t="n">
        <v>842</v>
      </c>
      <c r="BF96" s="109" t="n">
        <v>467</v>
      </c>
      <c r="BG96" s="109" t="n">
        <v>34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4986118</v>
      </c>
      <c r="E97" s="109" t="n">
        <v>0</v>
      </c>
      <c r="F97" s="109" t="n">
        <v>0</v>
      </c>
      <c r="G97" s="109" t="n">
        <v>0</v>
      </c>
      <c r="H97" s="109" t="n">
        <v>0</v>
      </c>
      <c r="I97" s="109" t="n">
        <v>0</v>
      </c>
      <c r="J97" s="109" t="n">
        <v>260822</v>
      </c>
      <c r="K97" s="109" t="n">
        <v>233698</v>
      </c>
      <c r="L97" s="109" t="n">
        <v>212618</v>
      </c>
      <c r="M97" s="109" t="n">
        <v>136298</v>
      </c>
      <c r="N97" s="109" t="n">
        <v>121935</v>
      </c>
      <c r="O97" s="109" t="n">
        <v>99242</v>
      </c>
      <c r="P97" s="109" t="n">
        <v>90116</v>
      </c>
      <c r="Q97" s="109" t="n">
        <v>87573</v>
      </c>
      <c r="R97" s="109" t="n">
        <v>86699</v>
      </c>
      <c r="S97" s="109" t="n">
        <v>84039</v>
      </c>
      <c r="T97" s="109" t="n">
        <v>82462</v>
      </c>
      <c r="U97" s="109" t="n">
        <v>83529</v>
      </c>
      <c r="V97" s="109" t="n">
        <v>84006</v>
      </c>
      <c r="W97" s="109" t="n">
        <v>81324</v>
      </c>
      <c r="X97" s="109" t="n">
        <v>84509</v>
      </c>
      <c r="Y97" s="109" t="n">
        <v>83899</v>
      </c>
      <c r="Z97" s="109" t="n">
        <v>81604</v>
      </c>
      <c r="AA97" s="109" t="n">
        <v>86499</v>
      </c>
      <c r="AB97" s="109" t="n">
        <v>89884</v>
      </c>
      <c r="AC97" s="109" t="n">
        <v>90658</v>
      </c>
      <c r="AD97" s="109" t="n">
        <v>92970</v>
      </c>
      <c r="AE97" s="109" t="n">
        <v>94402</v>
      </c>
      <c r="AF97" s="109" t="n">
        <v>99215</v>
      </c>
      <c r="AG97" s="109" t="n">
        <v>101261</v>
      </c>
      <c r="AH97" s="109" t="n">
        <v>104448</v>
      </c>
      <c r="AI97" s="109" t="n">
        <v>108559</v>
      </c>
      <c r="AJ97" s="109" t="n">
        <v>109978</v>
      </c>
      <c r="AK97" s="109" t="n">
        <v>113673</v>
      </c>
      <c r="AL97" s="109" t="n">
        <v>114652</v>
      </c>
      <c r="AM97" s="109" t="n">
        <v>117183</v>
      </c>
      <c r="AN97" s="109" t="n">
        <v>120678</v>
      </c>
      <c r="AO97" s="109" t="n">
        <v>125180</v>
      </c>
      <c r="AP97" s="109" t="n">
        <v>132154</v>
      </c>
      <c r="AQ97" s="109" t="n">
        <v>137412</v>
      </c>
      <c r="AR97" s="109" t="n">
        <v>147109</v>
      </c>
      <c r="AS97" s="109" t="n">
        <v>158991</v>
      </c>
      <c r="AT97" s="109" t="n">
        <v>167620</v>
      </c>
      <c r="AU97" s="109" t="n">
        <v>186384</v>
      </c>
      <c r="AV97" s="109" t="n">
        <v>203725</v>
      </c>
      <c r="AW97" s="109" t="n">
        <v>219851</v>
      </c>
      <c r="AX97" s="109" t="n">
        <v>11882</v>
      </c>
      <c r="AY97" s="109" t="n">
        <v>12899</v>
      </c>
      <c r="AZ97" s="109" t="n">
        <v>12601</v>
      </c>
      <c r="BA97" s="109" t="n">
        <v>13951</v>
      </c>
      <c r="BB97" s="109" t="n">
        <v>13753</v>
      </c>
      <c r="BC97" s="109" t="n">
        <v>1162</v>
      </c>
      <c r="BD97" s="109" t="n">
        <v>1378</v>
      </c>
      <c r="BE97" s="109" t="n">
        <v>829</v>
      </c>
      <c r="BF97" s="109" t="n">
        <v>460</v>
      </c>
      <c r="BG97" s="109" t="n">
        <v>34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912362</v>
      </c>
      <c r="E98" s="109" t="n">
        <v>0</v>
      </c>
      <c r="F98" s="109" t="n">
        <v>0</v>
      </c>
      <c r="G98" s="109" t="n">
        <v>0</v>
      </c>
      <c r="H98" s="109" t="n">
        <v>0</v>
      </c>
      <c r="I98" s="109" t="n">
        <v>0</v>
      </c>
      <c r="J98" s="109" t="n">
        <v>257238</v>
      </c>
      <c r="K98" s="109" t="n">
        <v>230383</v>
      </c>
      <c r="L98" s="109" t="n">
        <v>209517</v>
      </c>
      <c r="M98" s="109" t="n">
        <v>134230</v>
      </c>
      <c r="N98" s="109" t="n">
        <v>120029</v>
      </c>
      <c r="O98" s="109" t="n">
        <v>97647</v>
      </c>
      <c r="P98" s="109" t="n">
        <v>88639</v>
      </c>
      <c r="Q98" s="109" t="n">
        <v>86121</v>
      </c>
      <c r="R98" s="109" t="n">
        <v>85245</v>
      </c>
      <c r="S98" s="109" t="n">
        <v>82622</v>
      </c>
      <c r="T98" s="109" t="n">
        <v>81073</v>
      </c>
      <c r="U98" s="109" t="n">
        <v>82130</v>
      </c>
      <c r="V98" s="109" t="n">
        <v>82617</v>
      </c>
      <c r="W98" s="109" t="n">
        <v>80002</v>
      </c>
      <c r="X98" s="109" t="n">
        <v>83165</v>
      </c>
      <c r="Y98" s="109" t="n">
        <v>82598</v>
      </c>
      <c r="Z98" s="109" t="n">
        <v>80379</v>
      </c>
      <c r="AA98" s="109" t="n">
        <v>85244</v>
      </c>
      <c r="AB98" s="109" t="n">
        <v>88626</v>
      </c>
      <c r="AC98" s="109" t="n">
        <v>89433</v>
      </c>
      <c r="AD98" s="109" t="n">
        <v>91766</v>
      </c>
      <c r="AE98" s="109" t="n">
        <v>93228</v>
      </c>
      <c r="AF98" s="109" t="n">
        <v>98029</v>
      </c>
      <c r="AG98" s="109" t="n">
        <v>100090</v>
      </c>
      <c r="AH98" s="109" t="n">
        <v>103275</v>
      </c>
      <c r="AI98" s="109" t="n">
        <v>107364</v>
      </c>
      <c r="AJ98" s="109" t="n">
        <v>108782</v>
      </c>
      <c r="AK98" s="109" t="n">
        <v>112431</v>
      </c>
      <c r="AL98" s="109" t="n">
        <v>113379</v>
      </c>
      <c r="AM98" s="109" t="n">
        <v>115841</v>
      </c>
      <c r="AN98" s="109" t="n">
        <v>119233</v>
      </c>
      <c r="AO98" s="109" t="n">
        <v>123593</v>
      </c>
      <c r="AP98" s="109" t="n">
        <v>130370</v>
      </c>
      <c r="AQ98" s="109" t="n">
        <v>135431</v>
      </c>
      <c r="AR98" s="109" t="n">
        <v>144845</v>
      </c>
      <c r="AS98" s="109" t="n">
        <v>156392</v>
      </c>
      <c r="AT98" s="109" t="n">
        <v>164732</v>
      </c>
      <c r="AU98" s="109" t="n">
        <v>183030</v>
      </c>
      <c r="AV98" s="109" t="n">
        <v>199942</v>
      </c>
      <c r="AW98" s="109" t="n">
        <v>215689</v>
      </c>
      <c r="AX98" s="109" t="n">
        <v>11655</v>
      </c>
      <c r="AY98" s="109" t="n">
        <v>12653</v>
      </c>
      <c r="AZ98" s="109" t="n">
        <v>12364</v>
      </c>
      <c r="BA98" s="109" t="n">
        <v>13695</v>
      </c>
      <c r="BB98" s="109" t="n">
        <v>13508</v>
      </c>
      <c r="BC98" s="109" t="n">
        <v>1142</v>
      </c>
      <c r="BD98" s="109" t="n">
        <v>1356</v>
      </c>
      <c r="BE98" s="109" t="n">
        <v>816</v>
      </c>
      <c r="BF98" s="109" t="n">
        <v>453</v>
      </c>
      <c r="BG98" s="109" t="n">
        <v>33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840934</v>
      </c>
      <c r="E99" s="109" t="n">
        <v>0</v>
      </c>
      <c r="F99" s="109" t="n">
        <v>0</v>
      </c>
      <c r="G99" s="109" t="n">
        <v>0</v>
      </c>
      <c r="H99" s="109" t="n">
        <v>0</v>
      </c>
      <c r="I99" s="109" t="n">
        <v>0</v>
      </c>
      <c r="J99" s="109" t="n">
        <v>253807</v>
      </c>
      <c r="K99" s="109" t="n">
        <v>227218</v>
      </c>
      <c r="L99" s="109" t="n">
        <v>206557</v>
      </c>
      <c r="M99" s="109" t="n">
        <v>132256</v>
      </c>
      <c r="N99" s="109" t="n">
        <v>118207</v>
      </c>
      <c r="O99" s="109" t="n">
        <v>96118</v>
      </c>
      <c r="P99" s="109" t="n">
        <v>87218</v>
      </c>
      <c r="Q99" s="109" t="n">
        <v>84717</v>
      </c>
      <c r="R99" s="109" t="n">
        <v>83831</v>
      </c>
      <c r="S99" s="109" t="n">
        <v>81236</v>
      </c>
      <c r="T99" s="109" t="n">
        <v>79706</v>
      </c>
      <c r="U99" s="109" t="n">
        <v>80746</v>
      </c>
      <c r="V99" s="109" t="n">
        <v>81234</v>
      </c>
      <c r="W99" s="109" t="n">
        <v>78679</v>
      </c>
      <c r="X99" s="109" t="n">
        <v>81814</v>
      </c>
      <c r="Y99" s="109" t="n">
        <v>81284</v>
      </c>
      <c r="Z99" s="109" t="n">
        <v>79133</v>
      </c>
      <c r="AA99" s="109" t="n">
        <v>83965</v>
      </c>
      <c r="AB99" s="109" t="n">
        <v>87340</v>
      </c>
      <c r="AC99" s="109" t="n">
        <v>88182</v>
      </c>
      <c r="AD99" s="109" t="n">
        <v>90525</v>
      </c>
      <c r="AE99" s="109" t="n">
        <v>92021</v>
      </c>
      <c r="AF99" s="109" t="n">
        <v>96809</v>
      </c>
      <c r="AG99" s="109" t="n">
        <v>98893</v>
      </c>
      <c r="AH99" s="109" t="n">
        <v>102082</v>
      </c>
      <c r="AI99" s="109" t="n">
        <v>106158</v>
      </c>
      <c r="AJ99" s="109" t="n">
        <v>107587</v>
      </c>
      <c r="AK99" s="109" t="n">
        <v>111207</v>
      </c>
      <c r="AL99" s="109" t="n">
        <v>112142</v>
      </c>
      <c r="AM99" s="109" t="n">
        <v>114557</v>
      </c>
      <c r="AN99" s="109" t="n">
        <v>117869</v>
      </c>
      <c r="AO99" s="109" t="n">
        <v>122112</v>
      </c>
      <c r="AP99" s="109" t="n">
        <v>128718</v>
      </c>
      <c r="AQ99" s="109" t="n">
        <v>133603</v>
      </c>
      <c r="AR99" s="109" t="n">
        <v>142757</v>
      </c>
      <c r="AS99" s="109" t="n">
        <v>153986</v>
      </c>
      <c r="AT99" s="109" t="n">
        <v>162040</v>
      </c>
      <c r="AU99" s="109" t="n">
        <v>179876</v>
      </c>
      <c r="AV99" s="109" t="n">
        <v>196347</v>
      </c>
      <c r="AW99" s="109" t="n">
        <v>211687</v>
      </c>
      <c r="AX99" s="109" t="n">
        <v>11434</v>
      </c>
      <c r="AY99" s="109" t="n">
        <v>12411</v>
      </c>
      <c r="AZ99" s="109" t="n">
        <v>12128</v>
      </c>
      <c r="BA99" s="109" t="n">
        <v>13437</v>
      </c>
      <c r="BB99" s="109" t="n">
        <v>13260</v>
      </c>
      <c r="BC99" s="109" t="n">
        <v>1122</v>
      </c>
      <c r="BD99" s="109" t="n">
        <v>1333</v>
      </c>
      <c r="BE99" s="109" t="n">
        <v>803</v>
      </c>
      <c r="BF99" s="109" t="n">
        <v>446</v>
      </c>
      <c r="BG99" s="109" t="n">
        <v>33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771458</v>
      </c>
      <c r="E100" s="109" t="n">
        <v>0</v>
      </c>
      <c r="F100" s="109" t="n">
        <v>0</v>
      </c>
      <c r="G100" s="109" t="n">
        <v>0</v>
      </c>
      <c r="H100" s="109" t="n">
        <v>0</v>
      </c>
      <c r="I100" s="109" t="n">
        <v>0</v>
      </c>
      <c r="J100" s="109" t="n">
        <v>250468</v>
      </c>
      <c r="K100" s="109" t="n">
        <v>224131</v>
      </c>
      <c r="L100" s="109" t="n">
        <v>203566</v>
      </c>
      <c r="M100" s="109" t="n">
        <v>130380</v>
      </c>
      <c r="N100" s="109" t="n">
        <v>116472</v>
      </c>
      <c r="O100" s="109" t="n">
        <v>94663</v>
      </c>
      <c r="P100" s="109" t="n">
        <v>85858</v>
      </c>
      <c r="Q100" s="109" t="n">
        <v>83361</v>
      </c>
      <c r="R100" s="109" t="n">
        <v>82461</v>
      </c>
      <c r="S100" s="109" t="n">
        <v>79885</v>
      </c>
      <c r="T100" s="109" t="n">
        <v>78367</v>
      </c>
      <c r="U100" s="109" t="n">
        <v>79383</v>
      </c>
      <c r="V100" s="109" t="n">
        <v>79863</v>
      </c>
      <c r="W100" s="109" t="n">
        <v>77359</v>
      </c>
      <c r="X100" s="109" t="n">
        <v>80459</v>
      </c>
      <c r="Y100" s="109" t="n">
        <v>79959</v>
      </c>
      <c r="Z100" s="109" t="n">
        <v>77873</v>
      </c>
      <c r="AA100" s="109" t="n">
        <v>82661</v>
      </c>
      <c r="AB100" s="109" t="n">
        <v>86026</v>
      </c>
      <c r="AC100" s="109" t="n">
        <v>86900</v>
      </c>
      <c r="AD100" s="109" t="n">
        <v>89257</v>
      </c>
      <c r="AE100" s="109" t="n">
        <v>90775</v>
      </c>
      <c r="AF100" s="109" t="n">
        <v>95554</v>
      </c>
      <c r="AG100" s="109" t="n">
        <v>97661</v>
      </c>
      <c r="AH100" s="109" t="n">
        <v>100860</v>
      </c>
      <c r="AI100" s="109" t="n">
        <v>104929</v>
      </c>
      <c r="AJ100" s="109" t="n">
        <v>106379</v>
      </c>
      <c r="AK100" s="109" t="n">
        <v>109984</v>
      </c>
      <c r="AL100" s="109" t="n">
        <v>110921</v>
      </c>
      <c r="AM100" s="109" t="n">
        <v>113307</v>
      </c>
      <c r="AN100" s="109" t="n">
        <v>116562</v>
      </c>
      <c r="AO100" s="109" t="n">
        <v>120713</v>
      </c>
      <c r="AP100" s="109" t="n">
        <v>127175</v>
      </c>
      <c r="AQ100" s="109" t="n">
        <v>131910</v>
      </c>
      <c r="AR100" s="109" t="n">
        <v>140830</v>
      </c>
      <c r="AS100" s="109" t="n">
        <v>151765</v>
      </c>
      <c r="AT100" s="109" t="n">
        <v>159546</v>
      </c>
      <c r="AU100" s="109" t="n">
        <v>176936</v>
      </c>
      <c r="AV100" s="109" t="n">
        <v>192966</v>
      </c>
      <c r="AW100" s="109" t="n">
        <v>207883</v>
      </c>
      <c r="AX100" s="109" t="n">
        <v>11222</v>
      </c>
      <c r="AY100" s="109" t="n">
        <v>12176</v>
      </c>
      <c r="AZ100" s="109" t="n">
        <v>11897</v>
      </c>
      <c r="BA100" s="109" t="n">
        <v>13181</v>
      </c>
      <c r="BB100" s="109" t="n">
        <v>13010</v>
      </c>
      <c r="BC100" s="109" t="n">
        <v>1101</v>
      </c>
      <c r="BD100" s="109" t="n">
        <v>1309</v>
      </c>
      <c r="BE100" s="109" t="n">
        <v>789</v>
      </c>
      <c r="BF100" s="109" t="n">
        <v>439</v>
      </c>
      <c r="BG100" s="109" t="n">
        <v>329</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142921</v>
      </c>
      <c r="E102" s="109" t="n">
        <v>0</v>
      </c>
      <c r="F102" s="109" t="n">
        <v>0</v>
      </c>
      <c r="G102" s="109" t="n">
        <v>0</v>
      </c>
      <c r="H102" s="109" t="n">
        <v>0</v>
      </c>
      <c r="I102" s="109" t="n">
        <v>0</v>
      </c>
      <c r="J102" s="109" t="n">
        <v>477076</v>
      </c>
      <c r="K102" s="109" t="n">
        <v>464788</v>
      </c>
      <c r="L102" s="109" t="n">
        <v>422549</v>
      </c>
      <c r="M102" s="109" t="n">
        <v>281737</v>
      </c>
      <c r="N102" s="109" t="n">
        <v>241758</v>
      </c>
      <c r="O102" s="109" t="n">
        <v>198917</v>
      </c>
      <c r="P102" s="109" t="n">
        <v>174559</v>
      </c>
      <c r="Q102" s="109" t="n">
        <v>169724</v>
      </c>
      <c r="R102" s="109" t="n">
        <v>169614</v>
      </c>
      <c r="S102" s="109" t="n">
        <v>169279</v>
      </c>
      <c r="T102" s="109" t="n">
        <v>172705</v>
      </c>
      <c r="U102" s="109" t="n">
        <v>173207</v>
      </c>
      <c r="V102" s="109" t="n">
        <v>173857</v>
      </c>
      <c r="W102" s="109" t="n">
        <v>173446</v>
      </c>
      <c r="X102" s="109" t="n">
        <v>183145</v>
      </c>
      <c r="Y102" s="109" t="n">
        <v>191144</v>
      </c>
      <c r="Z102" s="109" t="n">
        <v>195099</v>
      </c>
      <c r="AA102" s="109" t="n">
        <v>199866</v>
      </c>
      <c r="AB102" s="109" t="n">
        <v>214083</v>
      </c>
      <c r="AC102" s="109" t="n">
        <v>223208</v>
      </c>
      <c r="AD102" s="109" t="n">
        <v>236456</v>
      </c>
      <c r="AE102" s="109" t="n">
        <v>238292</v>
      </c>
      <c r="AF102" s="109" t="n">
        <v>238545</v>
      </c>
      <c r="AG102" s="109" t="n">
        <v>236920</v>
      </c>
      <c r="AH102" s="109" t="n">
        <v>229872</v>
      </c>
      <c r="AI102" s="109" t="n">
        <v>230513</v>
      </c>
      <c r="AJ102" s="109" t="n">
        <v>221945</v>
      </c>
      <c r="AK102" s="109" t="n">
        <v>182450</v>
      </c>
      <c r="AL102" s="109" t="n">
        <v>197035</v>
      </c>
      <c r="AM102" s="109" t="n">
        <v>200612</v>
      </c>
      <c r="AN102" s="109" t="n">
        <v>185998</v>
      </c>
      <c r="AO102" s="109" t="n">
        <v>190800</v>
      </c>
      <c r="AP102" s="109" t="n">
        <v>191853</v>
      </c>
      <c r="AQ102" s="109" t="n">
        <v>202136</v>
      </c>
      <c r="AR102" s="109" t="n">
        <v>207603</v>
      </c>
      <c r="AS102" s="109" t="n">
        <v>227849</v>
      </c>
      <c r="AT102" s="109" t="n">
        <v>223741</v>
      </c>
      <c r="AU102" s="109" t="n">
        <v>236974</v>
      </c>
      <c r="AV102" s="109" t="n">
        <v>248562</v>
      </c>
      <c r="AW102" s="109" t="n">
        <v>268102</v>
      </c>
      <c r="AX102" s="109" t="n">
        <v>12072</v>
      </c>
      <c r="AY102" s="109" t="n">
        <v>13281</v>
      </c>
      <c r="AZ102" s="109" t="n">
        <v>13938</v>
      </c>
      <c r="BA102" s="109" t="n">
        <v>15199</v>
      </c>
      <c r="BB102" s="109" t="n">
        <v>15868</v>
      </c>
      <c r="BC102" s="109" t="n">
        <v>1991</v>
      </c>
      <c r="BD102" s="109" t="n">
        <v>3166</v>
      </c>
      <c r="BE102" s="109" t="n">
        <v>716</v>
      </c>
      <c r="BF102" s="109" t="n">
        <v>490</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9049467</v>
      </c>
      <c r="E103" s="109" t="n">
        <v>0</v>
      </c>
      <c r="F103" s="109" t="n">
        <v>0</v>
      </c>
      <c r="G103" s="109" t="n">
        <v>0</v>
      </c>
      <c r="H103" s="109" t="n">
        <v>0</v>
      </c>
      <c r="I103" s="109" t="n">
        <v>0</v>
      </c>
      <c r="J103" s="109" t="n">
        <v>499975</v>
      </c>
      <c r="K103" s="109" t="n">
        <v>458594</v>
      </c>
      <c r="L103" s="109" t="n">
        <v>424376</v>
      </c>
      <c r="M103" s="109" t="n">
        <v>283711</v>
      </c>
      <c r="N103" s="109" t="n">
        <v>234953</v>
      </c>
      <c r="O103" s="109" t="n">
        <v>188291</v>
      </c>
      <c r="P103" s="109" t="n">
        <v>170802</v>
      </c>
      <c r="Q103" s="109" t="n">
        <v>163787</v>
      </c>
      <c r="R103" s="109" t="n">
        <v>161704</v>
      </c>
      <c r="S103" s="109" t="n">
        <v>162103</v>
      </c>
      <c r="T103" s="109" t="n">
        <v>166851</v>
      </c>
      <c r="U103" s="109" t="n">
        <v>170799</v>
      </c>
      <c r="V103" s="109" t="n">
        <v>172972</v>
      </c>
      <c r="W103" s="109" t="n">
        <v>167966</v>
      </c>
      <c r="X103" s="109" t="n">
        <v>173466</v>
      </c>
      <c r="Y103" s="109" t="n">
        <v>181829</v>
      </c>
      <c r="Z103" s="109" t="n">
        <v>187240</v>
      </c>
      <c r="AA103" s="109" t="n">
        <v>193050</v>
      </c>
      <c r="AB103" s="109" t="n">
        <v>201211</v>
      </c>
      <c r="AC103" s="109" t="n">
        <v>208393</v>
      </c>
      <c r="AD103" s="109" t="n">
        <v>228679</v>
      </c>
      <c r="AE103" s="109" t="n">
        <v>237053</v>
      </c>
      <c r="AF103" s="109" t="n">
        <v>243173</v>
      </c>
      <c r="AG103" s="109" t="n">
        <v>244072</v>
      </c>
      <c r="AH103" s="109" t="n">
        <v>236577</v>
      </c>
      <c r="AI103" s="109" t="n">
        <v>230889</v>
      </c>
      <c r="AJ103" s="109" t="n">
        <v>225265</v>
      </c>
      <c r="AK103" s="109" t="n">
        <v>218334</v>
      </c>
      <c r="AL103" s="109" t="n">
        <v>181822</v>
      </c>
      <c r="AM103" s="109" t="n">
        <v>194090</v>
      </c>
      <c r="AN103" s="109" t="n">
        <v>193793</v>
      </c>
      <c r="AO103" s="109" t="n">
        <v>192830</v>
      </c>
      <c r="AP103" s="109" t="n">
        <v>193294</v>
      </c>
      <c r="AQ103" s="109" t="n">
        <v>201534</v>
      </c>
      <c r="AR103" s="109" t="n">
        <v>204750</v>
      </c>
      <c r="AS103" s="109" t="n">
        <v>220650</v>
      </c>
      <c r="AT103" s="109" t="n">
        <v>234099</v>
      </c>
      <c r="AU103" s="109" t="n">
        <v>229561</v>
      </c>
      <c r="AV103" s="109" t="n">
        <v>236714</v>
      </c>
      <c r="AW103" s="109" t="n">
        <v>258199</v>
      </c>
      <c r="AX103" s="109" t="n">
        <v>11487</v>
      </c>
      <c r="AY103" s="109" t="n">
        <v>12485</v>
      </c>
      <c r="AZ103" s="109" t="n">
        <v>13106</v>
      </c>
      <c r="BA103" s="109" t="n">
        <v>13811</v>
      </c>
      <c r="BB103" s="109" t="n">
        <v>14367</v>
      </c>
      <c r="BC103" s="109" t="n">
        <v>1936</v>
      </c>
      <c r="BD103" s="109" t="n">
        <v>3071</v>
      </c>
      <c r="BE103" s="109" t="n">
        <v>920</v>
      </c>
      <c r="BF103" s="109" t="n">
        <v>683</v>
      </c>
      <c r="BG103" s="109" t="n">
        <v>145</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938446</v>
      </c>
      <c r="E104" s="109" t="n">
        <v>0</v>
      </c>
      <c r="F104" s="109" t="n">
        <v>0</v>
      </c>
      <c r="G104" s="109" t="n">
        <v>0</v>
      </c>
      <c r="H104" s="109" t="n">
        <v>0</v>
      </c>
      <c r="I104" s="109" t="n">
        <v>0</v>
      </c>
      <c r="J104" s="109" t="n">
        <v>466139</v>
      </c>
      <c r="K104" s="109" t="n">
        <v>479423</v>
      </c>
      <c r="L104" s="109" t="n">
        <v>418234</v>
      </c>
      <c r="M104" s="109" t="n">
        <v>284417</v>
      </c>
      <c r="N104" s="109" t="n">
        <v>236912</v>
      </c>
      <c r="O104" s="109" t="n">
        <v>182220</v>
      </c>
      <c r="P104" s="109" t="n">
        <v>161442</v>
      </c>
      <c r="Q104" s="109" t="n">
        <v>160539</v>
      </c>
      <c r="R104" s="109" t="n">
        <v>155883</v>
      </c>
      <c r="S104" s="109" t="n">
        <v>154549</v>
      </c>
      <c r="T104" s="109" t="n">
        <v>159871</v>
      </c>
      <c r="U104" s="109" t="n">
        <v>165125</v>
      </c>
      <c r="V104" s="109" t="n">
        <v>170782</v>
      </c>
      <c r="W104" s="109" t="n">
        <v>167033</v>
      </c>
      <c r="X104" s="109" t="n">
        <v>168046</v>
      </c>
      <c r="Y104" s="109" t="n">
        <v>172299</v>
      </c>
      <c r="Z104" s="109" t="n">
        <v>178114</v>
      </c>
      <c r="AA104" s="109" t="n">
        <v>185638</v>
      </c>
      <c r="AB104" s="109" t="n">
        <v>194094</v>
      </c>
      <c r="AC104" s="109" t="n">
        <v>195947</v>
      </c>
      <c r="AD104" s="109" t="n">
        <v>213387</v>
      </c>
      <c r="AE104" s="109" t="n">
        <v>229174</v>
      </c>
      <c r="AF104" s="109" t="n">
        <v>242146</v>
      </c>
      <c r="AG104" s="109" t="n">
        <v>248740</v>
      </c>
      <c r="AH104" s="109" t="n">
        <v>243864</v>
      </c>
      <c r="AI104" s="109" t="n">
        <v>237824</v>
      </c>
      <c r="AJ104" s="109" t="n">
        <v>225908</v>
      </c>
      <c r="AK104" s="109" t="n">
        <v>222371</v>
      </c>
      <c r="AL104" s="109" t="n">
        <v>217729</v>
      </c>
      <c r="AM104" s="109" t="n">
        <v>179260</v>
      </c>
      <c r="AN104" s="109" t="n">
        <v>187741</v>
      </c>
      <c r="AO104" s="109" t="n">
        <v>201102</v>
      </c>
      <c r="AP104" s="109" t="n">
        <v>195824</v>
      </c>
      <c r="AQ104" s="109" t="n">
        <v>202982</v>
      </c>
      <c r="AR104" s="109" t="n">
        <v>204383</v>
      </c>
      <c r="AS104" s="109" t="n">
        <v>217626</v>
      </c>
      <c r="AT104" s="109" t="n">
        <v>226945</v>
      </c>
      <c r="AU104" s="109" t="n">
        <v>240786</v>
      </c>
      <c r="AV104" s="109" t="n">
        <v>229572</v>
      </c>
      <c r="AW104" s="109" t="n">
        <v>246244</v>
      </c>
      <c r="AX104" s="109" t="n">
        <v>11081</v>
      </c>
      <c r="AY104" s="109" t="n">
        <v>11921</v>
      </c>
      <c r="AZ104" s="109" t="n">
        <v>12331</v>
      </c>
      <c r="BA104" s="109" t="n">
        <v>13014</v>
      </c>
      <c r="BB104" s="109" t="n">
        <v>13071</v>
      </c>
      <c r="BC104" s="109" t="n">
        <v>1754</v>
      </c>
      <c r="BD104" s="109" t="n">
        <v>2987</v>
      </c>
      <c r="BE104" s="109" t="n">
        <v>893</v>
      </c>
      <c r="BF104" s="109" t="n">
        <v>879</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820906</v>
      </c>
      <c r="E105" s="109" t="n">
        <v>0</v>
      </c>
      <c r="F105" s="109" t="n">
        <v>0</v>
      </c>
      <c r="G105" s="109" t="n">
        <v>0</v>
      </c>
      <c r="H105" s="109" t="n">
        <v>0</v>
      </c>
      <c r="I105" s="109" t="n">
        <v>0</v>
      </c>
      <c r="J105" s="109" t="n">
        <v>473789</v>
      </c>
      <c r="K105" s="109" t="n">
        <v>444276</v>
      </c>
      <c r="L105" s="109" t="n">
        <v>435876</v>
      </c>
      <c r="M105" s="109" t="n">
        <v>278682</v>
      </c>
      <c r="N105" s="109" t="n">
        <v>236708</v>
      </c>
      <c r="O105" s="109" t="n">
        <v>182834</v>
      </c>
      <c r="P105" s="109" t="n">
        <v>155235</v>
      </c>
      <c r="Q105" s="109" t="n">
        <v>150755</v>
      </c>
      <c r="R105" s="109" t="n">
        <v>151553</v>
      </c>
      <c r="S105" s="109" t="n">
        <v>147969</v>
      </c>
      <c r="T105" s="109" t="n">
        <v>151555</v>
      </c>
      <c r="U105" s="109" t="n">
        <v>157322</v>
      </c>
      <c r="V105" s="109" t="n">
        <v>164295</v>
      </c>
      <c r="W105" s="109" t="n">
        <v>163828</v>
      </c>
      <c r="X105" s="109" t="n">
        <v>166140</v>
      </c>
      <c r="Y105" s="109" t="n">
        <v>166219</v>
      </c>
      <c r="Z105" s="109" t="n">
        <v>168013</v>
      </c>
      <c r="AA105" s="109" t="n">
        <v>176147</v>
      </c>
      <c r="AB105" s="109" t="n">
        <v>185546</v>
      </c>
      <c r="AC105" s="109" t="n">
        <v>188240</v>
      </c>
      <c r="AD105" s="109" t="n">
        <v>199996</v>
      </c>
      <c r="AE105" s="109" t="n">
        <v>213175</v>
      </c>
      <c r="AF105" s="109" t="n">
        <v>233671</v>
      </c>
      <c r="AG105" s="109" t="n">
        <v>246945</v>
      </c>
      <c r="AH105" s="109" t="n">
        <v>247976</v>
      </c>
      <c r="AI105" s="109" t="n">
        <v>244611</v>
      </c>
      <c r="AJ105" s="109" t="n">
        <v>232331</v>
      </c>
      <c r="AK105" s="109" t="n">
        <v>223120</v>
      </c>
      <c r="AL105" s="109" t="n">
        <v>221246</v>
      </c>
      <c r="AM105" s="109" t="n">
        <v>214174</v>
      </c>
      <c r="AN105" s="109" t="n">
        <v>173164</v>
      </c>
      <c r="AO105" s="109" t="n">
        <v>194374</v>
      </c>
      <c r="AP105" s="109" t="n">
        <v>204103</v>
      </c>
      <c r="AQ105" s="109" t="n">
        <v>204937</v>
      </c>
      <c r="AR105" s="109" t="n">
        <v>205487</v>
      </c>
      <c r="AS105" s="109" t="n">
        <v>216637</v>
      </c>
      <c r="AT105" s="109" t="n">
        <v>223376</v>
      </c>
      <c r="AU105" s="109" t="n">
        <v>233186</v>
      </c>
      <c r="AV105" s="109" t="n">
        <v>240439</v>
      </c>
      <c r="AW105" s="109" t="n">
        <v>238222</v>
      </c>
      <c r="AX105" s="109" t="n">
        <v>10564</v>
      </c>
      <c r="AY105" s="109" t="n">
        <v>11528</v>
      </c>
      <c r="AZ105" s="109" t="n">
        <v>11789</v>
      </c>
      <c r="BA105" s="109" t="n">
        <v>12254</v>
      </c>
      <c r="BB105" s="109" t="n">
        <v>12333</v>
      </c>
      <c r="BC105" s="109" t="n">
        <v>1597</v>
      </c>
      <c r="BD105" s="109" t="n">
        <v>2707</v>
      </c>
      <c r="BE105" s="109" t="n">
        <v>869</v>
      </c>
      <c r="BF105" s="109" t="n">
        <v>853</v>
      </c>
      <c r="BG105" s="109" t="n">
        <v>261</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741938</v>
      </c>
      <c r="E106" s="109" t="n">
        <v>0</v>
      </c>
      <c r="F106" s="109" t="n">
        <v>0</v>
      </c>
      <c r="G106" s="109" t="n">
        <v>0</v>
      </c>
      <c r="H106" s="109" t="n">
        <v>0</v>
      </c>
      <c r="I106" s="109" t="n">
        <v>0</v>
      </c>
      <c r="J106" s="109" t="n">
        <v>471620</v>
      </c>
      <c r="K106" s="109" t="n">
        <v>452075</v>
      </c>
      <c r="L106" s="109" t="n">
        <v>404716</v>
      </c>
      <c r="M106" s="109" t="n">
        <v>290381</v>
      </c>
      <c r="N106" s="109" t="n">
        <v>232776</v>
      </c>
      <c r="O106" s="109" t="n">
        <v>182993</v>
      </c>
      <c r="P106" s="109" t="n">
        <v>156396</v>
      </c>
      <c r="Q106" s="109" t="n">
        <v>146593</v>
      </c>
      <c r="R106" s="109" t="n">
        <v>143160</v>
      </c>
      <c r="S106" s="109" t="n">
        <v>144886</v>
      </c>
      <c r="T106" s="109" t="n">
        <v>146180</v>
      </c>
      <c r="U106" s="109" t="n">
        <v>150158</v>
      </c>
      <c r="V106" s="109" t="n">
        <v>157681</v>
      </c>
      <c r="W106" s="109" t="n">
        <v>158506</v>
      </c>
      <c r="X106" s="109" t="n">
        <v>164008</v>
      </c>
      <c r="Y106" s="109" t="n">
        <v>165412</v>
      </c>
      <c r="Z106" s="109" t="n">
        <v>162858</v>
      </c>
      <c r="AA106" s="109" t="n">
        <v>167251</v>
      </c>
      <c r="AB106" s="109" t="n">
        <v>176622</v>
      </c>
      <c r="AC106" s="109" t="n">
        <v>180834</v>
      </c>
      <c r="AD106" s="109" t="n">
        <v>192922</v>
      </c>
      <c r="AE106" s="109" t="n">
        <v>200292</v>
      </c>
      <c r="AF106" s="109" t="n">
        <v>218217</v>
      </c>
      <c r="AG106" s="109" t="n">
        <v>238921</v>
      </c>
      <c r="AH106" s="109" t="n">
        <v>247014</v>
      </c>
      <c r="AI106" s="109" t="n">
        <v>249640</v>
      </c>
      <c r="AJ106" s="109" t="n">
        <v>240016</v>
      </c>
      <c r="AK106" s="109" t="n">
        <v>230907</v>
      </c>
      <c r="AL106" s="109" t="n">
        <v>222763</v>
      </c>
      <c r="AM106" s="109" t="n">
        <v>218451</v>
      </c>
      <c r="AN106" s="109" t="n">
        <v>207827</v>
      </c>
      <c r="AO106" s="109" t="n">
        <v>179874</v>
      </c>
      <c r="AP106" s="109" t="n">
        <v>198295</v>
      </c>
      <c r="AQ106" s="109" t="n">
        <v>214141</v>
      </c>
      <c r="AR106" s="109" t="n">
        <v>208313</v>
      </c>
      <c r="AS106" s="109" t="n">
        <v>218488</v>
      </c>
      <c r="AT106" s="109" t="n">
        <v>223328</v>
      </c>
      <c r="AU106" s="109" t="n">
        <v>230810</v>
      </c>
      <c r="AV106" s="109" t="n">
        <v>234180</v>
      </c>
      <c r="AW106" s="109" t="n">
        <v>250561</v>
      </c>
      <c r="AX106" s="109" t="n">
        <v>10245</v>
      </c>
      <c r="AY106" s="109" t="n">
        <v>11003</v>
      </c>
      <c r="AZ106" s="109" t="n">
        <v>11412</v>
      </c>
      <c r="BA106" s="109" t="n">
        <v>11733</v>
      </c>
      <c r="BB106" s="109" t="n">
        <v>11633</v>
      </c>
      <c r="BC106" s="109" t="n">
        <v>1510</v>
      </c>
      <c r="BD106" s="109" t="n">
        <v>2467</v>
      </c>
      <c r="BE106" s="109" t="n">
        <v>787</v>
      </c>
      <c r="BF106" s="109" t="n">
        <v>830</v>
      </c>
      <c r="BG106" s="109" t="n">
        <v>253</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666965</v>
      </c>
      <c r="E107" s="109" t="n">
        <v>0</v>
      </c>
      <c r="F107" s="109" t="n">
        <v>0</v>
      </c>
      <c r="G107" s="109" t="n">
        <v>0</v>
      </c>
      <c r="H107" s="109" t="n">
        <v>0</v>
      </c>
      <c r="I107" s="109" t="n">
        <v>0</v>
      </c>
      <c r="J107" s="109" t="n">
        <v>474634</v>
      </c>
      <c r="K107" s="109" t="n">
        <v>448892</v>
      </c>
      <c r="L107" s="109" t="n">
        <v>412074</v>
      </c>
      <c r="M107" s="109" t="n">
        <v>269782</v>
      </c>
      <c r="N107" s="109" t="n">
        <v>242514</v>
      </c>
      <c r="O107" s="109" t="n">
        <v>179600</v>
      </c>
      <c r="P107" s="109" t="n">
        <v>156492</v>
      </c>
      <c r="Q107" s="109" t="n">
        <v>147089</v>
      </c>
      <c r="R107" s="109" t="n">
        <v>139046</v>
      </c>
      <c r="S107" s="109" t="n">
        <v>136893</v>
      </c>
      <c r="T107" s="109" t="n">
        <v>143219</v>
      </c>
      <c r="U107" s="109" t="n">
        <v>144926</v>
      </c>
      <c r="V107" s="109" t="n">
        <v>150680</v>
      </c>
      <c r="W107" s="109" t="n">
        <v>152059</v>
      </c>
      <c r="X107" s="109" t="n">
        <v>158736</v>
      </c>
      <c r="Y107" s="109" t="n">
        <v>163363</v>
      </c>
      <c r="Z107" s="109" t="n">
        <v>162100</v>
      </c>
      <c r="AA107" s="109" t="n">
        <v>162460</v>
      </c>
      <c r="AB107" s="109" t="n">
        <v>167469</v>
      </c>
      <c r="AC107" s="109" t="n">
        <v>172220</v>
      </c>
      <c r="AD107" s="109" t="n">
        <v>185258</v>
      </c>
      <c r="AE107" s="109" t="n">
        <v>193143</v>
      </c>
      <c r="AF107" s="109" t="n">
        <v>205258</v>
      </c>
      <c r="AG107" s="109" t="n">
        <v>223101</v>
      </c>
      <c r="AH107" s="109" t="n">
        <v>239131</v>
      </c>
      <c r="AI107" s="109" t="n">
        <v>248890</v>
      </c>
      <c r="AJ107" s="109" t="n">
        <v>245238</v>
      </c>
      <c r="AK107" s="109" t="n">
        <v>239229</v>
      </c>
      <c r="AL107" s="109" t="n">
        <v>230674</v>
      </c>
      <c r="AM107" s="109" t="n">
        <v>220145</v>
      </c>
      <c r="AN107" s="109" t="n">
        <v>212326</v>
      </c>
      <c r="AO107" s="109" t="n">
        <v>215877</v>
      </c>
      <c r="AP107" s="109" t="n">
        <v>183833</v>
      </c>
      <c r="AQ107" s="109" t="n">
        <v>207835</v>
      </c>
      <c r="AR107" s="109" t="n">
        <v>217838</v>
      </c>
      <c r="AS107" s="109" t="n">
        <v>221421</v>
      </c>
      <c r="AT107" s="109" t="n">
        <v>225405</v>
      </c>
      <c r="AU107" s="109" t="n">
        <v>231237</v>
      </c>
      <c r="AV107" s="109" t="n">
        <v>232140</v>
      </c>
      <c r="AW107" s="109" t="n">
        <v>244400</v>
      </c>
      <c r="AX107" s="109" t="n">
        <v>10751</v>
      </c>
      <c r="AY107" s="109" t="n">
        <v>10679</v>
      </c>
      <c r="AZ107" s="109" t="n">
        <v>10899</v>
      </c>
      <c r="BA107" s="109" t="n">
        <v>11373</v>
      </c>
      <c r="BB107" s="109" t="n">
        <v>11158</v>
      </c>
      <c r="BC107" s="109" t="n">
        <v>1425</v>
      </c>
      <c r="BD107" s="109" t="n">
        <v>2334</v>
      </c>
      <c r="BE107" s="109" t="n">
        <v>718</v>
      </c>
      <c r="BF107" s="109" t="n">
        <v>753</v>
      </c>
      <c r="BG107" s="109" t="n">
        <v>246</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593467</v>
      </c>
      <c r="E108" s="109" t="n">
        <v>0</v>
      </c>
      <c r="F108" s="109" t="n">
        <v>0</v>
      </c>
      <c r="G108" s="109" t="n">
        <v>0</v>
      </c>
      <c r="H108" s="109" t="n">
        <v>0</v>
      </c>
      <c r="I108" s="109" t="n">
        <v>0</v>
      </c>
      <c r="J108" s="109" t="n">
        <v>468685</v>
      </c>
      <c r="K108" s="109" t="n">
        <v>450641</v>
      </c>
      <c r="L108" s="109" t="n">
        <v>408973</v>
      </c>
      <c r="M108" s="109" t="n">
        <v>273606</v>
      </c>
      <c r="N108" s="109" t="n">
        <v>225427</v>
      </c>
      <c r="O108" s="109" t="n">
        <v>186562</v>
      </c>
      <c r="P108" s="109" t="n">
        <v>153567</v>
      </c>
      <c r="Q108" s="109" t="n">
        <v>147469</v>
      </c>
      <c r="R108" s="109" t="n">
        <v>139486</v>
      </c>
      <c r="S108" s="109" t="n">
        <v>133054</v>
      </c>
      <c r="T108" s="109" t="n">
        <v>135375</v>
      </c>
      <c r="U108" s="109" t="n">
        <v>142106</v>
      </c>
      <c r="V108" s="109" t="n">
        <v>145607</v>
      </c>
      <c r="W108" s="109" t="n">
        <v>145223</v>
      </c>
      <c r="X108" s="109" t="n">
        <v>152306</v>
      </c>
      <c r="Y108" s="109" t="n">
        <v>158174</v>
      </c>
      <c r="Z108" s="109" t="n">
        <v>160127</v>
      </c>
      <c r="AA108" s="109" t="n">
        <v>162045</v>
      </c>
      <c r="AB108" s="109" t="n">
        <v>162437</v>
      </c>
      <c r="AC108" s="109" t="n">
        <v>163395</v>
      </c>
      <c r="AD108" s="109" t="n">
        <v>176345</v>
      </c>
      <c r="AE108" s="109" t="n">
        <v>185401</v>
      </c>
      <c r="AF108" s="109" t="n">
        <v>198171</v>
      </c>
      <c r="AG108" s="109" t="n">
        <v>209848</v>
      </c>
      <c r="AH108" s="109" t="n">
        <v>223434</v>
      </c>
      <c r="AI108" s="109" t="n">
        <v>241152</v>
      </c>
      <c r="AJ108" s="109" t="n">
        <v>244722</v>
      </c>
      <c r="AK108" s="109" t="n">
        <v>245059</v>
      </c>
      <c r="AL108" s="109" t="n">
        <v>239138</v>
      </c>
      <c r="AM108" s="109" t="n">
        <v>228165</v>
      </c>
      <c r="AN108" s="109" t="n">
        <v>214336</v>
      </c>
      <c r="AO108" s="109" t="n">
        <v>220470</v>
      </c>
      <c r="AP108" s="109" t="n">
        <v>220922</v>
      </c>
      <c r="AQ108" s="109" t="n">
        <v>192399</v>
      </c>
      <c r="AR108" s="109" t="n">
        <v>211499</v>
      </c>
      <c r="AS108" s="109" t="n">
        <v>231368</v>
      </c>
      <c r="AT108" s="109" t="n">
        <v>228465</v>
      </c>
      <c r="AU108" s="109" t="n">
        <v>233724</v>
      </c>
      <c r="AV108" s="109" t="n">
        <v>233000</v>
      </c>
      <c r="AW108" s="109" t="n">
        <v>242465</v>
      </c>
      <c r="AX108" s="109" t="n">
        <v>10454</v>
      </c>
      <c r="AY108" s="109" t="n">
        <v>11215</v>
      </c>
      <c r="AZ108" s="109" t="n">
        <v>10583</v>
      </c>
      <c r="BA108" s="109" t="n">
        <v>10872</v>
      </c>
      <c r="BB108" s="109" t="n">
        <v>10831</v>
      </c>
      <c r="BC108" s="109" t="n">
        <v>1369</v>
      </c>
      <c r="BD108" s="109" t="n">
        <v>2205</v>
      </c>
      <c r="BE108" s="109" t="n">
        <v>680</v>
      </c>
      <c r="BF108" s="109" t="n">
        <v>686</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534386</v>
      </c>
      <c r="E109" s="109" t="n">
        <v>0</v>
      </c>
      <c r="F109" s="109" t="n">
        <v>0</v>
      </c>
      <c r="G109" s="109" t="n">
        <v>0</v>
      </c>
      <c r="H109" s="109" t="n">
        <v>0</v>
      </c>
      <c r="I109" s="109" t="n">
        <v>0</v>
      </c>
      <c r="J109" s="109" t="n">
        <v>467438</v>
      </c>
      <c r="K109" s="109" t="n">
        <v>444143</v>
      </c>
      <c r="L109" s="109" t="n">
        <v>410991</v>
      </c>
      <c r="M109" s="109" t="n">
        <v>271377</v>
      </c>
      <c r="N109" s="109" t="n">
        <v>229287</v>
      </c>
      <c r="O109" s="109" t="n">
        <v>173955</v>
      </c>
      <c r="P109" s="109" t="n">
        <v>160209</v>
      </c>
      <c r="Q109" s="109" t="n">
        <v>145406</v>
      </c>
      <c r="R109" s="109" t="n">
        <v>140200</v>
      </c>
      <c r="S109" s="109" t="n">
        <v>133926</v>
      </c>
      <c r="T109" s="109" t="n">
        <v>132012</v>
      </c>
      <c r="U109" s="109" t="n">
        <v>134719</v>
      </c>
      <c r="V109" s="109" t="n">
        <v>143202</v>
      </c>
      <c r="W109" s="109" t="n">
        <v>140485</v>
      </c>
      <c r="X109" s="109" t="n">
        <v>145708</v>
      </c>
      <c r="Y109" s="109" t="n">
        <v>152043</v>
      </c>
      <c r="Z109" s="109" t="n">
        <v>155237</v>
      </c>
      <c r="AA109" s="109" t="n">
        <v>160521</v>
      </c>
      <c r="AB109" s="109" t="n">
        <v>161968</v>
      </c>
      <c r="AC109" s="109" t="n">
        <v>158772</v>
      </c>
      <c r="AD109" s="109" t="n">
        <v>167444</v>
      </c>
      <c r="AE109" s="109" t="n">
        <v>176696</v>
      </c>
      <c r="AF109" s="109" t="n">
        <v>190715</v>
      </c>
      <c r="AG109" s="109" t="n">
        <v>202841</v>
      </c>
      <c r="AH109" s="109" t="n">
        <v>210481</v>
      </c>
      <c r="AI109" s="109" t="n">
        <v>225643</v>
      </c>
      <c r="AJ109" s="109" t="n">
        <v>237380</v>
      </c>
      <c r="AK109" s="109" t="n">
        <v>245152</v>
      </c>
      <c r="AL109" s="109" t="n">
        <v>245056</v>
      </c>
      <c r="AM109" s="109" t="n">
        <v>236675</v>
      </c>
      <c r="AN109" s="109" t="n">
        <v>222388</v>
      </c>
      <c r="AO109" s="109" t="n">
        <v>222309</v>
      </c>
      <c r="AP109" s="109" t="n">
        <v>225767</v>
      </c>
      <c r="AQ109" s="109" t="n">
        <v>230702</v>
      </c>
      <c r="AR109" s="109" t="n">
        <v>195737</v>
      </c>
      <c r="AS109" s="109" t="n">
        <v>224269</v>
      </c>
      <c r="AT109" s="109" t="n">
        <v>238695</v>
      </c>
      <c r="AU109" s="109" t="n">
        <v>237224</v>
      </c>
      <c r="AV109" s="109" t="n">
        <v>235767</v>
      </c>
      <c r="AW109" s="109" t="n">
        <v>243598</v>
      </c>
      <c r="AX109" s="109" t="n">
        <v>10347</v>
      </c>
      <c r="AY109" s="109" t="n">
        <v>10910</v>
      </c>
      <c r="AZ109" s="109" t="n">
        <v>11119</v>
      </c>
      <c r="BA109" s="109" t="n">
        <v>10563</v>
      </c>
      <c r="BB109" s="109" t="n">
        <v>10362</v>
      </c>
      <c r="BC109" s="109" t="n">
        <v>1330</v>
      </c>
      <c r="BD109" s="109" t="n">
        <v>2120</v>
      </c>
      <c r="BE109" s="109" t="n">
        <v>642</v>
      </c>
      <c r="BF109" s="109" t="n">
        <v>650</v>
      </c>
      <c r="BG109" s="109" t="n">
        <v>204</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8477502</v>
      </c>
      <c r="E110" s="109" t="n">
        <v>0</v>
      </c>
      <c r="F110" s="109" t="n">
        <v>0</v>
      </c>
      <c r="G110" s="109" t="n">
        <v>0</v>
      </c>
      <c r="H110" s="109" t="n">
        <v>0</v>
      </c>
      <c r="I110" s="109" t="n">
        <v>0</v>
      </c>
      <c r="J110" s="109" t="n">
        <v>462060</v>
      </c>
      <c r="K110" s="109" t="n">
        <v>442244</v>
      </c>
      <c r="L110" s="109" t="n">
        <v>405347</v>
      </c>
      <c r="M110" s="109" t="n">
        <v>272789</v>
      </c>
      <c r="N110" s="109" t="n">
        <v>228188</v>
      </c>
      <c r="O110" s="109" t="n">
        <v>177274</v>
      </c>
      <c r="P110" s="109" t="n">
        <v>149846</v>
      </c>
      <c r="Q110" s="109" t="n">
        <v>152524</v>
      </c>
      <c r="R110" s="109" t="n">
        <v>138639</v>
      </c>
      <c r="S110" s="109" t="n">
        <v>135047</v>
      </c>
      <c r="T110" s="109" t="n">
        <v>133219</v>
      </c>
      <c r="U110" s="109" t="n">
        <v>131741</v>
      </c>
      <c r="V110" s="109" t="n">
        <v>136043</v>
      </c>
      <c r="W110" s="109" t="n">
        <v>138325</v>
      </c>
      <c r="X110" s="109" t="n">
        <v>141185</v>
      </c>
      <c r="Y110" s="109" t="n">
        <v>145686</v>
      </c>
      <c r="Z110" s="109" t="n">
        <v>149375</v>
      </c>
      <c r="AA110" s="109" t="n">
        <v>156006</v>
      </c>
      <c r="AB110" s="109" t="n">
        <v>160440</v>
      </c>
      <c r="AC110" s="109" t="n">
        <v>158636</v>
      </c>
      <c r="AD110" s="109" t="n">
        <v>162858</v>
      </c>
      <c r="AE110" s="109" t="n">
        <v>168013</v>
      </c>
      <c r="AF110" s="109" t="n">
        <v>182199</v>
      </c>
      <c r="AG110" s="109" t="n">
        <v>195424</v>
      </c>
      <c r="AH110" s="109" t="n">
        <v>203689</v>
      </c>
      <c r="AI110" s="109" t="n">
        <v>212773</v>
      </c>
      <c r="AJ110" s="109" t="n">
        <v>222265</v>
      </c>
      <c r="AK110" s="109" t="n">
        <v>238308</v>
      </c>
      <c r="AL110" s="109" t="n">
        <v>245191</v>
      </c>
      <c r="AM110" s="109" t="n">
        <v>242615</v>
      </c>
      <c r="AN110" s="109" t="n">
        <v>230901</v>
      </c>
      <c r="AO110" s="109" t="n">
        <v>230375</v>
      </c>
      <c r="AP110" s="109" t="n">
        <v>227761</v>
      </c>
      <c r="AQ110" s="109" t="n">
        <v>235212</v>
      </c>
      <c r="AR110" s="109" t="n">
        <v>234591</v>
      </c>
      <c r="AS110" s="109" t="n">
        <v>207164</v>
      </c>
      <c r="AT110" s="109" t="n">
        <v>231306</v>
      </c>
      <c r="AU110" s="109" t="n">
        <v>248194</v>
      </c>
      <c r="AV110" s="109" t="n">
        <v>239479</v>
      </c>
      <c r="AW110" s="109" t="n">
        <v>246629</v>
      </c>
      <c r="AX110" s="109" t="n">
        <v>10379</v>
      </c>
      <c r="AY110" s="109" t="n">
        <v>10809</v>
      </c>
      <c r="AZ110" s="109" t="n">
        <v>10819</v>
      </c>
      <c r="BA110" s="109" t="n">
        <v>11102</v>
      </c>
      <c r="BB110" s="109" t="n">
        <v>10073</v>
      </c>
      <c r="BC110" s="109" t="n">
        <v>1274</v>
      </c>
      <c r="BD110" s="109" t="n">
        <v>2062</v>
      </c>
      <c r="BE110" s="109" t="n">
        <v>618</v>
      </c>
      <c r="BF110" s="109" t="n">
        <v>614</v>
      </c>
      <c r="BG110" s="109" t="n">
        <v>19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8412296</v>
      </c>
      <c r="E111" s="109" t="n">
        <v>0</v>
      </c>
      <c r="F111" s="109" t="n">
        <v>0</v>
      </c>
      <c r="G111" s="109" t="n">
        <v>0</v>
      </c>
      <c r="H111" s="109" t="n">
        <v>0</v>
      </c>
      <c r="I111" s="109" t="n">
        <v>0</v>
      </c>
      <c r="J111" s="109" t="n">
        <v>451982</v>
      </c>
      <c r="K111" s="109" t="n">
        <v>436340</v>
      </c>
      <c r="L111" s="109" t="n">
        <v>403753</v>
      </c>
      <c r="M111" s="109" t="n">
        <v>269092</v>
      </c>
      <c r="N111" s="109" t="n">
        <v>229552</v>
      </c>
      <c r="O111" s="109" t="n">
        <v>176285</v>
      </c>
      <c r="P111" s="109" t="n">
        <v>152776</v>
      </c>
      <c r="Q111" s="109" t="n">
        <v>142313</v>
      </c>
      <c r="R111" s="109" t="n">
        <v>145409</v>
      </c>
      <c r="S111" s="109" t="n">
        <v>133530</v>
      </c>
      <c r="T111" s="109" t="n">
        <v>134331</v>
      </c>
      <c r="U111" s="109" t="n">
        <v>132886</v>
      </c>
      <c r="V111" s="109" t="n">
        <v>133080</v>
      </c>
      <c r="W111" s="109" t="n">
        <v>131364</v>
      </c>
      <c r="X111" s="109" t="n">
        <v>139011</v>
      </c>
      <c r="Y111" s="109" t="n">
        <v>141154</v>
      </c>
      <c r="Z111" s="109" t="n">
        <v>143077</v>
      </c>
      <c r="AA111" s="109" t="n">
        <v>150293</v>
      </c>
      <c r="AB111" s="109" t="n">
        <v>155792</v>
      </c>
      <c r="AC111" s="109" t="n">
        <v>157278</v>
      </c>
      <c r="AD111" s="109" t="n">
        <v>162646</v>
      </c>
      <c r="AE111" s="109" t="n">
        <v>163391</v>
      </c>
      <c r="AF111" s="109" t="n">
        <v>173352</v>
      </c>
      <c r="AG111" s="109" t="n">
        <v>186636</v>
      </c>
      <c r="AH111" s="109" t="n">
        <v>196225</v>
      </c>
      <c r="AI111" s="109" t="n">
        <v>205925</v>
      </c>
      <c r="AJ111" s="109" t="n">
        <v>209644</v>
      </c>
      <c r="AK111" s="109" t="n">
        <v>223580</v>
      </c>
      <c r="AL111" s="109" t="n">
        <v>238382</v>
      </c>
      <c r="AM111" s="109" t="n">
        <v>242865</v>
      </c>
      <c r="AN111" s="109" t="n">
        <v>236964</v>
      </c>
      <c r="AO111" s="109" t="n">
        <v>238990</v>
      </c>
      <c r="AP111" s="109" t="n">
        <v>236284</v>
      </c>
      <c r="AQ111" s="109" t="n">
        <v>236843</v>
      </c>
      <c r="AR111" s="109" t="n">
        <v>239222</v>
      </c>
      <c r="AS111" s="109" t="n">
        <v>247906</v>
      </c>
      <c r="AT111" s="109" t="n">
        <v>213679</v>
      </c>
      <c r="AU111" s="109" t="n">
        <v>240856</v>
      </c>
      <c r="AV111" s="109" t="n">
        <v>250941</v>
      </c>
      <c r="AW111" s="109" t="n">
        <v>250598</v>
      </c>
      <c r="AX111" s="109" t="n">
        <v>10502</v>
      </c>
      <c r="AY111" s="109" t="n">
        <v>10854</v>
      </c>
      <c r="AZ111" s="109" t="n">
        <v>10723</v>
      </c>
      <c r="BA111" s="109" t="n">
        <v>10808</v>
      </c>
      <c r="BB111" s="109" t="n">
        <v>10593</v>
      </c>
      <c r="BC111" s="109" t="n">
        <v>1239</v>
      </c>
      <c r="BD111" s="109" t="n">
        <v>1975</v>
      </c>
      <c r="BE111" s="109" t="n">
        <v>601</v>
      </c>
      <c r="BF111" s="109" t="n">
        <v>591</v>
      </c>
      <c r="BG111" s="109" t="n">
        <v>18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8343509</v>
      </c>
      <c r="E112" s="109" t="n">
        <v>0</v>
      </c>
      <c r="F112" s="109" t="n">
        <v>0</v>
      </c>
      <c r="G112" s="109" t="n">
        <v>0</v>
      </c>
      <c r="H112" s="109" t="n">
        <v>0</v>
      </c>
      <c r="I112" s="109" t="n">
        <v>0</v>
      </c>
      <c r="J112" s="109" t="n">
        <v>447935</v>
      </c>
      <c r="K112" s="109" t="n">
        <v>426056</v>
      </c>
      <c r="L112" s="109" t="n">
        <v>398494</v>
      </c>
      <c r="M112" s="109" t="n">
        <v>267968</v>
      </c>
      <c r="N112" s="109" t="n">
        <v>226653</v>
      </c>
      <c r="O112" s="109" t="n">
        <v>177168</v>
      </c>
      <c r="P112" s="109" t="n">
        <v>151959</v>
      </c>
      <c r="Q112" s="109" t="n">
        <v>145261</v>
      </c>
      <c r="R112" s="109" t="n">
        <v>135710</v>
      </c>
      <c r="S112" s="109" t="n">
        <v>140076</v>
      </c>
      <c r="T112" s="109" t="n">
        <v>132824</v>
      </c>
      <c r="U112" s="109" t="n">
        <v>134004</v>
      </c>
      <c r="V112" s="109" t="n">
        <v>134121</v>
      </c>
      <c r="W112" s="109" t="n">
        <v>128452</v>
      </c>
      <c r="X112" s="109" t="n">
        <v>132013</v>
      </c>
      <c r="Y112" s="109" t="n">
        <v>138971</v>
      </c>
      <c r="Z112" s="109" t="n">
        <v>138582</v>
      </c>
      <c r="AA112" s="109" t="n">
        <v>144149</v>
      </c>
      <c r="AB112" s="109" t="n">
        <v>149975</v>
      </c>
      <c r="AC112" s="109" t="n">
        <v>152867</v>
      </c>
      <c r="AD112" s="109" t="n">
        <v>161197</v>
      </c>
      <c r="AE112" s="109" t="n">
        <v>163166</v>
      </c>
      <c r="AF112" s="109" t="n">
        <v>168690</v>
      </c>
      <c r="AG112" s="109" t="n">
        <v>177503</v>
      </c>
      <c r="AH112" s="109" t="n">
        <v>187391</v>
      </c>
      <c r="AI112" s="109" t="n">
        <v>198428</v>
      </c>
      <c r="AJ112" s="109" t="n">
        <v>202958</v>
      </c>
      <c r="AK112" s="109" t="n">
        <v>211310</v>
      </c>
      <c r="AL112" s="109" t="n">
        <v>223679</v>
      </c>
      <c r="AM112" s="109" t="n">
        <v>236252</v>
      </c>
      <c r="AN112" s="109" t="n">
        <v>237471</v>
      </c>
      <c r="AO112" s="109" t="n">
        <v>245113</v>
      </c>
      <c r="AP112" s="109" t="n">
        <v>245421</v>
      </c>
      <c r="AQ112" s="109" t="n">
        <v>245269</v>
      </c>
      <c r="AR112" s="109" t="n">
        <v>240925</v>
      </c>
      <c r="AS112" s="109" t="n">
        <v>252379</v>
      </c>
      <c r="AT112" s="109" t="n">
        <v>255648</v>
      </c>
      <c r="AU112" s="109" t="n">
        <v>222758</v>
      </c>
      <c r="AV112" s="109" t="n">
        <v>243839</v>
      </c>
      <c r="AW112" s="109" t="n">
        <v>262856</v>
      </c>
      <c r="AX112" s="109" t="n">
        <v>10665</v>
      </c>
      <c r="AY112" s="109" t="n">
        <v>10993</v>
      </c>
      <c r="AZ112" s="109" t="n">
        <v>10775</v>
      </c>
      <c r="BA112" s="109" t="n">
        <v>10716</v>
      </c>
      <c r="BB112" s="109" t="n">
        <v>10317</v>
      </c>
      <c r="BC112" s="109" t="n">
        <v>1304</v>
      </c>
      <c r="BD112" s="109" t="n">
        <v>1922</v>
      </c>
      <c r="BE112" s="109" t="n">
        <v>576</v>
      </c>
      <c r="BF112" s="109" t="n">
        <v>575</v>
      </c>
      <c r="BG112" s="109" t="n">
        <v>176</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8252351</v>
      </c>
      <c r="E113" s="109" t="n">
        <v>0</v>
      </c>
      <c r="F113" s="109" t="n">
        <v>0</v>
      </c>
      <c r="G113" s="109" t="n">
        <v>0</v>
      </c>
      <c r="H113" s="109" t="n">
        <v>0</v>
      </c>
      <c r="I113" s="109" t="n">
        <v>0</v>
      </c>
      <c r="J113" s="109" t="n">
        <v>430715</v>
      </c>
      <c r="K113" s="109" t="n">
        <v>421479</v>
      </c>
      <c r="L113" s="109" t="n">
        <v>389161</v>
      </c>
      <c r="M113" s="109" t="n">
        <v>264490</v>
      </c>
      <c r="N113" s="109" t="n">
        <v>225875</v>
      </c>
      <c r="O113" s="109" t="n">
        <v>174802</v>
      </c>
      <c r="P113" s="109" t="n">
        <v>152772</v>
      </c>
      <c r="Q113" s="109" t="n">
        <v>144521</v>
      </c>
      <c r="R113" s="109" t="n">
        <v>138510</v>
      </c>
      <c r="S113" s="109" t="n">
        <v>130708</v>
      </c>
      <c r="T113" s="109" t="n">
        <v>139340</v>
      </c>
      <c r="U113" s="109" t="n">
        <v>132487</v>
      </c>
      <c r="V113" s="109" t="n">
        <v>135232</v>
      </c>
      <c r="W113" s="109" t="n">
        <v>129519</v>
      </c>
      <c r="X113" s="109" t="n">
        <v>129163</v>
      </c>
      <c r="Y113" s="109" t="n">
        <v>131949</v>
      </c>
      <c r="Z113" s="109" t="n">
        <v>136383</v>
      </c>
      <c r="AA113" s="109" t="n">
        <v>139796</v>
      </c>
      <c r="AB113" s="109" t="n">
        <v>143721</v>
      </c>
      <c r="AC113" s="109" t="n">
        <v>147296</v>
      </c>
      <c r="AD113" s="109" t="n">
        <v>156607</v>
      </c>
      <c r="AE113" s="109" t="n">
        <v>161692</v>
      </c>
      <c r="AF113" s="109" t="n">
        <v>168570</v>
      </c>
      <c r="AG113" s="109" t="n">
        <v>172637</v>
      </c>
      <c r="AH113" s="109" t="n">
        <v>178194</v>
      </c>
      <c r="AI113" s="109" t="n">
        <v>189492</v>
      </c>
      <c r="AJ113" s="109" t="n">
        <v>195584</v>
      </c>
      <c r="AK113" s="109" t="n">
        <v>204990</v>
      </c>
      <c r="AL113" s="109" t="n">
        <v>211432</v>
      </c>
      <c r="AM113" s="109" t="n">
        <v>221776</v>
      </c>
      <c r="AN113" s="109" t="n">
        <v>231257</v>
      </c>
      <c r="AO113" s="109" t="n">
        <v>245490</v>
      </c>
      <c r="AP113" s="109" t="n">
        <v>252008</v>
      </c>
      <c r="AQ113" s="109" t="n">
        <v>254336</v>
      </c>
      <c r="AR113" s="109" t="n">
        <v>249513</v>
      </c>
      <c r="AS113" s="109" t="n">
        <v>253712</v>
      </c>
      <c r="AT113" s="109" t="n">
        <v>260186</v>
      </c>
      <c r="AU113" s="109" t="n">
        <v>266787</v>
      </c>
      <c r="AV113" s="109" t="n">
        <v>225760</v>
      </c>
      <c r="AW113" s="109" t="n">
        <v>255560</v>
      </c>
      <c r="AX113" s="109" t="n">
        <v>11172</v>
      </c>
      <c r="AY113" s="109" t="n">
        <v>11171</v>
      </c>
      <c r="AZ113" s="109" t="n">
        <v>10919</v>
      </c>
      <c r="BA113" s="109" t="n">
        <v>10775</v>
      </c>
      <c r="BB113" s="109" t="n">
        <v>10237</v>
      </c>
      <c r="BC113" s="109" t="n">
        <v>1270</v>
      </c>
      <c r="BD113" s="109" t="n">
        <v>2023</v>
      </c>
      <c r="BE113" s="109" t="n">
        <v>561</v>
      </c>
      <c r="BF113" s="109" t="n">
        <v>551</v>
      </c>
      <c r="BG113" s="109" t="n">
        <v>171</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8163080</v>
      </c>
      <c r="E114" s="109" t="n">
        <v>0</v>
      </c>
      <c r="F114" s="109" t="n">
        <v>0</v>
      </c>
      <c r="G114" s="109" t="n">
        <v>0</v>
      </c>
      <c r="H114" s="109" t="n">
        <v>0</v>
      </c>
      <c r="I114" s="109" t="n">
        <v>0</v>
      </c>
      <c r="J114" s="109" t="n">
        <v>420383</v>
      </c>
      <c r="K114" s="109" t="n">
        <v>404515</v>
      </c>
      <c r="L114" s="109" t="n">
        <v>385045</v>
      </c>
      <c r="M114" s="109" t="n">
        <v>258317</v>
      </c>
      <c r="N114" s="109" t="n">
        <v>223093</v>
      </c>
      <c r="O114" s="109" t="n">
        <v>174005</v>
      </c>
      <c r="P114" s="109" t="n">
        <v>150721</v>
      </c>
      <c r="Q114" s="109" t="n">
        <v>145394</v>
      </c>
      <c r="R114" s="109" t="n">
        <v>137776</v>
      </c>
      <c r="S114" s="109" t="n">
        <v>133395</v>
      </c>
      <c r="T114" s="109" t="n">
        <v>129976</v>
      </c>
      <c r="U114" s="109" t="n">
        <v>138983</v>
      </c>
      <c r="V114" s="109" t="n">
        <v>133668</v>
      </c>
      <c r="W114" s="109" t="n">
        <v>130577</v>
      </c>
      <c r="X114" s="109" t="n">
        <v>130091</v>
      </c>
      <c r="Y114" s="109" t="n">
        <v>128962</v>
      </c>
      <c r="Z114" s="109" t="n">
        <v>129422</v>
      </c>
      <c r="AA114" s="109" t="n">
        <v>137761</v>
      </c>
      <c r="AB114" s="109" t="n">
        <v>139250</v>
      </c>
      <c r="AC114" s="109" t="n">
        <v>141270</v>
      </c>
      <c r="AD114" s="109" t="n">
        <v>150824</v>
      </c>
      <c r="AE114" s="109" t="n">
        <v>157052</v>
      </c>
      <c r="AF114" s="109" t="n">
        <v>167133</v>
      </c>
      <c r="AG114" s="109" t="n">
        <v>172400</v>
      </c>
      <c r="AH114" s="109" t="n">
        <v>173259</v>
      </c>
      <c r="AI114" s="109" t="n">
        <v>180150</v>
      </c>
      <c r="AJ114" s="109" t="n">
        <v>186812</v>
      </c>
      <c r="AK114" s="109" t="n">
        <v>197920</v>
      </c>
      <c r="AL114" s="109" t="n">
        <v>205116</v>
      </c>
      <c r="AM114" s="109" t="n">
        <v>209719</v>
      </c>
      <c r="AN114" s="109" t="n">
        <v>217268</v>
      </c>
      <c r="AO114" s="109" t="n">
        <v>238876</v>
      </c>
      <c r="AP114" s="109" t="n">
        <v>252665</v>
      </c>
      <c r="AQ114" s="109" t="n">
        <v>260702</v>
      </c>
      <c r="AR114" s="109" t="n">
        <v>258739</v>
      </c>
      <c r="AS114" s="109" t="n">
        <v>262240</v>
      </c>
      <c r="AT114" s="109" t="n">
        <v>261402</v>
      </c>
      <c r="AU114" s="109" t="n">
        <v>271705</v>
      </c>
      <c r="AV114" s="109" t="n">
        <v>270483</v>
      </c>
      <c r="AW114" s="109" t="n">
        <v>236609</v>
      </c>
      <c r="AX114" s="109" t="n">
        <v>10836</v>
      </c>
      <c r="AY114" s="109" t="n">
        <v>11718</v>
      </c>
      <c r="AZ114" s="109" t="n">
        <v>11100</v>
      </c>
      <c r="BA114" s="109" t="n">
        <v>10924</v>
      </c>
      <c r="BB114" s="109" t="n">
        <v>10299</v>
      </c>
      <c r="BC114" s="109" t="n">
        <v>1261</v>
      </c>
      <c r="BD114" s="109" t="n">
        <v>1973</v>
      </c>
      <c r="BE114" s="109" t="n">
        <v>590</v>
      </c>
      <c r="BF114" s="109" t="n">
        <v>537</v>
      </c>
      <c r="BG114" s="109" t="n">
        <v>16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8109950</v>
      </c>
      <c r="E115" s="109" t="n">
        <v>0</v>
      </c>
      <c r="F115" s="109" t="n">
        <v>0</v>
      </c>
      <c r="G115" s="109" t="n">
        <v>0</v>
      </c>
      <c r="H115" s="109" t="n">
        <v>0</v>
      </c>
      <c r="I115" s="109" t="n">
        <v>0</v>
      </c>
      <c r="J115" s="109" t="n">
        <v>430239</v>
      </c>
      <c r="K115" s="109" t="n">
        <v>394095</v>
      </c>
      <c r="L115" s="109" t="n">
        <v>369563</v>
      </c>
      <c r="M115" s="109" t="n">
        <v>255609</v>
      </c>
      <c r="N115" s="109" t="n">
        <v>218097</v>
      </c>
      <c r="O115" s="109" t="n">
        <v>171742</v>
      </c>
      <c r="P115" s="109" t="n">
        <v>150088</v>
      </c>
      <c r="Q115" s="109" t="n">
        <v>143501</v>
      </c>
      <c r="R115" s="109" t="n">
        <v>138605</v>
      </c>
      <c r="S115" s="109" t="n">
        <v>132690</v>
      </c>
      <c r="T115" s="109" t="n">
        <v>132663</v>
      </c>
      <c r="U115" s="109" t="n">
        <v>129601</v>
      </c>
      <c r="V115" s="109" t="n">
        <v>140267</v>
      </c>
      <c r="W115" s="109" t="n">
        <v>129063</v>
      </c>
      <c r="X115" s="109" t="n">
        <v>131113</v>
      </c>
      <c r="Y115" s="109" t="n">
        <v>129974</v>
      </c>
      <c r="Z115" s="109" t="n">
        <v>126529</v>
      </c>
      <c r="AA115" s="109" t="n">
        <v>130910</v>
      </c>
      <c r="AB115" s="109" t="n">
        <v>137107</v>
      </c>
      <c r="AC115" s="109" t="n">
        <v>137023</v>
      </c>
      <c r="AD115" s="109" t="n">
        <v>144611</v>
      </c>
      <c r="AE115" s="109" t="n">
        <v>151257</v>
      </c>
      <c r="AF115" s="109" t="n">
        <v>162453</v>
      </c>
      <c r="AG115" s="109" t="n">
        <v>170847</v>
      </c>
      <c r="AH115" s="109" t="n">
        <v>173007</v>
      </c>
      <c r="AI115" s="109" t="n">
        <v>175170</v>
      </c>
      <c r="AJ115" s="109" t="n">
        <v>177692</v>
      </c>
      <c r="AK115" s="109" t="n">
        <v>189444</v>
      </c>
      <c r="AL115" s="109" t="n">
        <v>198093</v>
      </c>
      <c r="AM115" s="109" t="n">
        <v>203564</v>
      </c>
      <c r="AN115" s="109" t="n">
        <v>205663</v>
      </c>
      <c r="AO115" s="109" t="n">
        <v>224322</v>
      </c>
      <c r="AP115" s="109" t="n">
        <v>246169</v>
      </c>
      <c r="AQ115" s="109" t="n">
        <v>260961</v>
      </c>
      <c r="AR115" s="109" t="n">
        <v>265259</v>
      </c>
      <c r="AS115" s="109" t="n">
        <v>271473</v>
      </c>
      <c r="AT115" s="109" t="n">
        <v>270096</v>
      </c>
      <c r="AU115" s="109" t="n">
        <v>273153</v>
      </c>
      <c r="AV115" s="109" t="n">
        <v>275712</v>
      </c>
      <c r="AW115" s="109" t="n">
        <v>283406</v>
      </c>
      <c r="AX115" s="109" t="n">
        <v>10001</v>
      </c>
      <c r="AY115" s="109" t="n">
        <v>11374</v>
      </c>
      <c r="AZ115" s="109" t="n">
        <v>11650</v>
      </c>
      <c r="BA115" s="109" t="n">
        <v>11113</v>
      </c>
      <c r="BB115" s="109" t="n">
        <v>10450</v>
      </c>
      <c r="BC115" s="109" t="n">
        <v>1270</v>
      </c>
      <c r="BD115" s="109" t="n">
        <v>1959</v>
      </c>
      <c r="BE115" s="109" t="n">
        <v>576</v>
      </c>
      <c r="BF115" s="109" t="n">
        <v>566</v>
      </c>
      <c r="BG115" s="109" t="n">
        <v>16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8020902</v>
      </c>
      <c r="E116" s="109" t="n">
        <v>0</v>
      </c>
      <c r="F116" s="109" t="n">
        <v>0</v>
      </c>
      <c r="G116" s="109" t="n">
        <v>0</v>
      </c>
      <c r="H116" s="109" t="n">
        <v>0</v>
      </c>
      <c r="I116" s="109" t="n">
        <v>0</v>
      </c>
      <c r="J116" s="109" t="n">
        <v>431031</v>
      </c>
      <c r="K116" s="109" t="n">
        <v>402601</v>
      </c>
      <c r="L116" s="109" t="n">
        <v>360182</v>
      </c>
      <c r="M116" s="109" t="n">
        <v>245527</v>
      </c>
      <c r="N116" s="109" t="n">
        <v>216031</v>
      </c>
      <c r="O116" s="109" t="n">
        <v>167818</v>
      </c>
      <c r="P116" s="109" t="n">
        <v>148190</v>
      </c>
      <c r="Q116" s="109" t="n">
        <v>143010</v>
      </c>
      <c r="R116" s="109" t="n">
        <v>136817</v>
      </c>
      <c r="S116" s="109" t="n">
        <v>133514</v>
      </c>
      <c r="T116" s="109" t="n">
        <v>131981</v>
      </c>
      <c r="U116" s="109" t="n">
        <v>132310</v>
      </c>
      <c r="V116" s="109" t="n">
        <v>130761</v>
      </c>
      <c r="W116" s="109" t="n">
        <v>135431</v>
      </c>
      <c r="X116" s="109" t="n">
        <v>129578</v>
      </c>
      <c r="Y116" s="109" t="n">
        <v>131022</v>
      </c>
      <c r="Z116" s="109" t="n">
        <v>127468</v>
      </c>
      <c r="AA116" s="109" t="n">
        <v>128216</v>
      </c>
      <c r="AB116" s="109" t="n">
        <v>130201</v>
      </c>
      <c r="AC116" s="109" t="n">
        <v>135061</v>
      </c>
      <c r="AD116" s="109" t="n">
        <v>140218</v>
      </c>
      <c r="AE116" s="109" t="n">
        <v>145038</v>
      </c>
      <c r="AF116" s="109" t="n">
        <v>156560</v>
      </c>
      <c r="AG116" s="109" t="n">
        <v>165992</v>
      </c>
      <c r="AH116" s="109" t="n">
        <v>171438</v>
      </c>
      <c r="AI116" s="109" t="n">
        <v>174935</v>
      </c>
      <c r="AJ116" s="109" t="n">
        <v>172845</v>
      </c>
      <c r="AK116" s="109" t="n">
        <v>180581</v>
      </c>
      <c r="AL116" s="109" t="n">
        <v>189663</v>
      </c>
      <c r="AM116" s="109" t="n">
        <v>196709</v>
      </c>
      <c r="AN116" s="109" t="n">
        <v>199828</v>
      </c>
      <c r="AO116" s="109" t="n">
        <v>212260</v>
      </c>
      <c r="AP116" s="109" t="n">
        <v>231532</v>
      </c>
      <c r="AQ116" s="109" t="n">
        <v>253873</v>
      </c>
      <c r="AR116" s="109" t="n">
        <v>265595</v>
      </c>
      <c r="AS116" s="109" t="n">
        <v>277910</v>
      </c>
      <c r="AT116" s="109" t="n">
        <v>279596</v>
      </c>
      <c r="AU116" s="109" t="n">
        <v>282453</v>
      </c>
      <c r="AV116" s="109" t="n">
        <v>277575</v>
      </c>
      <c r="AW116" s="109" t="n">
        <v>288936</v>
      </c>
      <c r="AX116" s="109" t="n">
        <v>11937</v>
      </c>
      <c r="AY116" s="109" t="n">
        <v>10498</v>
      </c>
      <c r="AZ116" s="109" t="n">
        <v>11313</v>
      </c>
      <c r="BA116" s="109" t="n">
        <v>11672</v>
      </c>
      <c r="BB116" s="109" t="n">
        <v>10640</v>
      </c>
      <c r="BC116" s="109" t="n">
        <v>1289</v>
      </c>
      <c r="BD116" s="109" t="n">
        <v>1974</v>
      </c>
      <c r="BE116" s="109" t="n">
        <v>572</v>
      </c>
      <c r="BF116" s="109" t="n">
        <v>552</v>
      </c>
      <c r="BG116" s="109" t="n">
        <v>16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926056</v>
      </c>
      <c r="E117" s="109" t="n">
        <v>0</v>
      </c>
      <c r="F117" s="109" t="n">
        <v>0</v>
      </c>
      <c r="G117" s="109" t="n">
        <v>0</v>
      </c>
      <c r="H117" s="109" t="n">
        <v>0</v>
      </c>
      <c r="I117" s="109" t="n">
        <v>0</v>
      </c>
      <c r="J117" s="109" t="n">
        <v>425648</v>
      </c>
      <c r="K117" s="109" t="n">
        <v>402547</v>
      </c>
      <c r="L117" s="109" t="n">
        <v>367958</v>
      </c>
      <c r="M117" s="109" t="n">
        <v>239285</v>
      </c>
      <c r="N117" s="109" t="n">
        <v>207711</v>
      </c>
      <c r="O117" s="109" t="n">
        <v>166104</v>
      </c>
      <c r="P117" s="109" t="n">
        <v>144825</v>
      </c>
      <c r="Q117" s="109" t="n">
        <v>141243</v>
      </c>
      <c r="R117" s="109" t="n">
        <v>136333</v>
      </c>
      <c r="S117" s="109" t="n">
        <v>131783</v>
      </c>
      <c r="T117" s="109" t="n">
        <v>132797</v>
      </c>
      <c r="U117" s="109" t="n">
        <v>131619</v>
      </c>
      <c r="V117" s="109" t="n">
        <v>133511</v>
      </c>
      <c r="W117" s="109" t="n">
        <v>126252</v>
      </c>
      <c r="X117" s="109" t="n">
        <v>135984</v>
      </c>
      <c r="Y117" s="109" t="n">
        <v>129481</v>
      </c>
      <c r="Z117" s="109" t="n">
        <v>128467</v>
      </c>
      <c r="AA117" s="109" t="n">
        <v>129256</v>
      </c>
      <c r="AB117" s="109" t="n">
        <v>127381</v>
      </c>
      <c r="AC117" s="109" t="n">
        <v>128394</v>
      </c>
      <c r="AD117" s="109" t="n">
        <v>138147</v>
      </c>
      <c r="AE117" s="109" t="n">
        <v>140625</v>
      </c>
      <c r="AF117" s="109" t="n">
        <v>150220</v>
      </c>
      <c r="AG117" s="109" t="n">
        <v>159887</v>
      </c>
      <c r="AH117" s="109" t="n">
        <v>166537</v>
      </c>
      <c r="AI117" s="109" t="n">
        <v>173343</v>
      </c>
      <c r="AJ117" s="109" t="n">
        <v>172657</v>
      </c>
      <c r="AK117" s="109" t="n">
        <v>176006</v>
      </c>
      <c r="AL117" s="109" t="n">
        <v>180808</v>
      </c>
      <c r="AM117" s="109" t="n">
        <v>188440</v>
      </c>
      <c r="AN117" s="109" t="n">
        <v>193283</v>
      </c>
      <c r="AO117" s="109" t="n">
        <v>206140</v>
      </c>
      <c r="AP117" s="109" t="n">
        <v>219422</v>
      </c>
      <c r="AQ117" s="109" t="n">
        <v>238394</v>
      </c>
      <c r="AR117" s="109" t="n">
        <v>258436</v>
      </c>
      <c r="AS117" s="109" t="n">
        <v>277839</v>
      </c>
      <c r="AT117" s="109" t="n">
        <v>286174</v>
      </c>
      <c r="AU117" s="109" t="n">
        <v>292585</v>
      </c>
      <c r="AV117" s="109" t="n">
        <v>287367</v>
      </c>
      <c r="AW117" s="109" t="n">
        <v>290944</v>
      </c>
      <c r="AX117" s="109" t="n">
        <v>12116</v>
      </c>
      <c r="AY117" s="109" t="n">
        <v>12528</v>
      </c>
      <c r="AZ117" s="109" t="n">
        <v>10444</v>
      </c>
      <c r="BA117" s="109" t="n">
        <v>11339</v>
      </c>
      <c r="BB117" s="109" t="n">
        <v>11186</v>
      </c>
      <c r="BC117" s="109" t="n">
        <v>1314</v>
      </c>
      <c r="BD117" s="109" t="n">
        <v>2005</v>
      </c>
      <c r="BE117" s="109" t="n">
        <v>576</v>
      </c>
      <c r="BF117" s="109" t="n">
        <v>548</v>
      </c>
      <c r="BG117" s="109" t="n">
        <v>16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7822906</v>
      </c>
      <c r="E118" s="109" t="n">
        <v>0</v>
      </c>
      <c r="F118" s="109" t="n">
        <v>0</v>
      </c>
      <c r="G118" s="109" t="n">
        <v>0</v>
      </c>
      <c r="H118" s="109" t="n">
        <v>0</v>
      </c>
      <c r="I118" s="109" t="n">
        <v>0</v>
      </c>
      <c r="J118" s="109" t="n">
        <v>419345</v>
      </c>
      <c r="K118" s="109" t="n">
        <v>396779</v>
      </c>
      <c r="L118" s="109" t="n">
        <v>368046</v>
      </c>
      <c r="M118" s="109" t="n">
        <v>244289</v>
      </c>
      <c r="N118" s="109" t="n">
        <v>202595</v>
      </c>
      <c r="O118" s="109" t="n">
        <v>159648</v>
      </c>
      <c r="P118" s="109" t="n">
        <v>143368</v>
      </c>
      <c r="Q118" s="109" t="n">
        <v>138041</v>
      </c>
      <c r="R118" s="109" t="n">
        <v>134640</v>
      </c>
      <c r="S118" s="109" t="n">
        <v>131309</v>
      </c>
      <c r="T118" s="109" t="n">
        <v>131067</v>
      </c>
      <c r="U118" s="109" t="n">
        <v>132432</v>
      </c>
      <c r="V118" s="109" t="n">
        <v>132808</v>
      </c>
      <c r="W118" s="109" t="n">
        <v>128886</v>
      </c>
      <c r="X118" s="109" t="n">
        <v>126709</v>
      </c>
      <c r="Y118" s="109" t="n">
        <v>135828</v>
      </c>
      <c r="Z118" s="109" t="n">
        <v>126928</v>
      </c>
      <c r="AA118" s="109" t="n">
        <v>130435</v>
      </c>
      <c r="AB118" s="109" t="n">
        <v>128355</v>
      </c>
      <c r="AC118" s="109" t="n">
        <v>125681</v>
      </c>
      <c r="AD118" s="109" t="n">
        <v>131253</v>
      </c>
      <c r="AE118" s="109" t="n">
        <v>138530</v>
      </c>
      <c r="AF118" s="109" t="n">
        <v>145746</v>
      </c>
      <c r="AG118" s="109" t="n">
        <v>153332</v>
      </c>
      <c r="AH118" s="109" t="n">
        <v>160384</v>
      </c>
      <c r="AI118" s="109" t="n">
        <v>168378</v>
      </c>
      <c r="AJ118" s="109" t="n">
        <v>171132</v>
      </c>
      <c r="AK118" s="109" t="n">
        <v>176154</v>
      </c>
      <c r="AL118" s="109" t="n">
        <v>176254</v>
      </c>
      <c r="AM118" s="109" t="n">
        <v>179749</v>
      </c>
      <c r="AN118" s="109" t="n">
        <v>185327</v>
      </c>
      <c r="AO118" s="109" t="n">
        <v>199317</v>
      </c>
      <c r="AP118" s="109" t="n">
        <v>213435</v>
      </c>
      <c r="AQ118" s="109" t="n">
        <v>225612</v>
      </c>
      <c r="AR118" s="109" t="n">
        <v>242732</v>
      </c>
      <c r="AS118" s="109" t="n">
        <v>269931</v>
      </c>
      <c r="AT118" s="109" t="n">
        <v>286024</v>
      </c>
      <c r="AU118" s="109" t="n">
        <v>299694</v>
      </c>
      <c r="AV118" s="109" t="n">
        <v>298106</v>
      </c>
      <c r="AW118" s="109" t="n">
        <v>301249</v>
      </c>
      <c r="AX118" s="109" t="n">
        <v>12133</v>
      </c>
      <c r="AY118" s="109" t="n">
        <v>12710</v>
      </c>
      <c r="AZ118" s="109" t="n">
        <v>12463</v>
      </c>
      <c r="BA118" s="109" t="n">
        <v>10470</v>
      </c>
      <c r="BB118" s="109" t="n">
        <v>10872</v>
      </c>
      <c r="BC118" s="109" t="n">
        <v>1382</v>
      </c>
      <c r="BD118" s="109" t="n">
        <v>2044</v>
      </c>
      <c r="BE118" s="109" t="n">
        <v>586</v>
      </c>
      <c r="BF118" s="109" t="n">
        <v>552</v>
      </c>
      <c r="BG118" s="109" t="n">
        <v>1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7711941</v>
      </c>
      <c r="E119" s="109" t="n">
        <v>0</v>
      </c>
      <c r="F119" s="109" t="n">
        <v>0</v>
      </c>
      <c r="G119" s="109" t="n">
        <v>0</v>
      </c>
      <c r="H119" s="109" t="n">
        <v>0</v>
      </c>
      <c r="I119" s="109" t="n">
        <v>0</v>
      </c>
      <c r="J119" s="109" t="n">
        <v>421793</v>
      </c>
      <c r="K119" s="109" t="n">
        <v>390145</v>
      </c>
      <c r="L119" s="109" t="n">
        <v>362776</v>
      </c>
      <c r="M119" s="109" t="n">
        <v>244114</v>
      </c>
      <c r="N119" s="109" t="n">
        <v>206908</v>
      </c>
      <c r="O119" s="109" t="n">
        <v>155558</v>
      </c>
      <c r="P119" s="109" t="n">
        <v>137723</v>
      </c>
      <c r="Q119" s="109" t="n">
        <v>136642</v>
      </c>
      <c r="R119" s="109" t="n">
        <v>131523</v>
      </c>
      <c r="S119" s="109" t="n">
        <v>129607</v>
      </c>
      <c r="T119" s="109" t="n">
        <v>130532</v>
      </c>
      <c r="U119" s="109" t="n">
        <v>130638</v>
      </c>
      <c r="V119" s="109" t="n">
        <v>133577</v>
      </c>
      <c r="W119" s="109" t="n">
        <v>128134</v>
      </c>
      <c r="X119" s="109" t="n">
        <v>129299</v>
      </c>
      <c r="Y119" s="109" t="n">
        <v>126528</v>
      </c>
      <c r="Z119" s="109" t="n">
        <v>133109</v>
      </c>
      <c r="AA119" s="109" t="n">
        <v>129007</v>
      </c>
      <c r="AB119" s="109" t="n">
        <v>129371</v>
      </c>
      <c r="AC119" s="109" t="n">
        <v>126800</v>
      </c>
      <c r="AD119" s="109" t="n">
        <v>128376</v>
      </c>
      <c r="AE119" s="109" t="n">
        <v>131553</v>
      </c>
      <c r="AF119" s="109" t="n">
        <v>143639</v>
      </c>
      <c r="AG119" s="109" t="n">
        <v>148630</v>
      </c>
      <c r="AH119" s="109" t="n">
        <v>153734</v>
      </c>
      <c r="AI119" s="109" t="n">
        <v>162095</v>
      </c>
      <c r="AJ119" s="109" t="n">
        <v>166234</v>
      </c>
      <c r="AK119" s="109" t="n">
        <v>174906</v>
      </c>
      <c r="AL119" s="109" t="n">
        <v>176396</v>
      </c>
      <c r="AM119" s="109" t="n">
        <v>175271</v>
      </c>
      <c r="AN119" s="109" t="n">
        <v>176907</v>
      </c>
      <c r="AO119" s="109" t="n">
        <v>190964</v>
      </c>
      <c r="AP119" s="109" t="n">
        <v>206628</v>
      </c>
      <c r="AQ119" s="109" t="n">
        <v>219099</v>
      </c>
      <c r="AR119" s="109" t="n">
        <v>229749</v>
      </c>
      <c r="AS119" s="109" t="n">
        <v>253120</v>
      </c>
      <c r="AT119" s="109" t="n">
        <v>277753</v>
      </c>
      <c r="AU119" s="109" t="n">
        <v>299728</v>
      </c>
      <c r="AV119" s="109" t="n">
        <v>305611</v>
      </c>
      <c r="AW119" s="109" t="n">
        <v>312551</v>
      </c>
      <c r="AX119" s="109" t="n">
        <v>12495</v>
      </c>
      <c r="AY119" s="109" t="n">
        <v>12721</v>
      </c>
      <c r="AZ119" s="109" t="n">
        <v>12642</v>
      </c>
      <c r="BA119" s="109" t="n">
        <v>12492</v>
      </c>
      <c r="BB119" s="109" t="n">
        <v>10042</v>
      </c>
      <c r="BC119" s="109" t="n">
        <v>1344</v>
      </c>
      <c r="BD119" s="109" t="n">
        <v>2152</v>
      </c>
      <c r="BE119" s="109" t="n">
        <v>597</v>
      </c>
      <c r="BF119" s="109" t="n">
        <v>561</v>
      </c>
      <c r="BG119" s="109" t="n">
        <v>164</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7589138</v>
      </c>
      <c r="E120" s="109" t="n">
        <v>0</v>
      </c>
      <c r="F120" s="109" t="n">
        <v>0</v>
      </c>
      <c r="G120" s="109" t="n">
        <v>0</v>
      </c>
      <c r="H120" s="109" t="n">
        <v>0</v>
      </c>
      <c r="I120" s="109" t="n">
        <v>0</v>
      </c>
      <c r="J120" s="109" t="n">
        <v>418118</v>
      </c>
      <c r="K120" s="109" t="n">
        <v>391746</v>
      </c>
      <c r="L120" s="109" t="n">
        <v>356692</v>
      </c>
      <c r="M120" s="109" t="n">
        <v>240659</v>
      </c>
      <c r="N120" s="109" t="n">
        <v>206999</v>
      </c>
      <c r="O120" s="109" t="n">
        <v>158748</v>
      </c>
      <c r="P120" s="109" t="n">
        <v>134255</v>
      </c>
      <c r="Q120" s="109" t="n">
        <v>131241</v>
      </c>
      <c r="R120" s="109" t="n">
        <v>130206</v>
      </c>
      <c r="S120" s="109" t="n">
        <v>126621</v>
      </c>
      <c r="T120" s="109" t="n">
        <v>128865</v>
      </c>
      <c r="U120" s="109" t="n">
        <v>130127</v>
      </c>
      <c r="V120" s="109" t="n">
        <v>131787</v>
      </c>
      <c r="W120" s="109" t="n">
        <v>128884</v>
      </c>
      <c r="X120" s="109" t="n">
        <v>128559</v>
      </c>
      <c r="Y120" s="109" t="n">
        <v>129118</v>
      </c>
      <c r="Z120" s="109" t="n">
        <v>124006</v>
      </c>
      <c r="AA120" s="109" t="n">
        <v>135551</v>
      </c>
      <c r="AB120" s="109" t="n">
        <v>127867</v>
      </c>
      <c r="AC120" s="109" t="n">
        <v>127962</v>
      </c>
      <c r="AD120" s="109" t="n">
        <v>129419</v>
      </c>
      <c r="AE120" s="109" t="n">
        <v>128634</v>
      </c>
      <c r="AF120" s="109" t="n">
        <v>136508</v>
      </c>
      <c r="AG120" s="109" t="n">
        <v>146430</v>
      </c>
      <c r="AH120" s="109" t="n">
        <v>149038</v>
      </c>
      <c r="AI120" s="109" t="n">
        <v>155401</v>
      </c>
      <c r="AJ120" s="109" t="n">
        <v>160156</v>
      </c>
      <c r="AK120" s="109" t="n">
        <v>170300</v>
      </c>
      <c r="AL120" s="109" t="n">
        <v>175240</v>
      </c>
      <c r="AM120" s="109" t="n">
        <v>175547</v>
      </c>
      <c r="AN120" s="109" t="n">
        <v>172720</v>
      </c>
      <c r="AO120" s="109" t="n">
        <v>182215</v>
      </c>
      <c r="AP120" s="109" t="n">
        <v>198357</v>
      </c>
      <c r="AQ120" s="109" t="n">
        <v>211888</v>
      </c>
      <c r="AR120" s="109" t="n">
        <v>223262</v>
      </c>
      <c r="AS120" s="109" t="n">
        <v>239354</v>
      </c>
      <c r="AT120" s="109" t="n">
        <v>260501</v>
      </c>
      <c r="AU120" s="109" t="n">
        <v>291416</v>
      </c>
      <c r="AV120" s="109" t="n">
        <v>306068</v>
      </c>
      <c r="AW120" s="109" t="n">
        <v>320642</v>
      </c>
      <c r="AX120" s="109" t="n">
        <v>12909</v>
      </c>
      <c r="AY120" s="109" t="n">
        <v>13102</v>
      </c>
      <c r="AZ120" s="109" t="n">
        <v>12655</v>
      </c>
      <c r="BA120" s="109" t="n">
        <v>12675</v>
      </c>
      <c r="BB120" s="109" t="n">
        <v>11986</v>
      </c>
      <c r="BC120" s="109" t="n">
        <v>1242</v>
      </c>
      <c r="BD120" s="109" t="n">
        <v>2093</v>
      </c>
      <c r="BE120" s="109" t="n">
        <v>629</v>
      </c>
      <c r="BF120" s="109" t="n">
        <v>573</v>
      </c>
      <c r="BG120" s="109" t="n">
        <v>167</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7447482</v>
      </c>
      <c r="E121" s="109" t="n">
        <v>0</v>
      </c>
      <c r="F121" s="109" t="n">
        <v>0</v>
      </c>
      <c r="G121" s="109" t="n">
        <v>0</v>
      </c>
      <c r="H121" s="109" t="n">
        <v>0</v>
      </c>
      <c r="I121" s="109" t="n">
        <v>0</v>
      </c>
      <c r="J121" s="109" t="n">
        <v>407989</v>
      </c>
      <c r="K121" s="109" t="n">
        <v>387584</v>
      </c>
      <c r="L121" s="109" t="n">
        <v>358134</v>
      </c>
      <c r="M121" s="109" t="n">
        <v>236693</v>
      </c>
      <c r="N121" s="109" t="n">
        <v>204230</v>
      </c>
      <c r="O121" s="109" t="n">
        <v>158659</v>
      </c>
      <c r="P121" s="109" t="n">
        <v>137045</v>
      </c>
      <c r="Q121" s="109" t="n">
        <v>127908</v>
      </c>
      <c r="R121" s="109" t="n">
        <v>125061</v>
      </c>
      <c r="S121" s="109" t="n">
        <v>125353</v>
      </c>
      <c r="T121" s="109" t="n">
        <v>125901</v>
      </c>
      <c r="U121" s="109" t="n">
        <v>128466</v>
      </c>
      <c r="V121" s="109" t="n">
        <v>131283</v>
      </c>
      <c r="W121" s="109" t="n">
        <v>127162</v>
      </c>
      <c r="X121" s="109" t="n">
        <v>129324</v>
      </c>
      <c r="Y121" s="109" t="n">
        <v>128381</v>
      </c>
      <c r="Z121" s="109" t="n">
        <v>126560</v>
      </c>
      <c r="AA121" s="109" t="n">
        <v>126447</v>
      </c>
      <c r="AB121" s="109" t="n">
        <v>134220</v>
      </c>
      <c r="AC121" s="109" t="n">
        <v>126606</v>
      </c>
      <c r="AD121" s="109" t="n">
        <v>130525</v>
      </c>
      <c r="AE121" s="109" t="n">
        <v>129709</v>
      </c>
      <c r="AF121" s="109" t="n">
        <v>133630</v>
      </c>
      <c r="AG121" s="109" t="n">
        <v>139114</v>
      </c>
      <c r="AH121" s="109" t="n">
        <v>146837</v>
      </c>
      <c r="AI121" s="109" t="n">
        <v>150658</v>
      </c>
      <c r="AJ121" s="109" t="n">
        <v>153640</v>
      </c>
      <c r="AK121" s="109" t="n">
        <v>164423</v>
      </c>
      <c r="AL121" s="109" t="n">
        <v>170672</v>
      </c>
      <c r="AM121" s="109" t="n">
        <v>174499</v>
      </c>
      <c r="AN121" s="109" t="n">
        <v>173183</v>
      </c>
      <c r="AO121" s="109" t="n">
        <v>177810</v>
      </c>
      <c r="AP121" s="109" t="n">
        <v>189581</v>
      </c>
      <c r="AQ121" s="109" t="n">
        <v>203146</v>
      </c>
      <c r="AR121" s="109" t="n">
        <v>216020</v>
      </c>
      <c r="AS121" s="109" t="n">
        <v>232325</v>
      </c>
      <c r="AT121" s="109" t="n">
        <v>246376</v>
      </c>
      <c r="AU121" s="109" t="n">
        <v>273657</v>
      </c>
      <c r="AV121" s="109" t="n">
        <v>297988</v>
      </c>
      <c r="AW121" s="109" t="n">
        <v>321269</v>
      </c>
      <c r="AX121" s="109" t="n">
        <v>13190</v>
      </c>
      <c r="AY121" s="109" t="n">
        <v>13537</v>
      </c>
      <c r="AZ121" s="109" t="n">
        <v>13033</v>
      </c>
      <c r="BA121" s="109" t="n">
        <v>12687</v>
      </c>
      <c r="BB121" s="109" t="n">
        <v>12162</v>
      </c>
      <c r="BC121" s="109" t="n">
        <v>1483</v>
      </c>
      <c r="BD121" s="109" t="n">
        <v>1935</v>
      </c>
      <c r="BE121" s="109" t="n">
        <v>612</v>
      </c>
      <c r="BF121" s="109" t="n">
        <v>603</v>
      </c>
      <c r="BG121" s="109" t="n">
        <v>171</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7298184</v>
      </c>
      <c r="E122" s="109" t="n">
        <v>0</v>
      </c>
      <c r="F122" s="109" t="n">
        <v>0</v>
      </c>
      <c r="G122" s="109" t="n">
        <v>0</v>
      </c>
      <c r="H122" s="109" t="n">
        <v>0</v>
      </c>
      <c r="I122" s="109" t="n">
        <v>0</v>
      </c>
      <c r="J122" s="109" t="n">
        <v>400538</v>
      </c>
      <c r="K122" s="109" t="n">
        <v>377474</v>
      </c>
      <c r="L122" s="109" t="n">
        <v>354353</v>
      </c>
      <c r="M122" s="109" t="n">
        <v>237631</v>
      </c>
      <c r="N122" s="109" t="n">
        <v>201030</v>
      </c>
      <c r="O122" s="109" t="n">
        <v>156421</v>
      </c>
      <c r="P122" s="109" t="n">
        <v>136992</v>
      </c>
      <c r="Q122" s="109" t="n">
        <v>130670</v>
      </c>
      <c r="R122" s="109" t="n">
        <v>121891</v>
      </c>
      <c r="S122" s="109" t="n">
        <v>120394</v>
      </c>
      <c r="T122" s="109" t="n">
        <v>124646</v>
      </c>
      <c r="U122" s="109" t="n">
        <v>125509</v>
      </c>
      <c r="V122" s="109" t="n">
        <v>129615</v>
      </c>
      <c r="W122" s="109" t="n">
        <v>126680</v>
      </c>
      <c r="X122" s="109" t="n">
        <v>127594</v>
      </c>
      <c r="Y122" s="109" t="n">
        <v>129137</v>
      </c>
      <c r="Z122" s="109" t="n">
        <v>125846</v>
      </c>
      <c r="AA122" s="109" t="n">
        <v>129260</v>
      </c>
      <c r="AB122" s="109" t="n">
        <v>125094</v>
      </c>
      <c r="AC122" s="109" t="n">
        <v>132995</v>
      </c>
      <c r="AD122" s="109" t="n">
        <v>129063</v>
      </c>
      <c r="AE122" s="109" t="n">
        <v>130801</v>
      </c>
      <c r="AF122" s="109" t="n">
        <v>134718</v>
      </c>
      <c r="AG122" s="109" t="n">
        <v>136133</v>
      </c>
      <c r="AH122" s="109" t="n">
        <v>139511</v>
      </c>
      <c r="AI122" s="109" t="n">
        <v>148441</v>
      </c>
      <c r="AJ122" s="109" t="n">
        <v>149047</v>
      </c>
      <c r="AK122" s="109" t="n">
        <v>158083</v>
      </c>
      <c r="AL122" s="109" t="n">
        <v>164835</v>
      </c>
      <c r="AM122" s="109" t="n">
        <v>170051</v>
      </c>
      <c r="AN122" s="109" t="n">
        <v>172338</v>
      </c>
      <c r="AO122" s="109" t="n">
        <v>178191</v>
      </c>
      <c r="AP122" s="109" t="n">
        <v>185254</v>
      </c>
      <c r="AQ122" s="109" t="n">
        <v>193891</v>
      </c>
      <c r="AR122" s="109" t="n">
        <v>207205</v>
      </c>
      <c r="AS122" s="109" t="n">
        <v>224535</v>
      </c>
      <c r="AT122" s="109" t="n">
        <v>239186</v>
      </c>
      <c r="AU122" s="109" t="n">
        <v>259158</v>
      </c>
      <c r="AV122" s="109" t="n">
        <v>280169</v>
      </c>
      <c r="AW122" s="109" t="n">
        <v>312955</v>
      </c>
      <c r="AX122" s="109" t="n">
        <v>13165</v>
      </c>
      <c r="AY122" s="109" t="n">
        <v>13833</v>
      </c>
      <c r="AZ122" s="109" t="n">
        <v>13467</v>
      </c>
      <c r="BA122" s="109" t="n">
        <v>13065</v>
      </c>
      <c r="BB122" s="109" t="n">
        <v>12173</v>
      </c>
      <c r="BC122" s="109" t="n">
        <v>1505</v>
      </c>
      <c r="BD122" s="109" t="n">
        <v>2310</v>
      </c>
      <c r="BE122" s="109" t="n">
        <v>566</v>
      </c>
      <c r="BF122" s="109" t="n">
        <v>587</v>
      </c>
      <c r="BG122" s="109" t="n">
        <v>1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7149288</v>
      </c>
      <c r="E123" s="109" t="n">
        <v>0</v>
      </c>
      <c r="F123" s="109" t="n">
        <v>0</v>
      </c>
      <c r="G123" s="109" t="n">
        <v>0</v>
      </c>
      <c r="H123" s="109" t="n">
        <v>0</v>
      </c>
      <c r="I123" s="109" t="n">
        <v>0</v>
      </c>
      <c r="J123" s="109" t="n">
        <v>391123</v>
      </c>
      <c r="K123" s="109" t="n">
        <v>369881</v>
      </c>
      <c r="L123" s="109" t="n">
        <v>345119</v>
      </c>
      <c r="M123" s="109" t="n">
        <v>235109</v>
      </c>
      <c r="N123" s="109" t="n">
        <v>201979</v>
      </c>
      <c r="O123" s="109" t="n">
        <v>153873</v>
      </c>
      <c r="P123" s="109" t="n">
        <v>135051</v>
      </c>
      <c r="Q123" s="109" t="n">
        <v>130678</v>
      </c>
      <c r="R123" s="109" t="n">
        <v>124517</v>
      </c>
      <c r="S123" s="109" t="n">
        <v>117341</v>
      </c>
      <c r="T123" s="109" t="n">
        <v>119715</v>
      </c>
      <c r="U123" s="109" t="n">
        <v>124261</v>
      </c>
      <c r="V123" s="109" t="n">
        <v>126630</v>
      </c>
      <c r="W123" s="109" t="n">
        <v>125073</v>
      </c>
      <c r="X123" s="109" t="n">
        <v>127114</v>
      </c>
      <c r="Y123" s="109" t="n">
        <v>127412</v>
      </c>
      <c r="Z123" s="109" t="n">
        <v>126596</v>
      </c>
      <c r="AA123" s="109" t="n">
        <v>128727</v>
      </c>
      <c r="AB123" s="109" t="n">
        <v>127753</v>
      </c>
      <c r="AC123" s="109" t="n">
        <v>124098</v>
      </c>
      <c r="AD123" s="109" t="n">
        <v>135507</v>
      </c>
      <c r="AE123" s="109" t="n">
        <v>129318</v>
      </c>
      <c r="AF123" s="109" t="n">
        <v>135921</v>
      </c>
      <c r="AG123" s="109" t="n">
        <v>137143</v>
      </c>
      <c r="AH123" s="109" t="n">
        <v>136515</v>
      </c>
      <c r="AI123" s="109" t="n">
        <v>141034</v>
      </c>
      <c r="AJ123" s="109" t="n">
        <v>146928</v>
      </c>
      <c r="AK123" s="109" t="n">
        <v>153692</v>
      </c>
      <c r="AL123" s="109" t="n">
        <v>158528</v>
      </c>
      <c r="AM123" s="109" t="n">
        <v>164357</v>
      </c>
      <c r="AN123" s="109" t="n">
        <v>168131</v>
      </c>
      <c r="AO123" s="109" t="n">
        <v>177224</v>
      </c>
      <c r="AP123" s="109" t="n">
        <v>185906</v>
      </c>
      <c r="AQ123" s="109" t="n">
        <v>189192</v>
      </c>
      <c r="AR123" s="109" t="n">
        <v>197839</v>
      </c>
      <c r="AS123" s="109" t="n">
        <v>215109</v>
      </c>
      <c r="AT123" s="109" t="n">
        <v>231186</v>
      </c>
      <c r="AU123" s="109" t="n">
        <v>251929</v>
      </c>
      <c r="AV123" s="109" t="n">
        <v>265768</v>
      </c>
      <c r="AW123" s="109" t="n">
        <v>294388</v>
      </c>
      <c r="AX123" s="109" t="n">
        <v>12774</v>
      </c>
      <c r="AY123" s="109" t="n">
        <v>13807</v>
      </c>
      <c r="AZ123" s="109" t="n">
        <v>13762</v>
      </c>
      <c r="BA123" s="109" t="n">
        <v>13501</v>
      </c>
      <c r="BB123" s="109" t="n">
        <v>12535</v>
      </c>
      <c r="BC123" s="109" t="n">
        <v>1506</v>
      </c>
      <c r="BD123" s="109" t="n">
        <v>2344</v>
      </c>
      <c r="BE123" s="109" t="n">
        <v>675</v>
      </c>
      <c r="BF123" s="109" t="n">
        <v>543</v>
      </c>
      <c r="BG123" s="109" t="n">
        <v>175</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7011285</v>
      </c>
      <c r="E124" s="109" t="n">
        <v>0</v>
      </c>
      <c r="F124" s="109" t="n">
        <v>0</v>
      </c>
      <c r="G124" s="109" t="n">
        <v>0</v>
      </c>
      <c r="H124" s="109" t="n">
        <v>0</v>
      </c>
      <c r="I124" s="109" t="n">
        <v>0</v>
      </c>
      <c r="J124" s="109" t="n">
        <v>380789</v>
      </c>
      <c r="K124" s="109" t="n">
        <v>360518</v>
      </c>
      <c r="L124" s="109" t="n">
        <v>338280</v>
      </c>
      <c r="M124" s="109" t="n">
        <v>229037</v>
      </c>
      <c r="N124" s="109" t="n">
        <v>199984</v>
      </c>
      <c r="O124" s="109" t="n">
        <v>154445</v>
      </c>
      <c r="P124" s="109" t="n">
        <v>132838</v>
      </c>
      <c r="Q124" s="109" t="n">
        <v>128826</v>
      </c>
      <c r="R124" s="109" t="n">
        <v>124523</v>
      </c>
      <c r="S124" s="109" t="n">
        <v>119877</v>
      </c>
      <c r="T124" s="109" t="n">
        <v>116681</v>
      </c>
      <c r="U124" s="109" t="n">
        <v>119334</v>
      </c>
      <c r="V124" s="109" t="n">
        <v>125377</v>
      </c>
      <c r="W124" s="109" t="n">
        <v>122196</v>
      </c>
      <c r="X124" s="109" t="n">
        <v>125501</v>
      </c>
      <c r="Y124" s="109" t="n">
        <v>126931</v>
      </c>
      <c r="Z124" s="109" t="n">
        <v>124910</v>
      </c>
      <c r="AA124" s="109" t="n">
        <v>129696</v>
      </c>
      <c r="AB124" s="109" t="n">
        <v>127104</v>
      </c>
      <c r="AC124" s="109" t="n">
        <v>126837</v>
      </c>
      <c r="AD124" s="109" t="n">
        <v>126361</v>
      </c>
      <c r="AE124" s="109" t="n">
        <v>135731</v>
      </c>
      <c r="AF124" s="109" t="n">
        <v>134442</v>
      </c>
      <c r="AG124" s="109" t="n">
        <v>138278</v>
      </c>
      <c r="AH124" s="109" t="n">
        <v>137540</v>
      </c>
      <c r="AI124" s="109" t="n">
        <v>138091</v>
      </c>
      <c r="AJ124" s="109" t="n">
        <v>139687</v>
      </c>
      <c r="AK124" s="109" t="n">
        <v>151858</v>
      </c>
      <c r="AL124" s="109" t="n">
        <v>154176</v>
      </c>
      <c r="AM124" s="109" t="n">
        <v>158184</v>
      </c>
      <c r="AN124" s="109" t="n">
        <v>162697</v>
      </c>
      <c r="AO124" s="109" t="n">
        <v>172801</v>
      </c>
      <c r="AP124" s="109" t="n">
        <v>185152</v>
      </c>
      <c r="AQ124" s="109" t="n">
        <v>189586</v>
      </c>
      <c r="AR124" s="109" t="n">
        <v>193099</v>
      </c>
      <c r="AS124" s="109" t="n">
        <v>205094</v>
      </c>
      <c r="AT124" s="109" t="n">
        <v>221516</v>
      </c>
      <c r="AU124" s="109" t="n">
        <v>243823</v>
      </c>
      <c r="AV124" s="109" t="n">
        <v>258707</v>
      </c>
      <c r="AW124" s="109" t="n">
        <v>279514</v>
      </c>
      <c r="AX124" s="109" t="n">
        <v>11979</v>
      </c>
      <c r="AY124" s="109" t="n">
        <v>13400</v>
      </c>
      <c r="AZ124" s="109" t="n">
        <v>13738</v>
      </c>
      <c r="BA124" s="109" t="n">
        <v>13798</v>
      </c>
      <c r="BB124" s="109" t="n">
        <v>12954</v>
      </c>
      <c r="BC124" s="109" t="n">
        <v>1551</v>
      </c>
      <c r="BD124" s="109" t="n">
        <v>2346</v>
      </c>
      <c r="BE124" s="109" t="n">
        <v>685</v>
      </c>
      <c r="BF124" s="109" t="n">
        <v>648</v>
      </c>
      <c r="BG124" s="109" t="n">
        <v>162</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870200</v>
      </c>
      <c r="E125" s="109" t="n">
        <v>0</v>
      </c>
      <c r="F125" s="109" t="n">
        <v>0</v>
      </c>
      <c r="G125" s="109" t="n">
        <v>0</v>
      </c>
      <c r="H125" s="109" t="n">
        <v>0</v>
      </c>
      <c r="I125" s="109" t="n">
        <v>0</v>
      </c>
      <c r="J125" s="109" t="n">
        <v>370043</v>
      </c>
      <c r="K125" s="109" t="n">
        <v>350336</v>
      </c>
      <c r="L125" s="109" t="n">
        <v>329831</v>
      </c>
      <c r="M125" s="109" t="n">
        <v>224476</v>
      </c>
      <c r="N125" s="109" t="n">
        <v>194820</v>
      </c>
      <c r="O125" s="109" t="n">
        <v>152770</v>
      </c>
      <c r="P125" s="109" t="n">
        <v>133350</v>
      </c>
      <c r="Q125" s="109" t="n">
        <v>126701</v>
      </c>
      <c r="R125" s="109" t="n">
        <v>122758</v>
      </c>
      <c r="S125" s="109" t="n">
        <v>119890</v>
      </c>
      <c r="T125" s="109" t="n">
        <v>119212</v>
      </c>
      <c r="U125" s="109" t="n">
        <v>116306</v>
      </c>
      <c r="V125" s="109" t="n">
        <v>120395</v>
      </c>
      <c r="W125" s="109" t="n">
        <v>120989</v>
      </c>
      <c r="X125" s="109" t="n">
        <v>122610</v>
      </c>
      <c r="Y125" s="109" t="n">
        <v>125321</v>
      </c>
      <c r="Z125" s="109" t="n">
        <v>124444</v>
      </c>
      <c r="AA125" s="109" t="n">
        <v>127969</v>
      </c>
      <c r="AB125" s="109" t="n">
        <v>127868</v>
      </c>
      <c r="AC125" s="109" t="n">
        <v>126113</v>
      </c>
      <c r="AD125" s="109" t="n">
        <v>128962</v>
      </c>
      <c r="AE125" s="109" t="n">
        <v>126470</v>
      </c>
      <c r="AF125" s="109" t="n">
        <v>141067</v>
      </c>
      <c r="AG125" s="109" t="n">
        <v>136605</v>
      </c>
      <c r="AH125" s="109" t="n">
        <v>138590</v>
      </c>
      <c r="AI125" s="109" t="n">
        <v>138941</v>
      </c>
      <c r="AJ125" s="109" t="n">
        <v>136580</v>
      </c>
      <c r="AK125" s="109" t="n">
        <v>144251</v>
      </c>
      <c r="AL125" s="109" t="n">
        <v>151884</v>
      </c>
      <c r="AM125" s="109" t="n">
        <v>153371</v>
      </c>
      <c r="AN125" s="109" t="n">
        <v>156009</v>
      </c>
      <c r="AO125" s="109" t="n">
        <v>166429</v>
      </c>
      <c r="AP125" s="109" t="n">
        <v>179843</v>
      </c>
      <c r="AQ125" s="109" t="n">
        <v>187864</v>
      </c>
      <c r="AR125" s="109" t="n">
        <v>192820</v>
      </c>
      <c r="AS125" s="109" t="n">
        <v>199451</v>
      </c>
      <c r="AT125" s="109" t="n">
        <v>210821</v>
      </c>
      <c r="AU125" s="109" t="n">
        <v>233298</v>
      </c>
      <c r="AV125" s="109" t="n">
        <v>249836</v>
      </c>
      <c r="AW125" s="109" t="n">
        <v>271085</v>
      </c>
      <c r="AX125" s="109" t="n">
        <v>11345</v>
      </c>
      <c r="AY125" s="109" t="n">
        <v>12571</v>
      </c>
      <c r="AZ125" s="109" t="n">
        <v>13334</v>
      </c>
      <c r="BA125" s="109" t="n">
        <v>13776</v>
      </c>
      <c r="BB125" s="109" t="n">
        <v>13241</v>
      </c>
      <c r="BC125" s="109" t="n">
        <v>1603</v>
      </c>
      <c r="BD125" s="109" t="n">
        <v>2415</v>
      </c>
      <c r="BE125" s="109" t="n">
        <v>686</v>
      </c>
      <c r="BF125" s="109" t="n">
        <v>658</v>
      </c>
      <c r="BG125" s="109" t="n">
        <v>19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732378</v>
      </c>
      <c r="E126" s="109" t="n">
        <v>0</v>
      </c>
      <c r="F126" s="109" t="n">
        <v>0</v>
      </c>
      <c r="G126" s="109" t="n">
        <v>0</v>
      </c>
      <c r="H126" s="109" t="n">
        <v>0</v>
      </c>
      <c r="I126" s="109" t="n">
        <v>0</v>
      </c>
      <c r="J126" s="109" t="n">
        <v>359988</v>
      </c>
      <c r="K126" s="109" t="n">
        <v>340445</v>
      </c>
      <c r="L126" s="109" t="n">
        <v>320522</v>
      </c>
      <c r="M126" s="109" t="n">
        <v>218840</v>
      </c>
      <c r="N126" s="109" t="n">
        <v>190935</v>
      </c>
      <c r="O126" s="109" t="n">
        <v>148823</v>
      </c>
      <c r="P126" s="109" t="n">
        <v>131920</v>
      </c>
      <c r="Q126" s="109" t="n">
        <v>127253</v>
      </c>
      <c r="R126" s="109" t="n">
        <v>120735</v>
      </c>
      <c r="S126" s="109" t="n">
        <v>118188</v>
      </c>
      <c r="T126" s="109" t="n">
        <v>119230</v>
      </c>
      <c r="U126" s="109" t="n">
        <v>118842</v>
      </c>
      <c r="V126" s="109" t="n">
        <v>117337</v>
      </c>
      <c r="W126" s="109" t="n">
        <v>116186</v>
      </c>
      <c r="X126" s="109" t="n">
        <v>121399</v>
      </c>
      <c r="Y126" s="109" t="n">
        <v>122439</v>
      </c>
      <c r="Z126" s="109" t="n">
        <v>122870</v>
      </c>
      <c r="AA126" s="109" t="n">
        <v>127497</v>
      </c>
      <c r="AB126" s="109" t="n">
        <v>126166</v>
      </c>
      <c r="AC126" s="109" t="n">
        <v>126857</v>
      </c>
      <c r="AD126" s="109" t="n">
        <v>128232</v>
      </c>
      <c r="AE126" s="109" t="n">
        <v>129064</v>
      </c>
      <c r="AF126" s="109" t="n">
        <v>131387</v>
      </c>
      <c r="AG126" s="109" t="n">
        <v>143331</v>
      </c>
      <c r="AH126" s="109" t="n">
        <v>136914</v>
      </c>
      <c r="AI126" s="109" t="n">
        <v>139997</v>
      </c>
      <c r="AJ126" s="109" t="n">
        <v>137586</v>
      </c>
      <c r="AK126" s="109" t="n">
        <v>141079</v>
      </c>
      <c r="AL126" s="109" t="n">
        <v>144284</v>
      </c>
      <c r="AM126" s="109" t="n">
        <v>151096</v>
      </c>
      <c r="AN126" s="109" t="n">
        <v>151273</v>
      </c>
      <c r="AO126" s="109" t="n">
        <v>159603</v>
      </c>
      <c r="AP126" s="109" t="n">
        <v>173262</v>
      </c>
      <c r="AQ126" s="109" t="n">
        <v>182505</v>
      </c>
      <c r="AR126" s="109" t="n">
        <v>191090</v>
      </c>
      <c r="AS126" s="109" t="n">
        <v>199204</v>
      </c>
      <c r="AT126" s="109" t="n">
        <v>205058</v>
      </c>
      <c r="AU126" s="109" t="n">
        <v>222104</v>
      </c>
      <c r="AV126" s="109" t="n">
        <v>239131</v>
      </c>
      <c r="AW126" s="109" t="n">
        <v>261962</v>
      </c>
      <c r="AX126" s="109" t="n">
        <v>11027</v>
      </c>
      <c r="AY126" s="109" t="n">
        <v>11916</v>
      </c>
      <c r="AZ126" s="109" t="n">
        <v>12513</v>
      </c>
      <c r="BA126" s="109" t="n">
        <v>13373</v>
      </c>
      <c r="BB126" s="109" t="n">
        <v>13222</v>
      </c>
      <c r="BC126" s="109" t="n">
        <v>1639</v>
      </c>
      <c r="BD126" s="109" t="n">
        <v>2496</v>
      </c>
      <c r="BE126" s="109" t="n">
        <v>706</v>
      </c>
      <c r="BF126" s="109" t="n">
        <v>658</v>
      </c>
      <c r="BG126" s="109" t="n">
        <v>196</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600396</v>
      </c>
      <c r="E127" s="109" t="n">
        <v>0</v>
      </c>
      <c r="F127" s="109" t="n">
        <v>0</v>
      </c>
      <c r="G127" s="109" t="n">
        <v>0</v>
      </c>
      <c r="H127" s="109" t="n">
        <v>0</v>
      </c>
      <c r="I127" s="109" t="n">
        <v>0</v>
      </c>
      <c r="J127" s="109" t="n">
        <v>350853</v>
      </c>
      <c r="K127" s="109" t="n">
        <v>331194</v>
      </c>
      <c r="L127" s="109" t="n">
        <v>311483</v>
      </c>
      <c r="M127" s="109" t="n">
        <v>212671</v>
      </c>
      <c r="N127" s="109" t="n">
        <v>186137</v>
      </c>
      <c r="O127" s="109" t="n">
        <v>145836</v>
      </c>
      <c r="P127" s="109" t="n">
        <v>128515</v>
      </c>
      <c r="Q127" s="109" t="n">
        <v>125931</v>
      </c>
      <c r="R127" s="109" t="n">
        <v>121258</v>
      </c>
      <c r="S127" s="109" t="n">
        <v>116240</v>
      </c>
      <c r="T127" s="109" t="n">
        <v>117540</v>
      </c>
      <c r="U127" s="109" t="n">
        <v>118869</v>
      </c>
      <c r="V127" s="109" t="n">
        <v>119916</v>
      </c>
      <c r="W127" s="109" t="n">
        <v>113240</v>
      </c>
      <c r="X127" s="109" t="n">
        <v>116569</v>
      </c>
      <c r="Y127" s="109" t="n">
        <v>121231</v>
      </c>
      <c r="Z127" s="109" t="n">
        <v>120045</v>
      </c>
      <c r="AA127" s="109" t="n">
        <v>125888</v>
      </c>
      <c r="AB127" s="109" t="n">
        <v>125698</v>
      </c>
      <c r="AC127" s="109" t="n">
        <v>125162</v>
      </c>
      <c r="AD127" s="109" t="n">
        <v>128995</v>
      </c>
      <c r="AE127" s="109" t="n">
        <v>128331</v>
      </c>
      <c r="AF127" s="109" t="n">
        <v>134118</v>
      </c>
      <c r="AG127" s="109" t="n">
        <v>133504</v>
      </c>
      <c r="AH127" s="109" t="n">
        <v>143653</v>
      </c>
      <c r="AI127" s="109" t="n">
        <v>138292</v>
      </c>
      <c r="AJ127" s="109" t="n">
        <v>138650</v>
      </c>
      <c r="AK127" s="109" t="n">
        <v>142066</v>
      </c>
      <c r="AL127" s="109" t="n">
        <v>141112</v>
      </c>
      <c r="AM127" s="109" t="n">
        <v>143568</v>
      </c>
      <c r="AN127" s="109" t="n">
        <v>149020</v>
      </c>
      <c r="AO127" s="109" t="n">
        <v>154767</v>
      </c>
      <c r="AP127" s="109" t="n">
        <v>166225</v>
      </c>
      <c r="AQ127" s="109" t="n">
        <v>175878</v>
      </c>
      <c r="AR127" s="109" t="n">
        <v>185669</v>
      </c>
      <c r="AS127" s="109" t="n">
        <v>197458</v>
      </c>
      <c r="AT127" s="109" t="n">
        <v>204841</v>
      </c>
      <c r="AU127" s="109" t="n">
        <v>216086</v>
      </c>
      <c r="AV127" s="109" t="n">
        <v>227708</v>
      </c>
      <c r="AW127" s="109" t="n">
        <v>250864</v>
      </c>
      <c r="AX127" s="109" t="n">
        <v>10673</v>
      </c>
      <c r="AY127" s="109" t="n">
        <v>11591</v>
      </c>
      <c r="AZ127" s="109" t="n">
        <v>11866</v>
      </c>
      <c r="BA127" s="109" t="n">
        <v>12553</v>
      </c>
      <c r="BB127" s="109" t="n">
        <v>12837</v>
      </c>
      <c r="BC127" s="109" t="n">
        <v>1636</v>
      </c>
      <c r="BD127" s="109" t="n">
        <v>2552</v>
      </c>
      <c r="BE127" s="109" t="n">
        <v>730</v>
      </c>
      <c r="BF127" s="109" t="n">
        <v>678</v>
      </c>
      <c r="BG127" s="109" t="n">
        <v>19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6477747</v>
      </c>
      <c r="E128" s="109" t="n">
        <v>0</v>
      </c>
      <c r="F128" s="109" t="n">
        <v>0</v>
      </c>
      <c r="G128" s="109" t="n">
        <v>0</v>
      </c>
      <c r="H128" s="109" t="n">
        <v>0</v>
      </c>
      <c r="I128" s="109" t="n">
        <v>0</v>
      </c>
      <c r="J128" s="109" t="n">
        <v>342777</v>
      </c>
      <c r="K128" s="109" t="n">
        <v>322790</v>
      </c>
      <c r="L128" s="109" t="n">
        <v>303024</v>
      </c>
      <c r="M128" s="109" t="n">
        <v>206658</v>
      </c>
      <c r="N128" s="109" t="n">
        <v>180891</v>
      </c>
      <c r="O128" s="109" t="n">
        <v>142164</v>
      </c>
      <c r="P128" s="109" t="n">
        <v>125947</v>
      </c>
      <c r="Q128" s="109" t="n">
        <v>122684</v>
      </c>
      <c r="R128" s="109" t="n">
        <v>119995</v>
      </c>
      <c r="S128" s="109" t="n">
        <v>116750</v>
      </c>
      <c r="T128" s="109" t="n">
        <v>115605</v>
      </c>
      <c r="U128" s="109" t="n">
        <v>117182</v>
      </c>
      <c r="V128" s="109" t="n">
        <v>119955</v>
      </c>
      <c r="W128" s="109" t="n">
        <v>115725</v>
      </c>
      <c r="X128" s="109" t="n">
        <v>113607</v>
      </c>
      <c r="Y128" s="109" t="n">
        <v>116418</v>
      </c>
      <c r="Z128" s="109" t="n">
        <v>118863</v>
      </c>
      <c r="AA128" s="109" t="n">
        <v>122994</v>
      </c>
      <c r="AB128" s="109" t="n">
        <v>124110</v>
      </c>
      <c r="AC128" s="109" t="n">
        <v>124689</v>
      </c>
      <c r="AD128" s="109" t="n">
        <v>127276</v>
      </c>
      <c r="AE128" s="109" t="n">
        <v>129088</v>
      </c>
      <c r="AF128" s="109" t="n">
        <v>133370</v>
      </c>
      <c r="AG128" s="109" t="n">
        <v>136276</v>
      </c>
      <c r="AH128" s="109" t="n">
        <v>133805</v>
      </c>
      <c r="AI128" s="109" t="n">
        <v>145142</v>
      </c>
      <c r="AJ128" s="109" t="n">
        <v>136981</v>
      </c>
      <c r="AK128" s="109" t="n">
        <v>143167</v>
      </c>
      <c r="AL128" s="109" t="n">
        <v>142135</v>
      </c>
      <c r="AM128" s="109" t="n">
        <v>140354</v>
      </c>
      <c r="AN128" s="109" t="n">
        <v>141611</v>
      </c>
      <c r="AO128" s="109" t="n">
        <v>152484</v>
      </c>
      <c r="AP128" s="109" t="n">
        <v>161254</v>
      </c>
      <c r="AQ128" s="109" t="n">
        <v>168784</v>
      </c>
      <c r="AR128" s="109" t="n">
        <v>178976</v>
      </c>
      <c r="AS128" s="109" t="n">
        <v>191899</v>
      </c>
      <c r="AT128" s="109" t="n">
        <v>203093</v>
      </c>
      <c r="AU128" s="109" t="n">
        <v>215916</v>
      </c>
      <c r="AV128" s="109" t="n">
        <v>221572</v>
      </c>
      <c r="AW128" s="109" t="n">
        <v>238969</v>
      </c>
      <c r="AX128" s="109" t="n">
        <v>10241</v>
      </c>
      <c r="AY128" s="109" t="n">
        <v>11231</v>
      </c>
      <c r="AZ128" s="109" t="n">
        <v>11547</v>
      </c>
      <c r="BA128" s="109" t="n">
        <v>11909</v>
      </c>
      <c r="BB128" s="109" t="n">
        <v>12054</v>
      </c>
      <c r="BC128" s="109" t="n">
        <v>1589</v>
      </c>
      <c r="BD128" s="109" t="n">
        <v>2549</v>
      </c>
      <c r="BE128" s="109" t="n">
        <v>746</v>
      </c>
      <c r="BF128" s="109" t="n">
        <v>700</v>
      </c>
      <c r="BG128" s="109" t="n">
        <v>202</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6366548</v>
      </c>
      <c r="E129" s="109" t="n">
        <v>0</v>
      </c>
      <c r="F129" s="109" t="n">
        <v>0</v>
      </c>
      <c r="G129" s="109" t="n">
        <v>0</v>
      </c>
      <c r="H129" s="109" t="n">
        <v>0</v>
      </c>
      <c r="I129" s="109" t="n">
        <v>0</v>
      </c>
      <c r="J129" s="109" t="n">
        <v>335814</v>
      </c>
      <c r="K129" s="109" t="n">
        <v>315358</v>
      </c>
      <c r="L129" s="109" t="n">
        <v>295328</v>
      </c>
      <c r="M129" s="109" t="n">
        <v>201025</v>
      </c>
      <c r="N129" s="109" t="n">
        <v>175775</v>
      </c>
      <c r="O129" s="109" t="n">
        <v>138163</v>
      </c>
      <c r="P129" s="109" t="n">
        <v>122782</v>
      </c>
      <c r="Q129" s="109" t="n">
        <v>120258</v>
      </c>
      <c r="R129" s="109" t="n">
        <v>116901</v>
      </c>
      <c r="S129" s="109" t="n">
        <v>115535</v>
      </c>
      <c r="T129" s="109" t="n">
        <v>116116</v>
      </c>
      <c r="U129" s="109" t="n">
        <v>115251</v>
      </c>
      <c r="V129" s="109" t="n">
        <v>118255</v>
      </c>
      <c r="W129" s="109" t="n">
        <v>115761</v>
      </c>
      <c r="X129" s="109" t="n">
        <v>116115</v>
      </c>
      <c r="Y129" s="109" t="n">
        <v>113464</v>
      </c>
      <c r="Z129" s="109" t="n">
        <v>114142</v>
      </c>
      <c r="AA129" s="109" t="n">
        <v>121787</v>
      </c>
      <c r="AB129" s="109" t="n">
        <v>121255</v>
      </c>
      <c r="AC129" s="109" t="n">
        <v>123107</v>
      </c>
      <c r="AD129" s="109" t="n">
        <v>126801</v>
      </c>
      <c r="AE129" s="109" t="n">
        <v>127367</v>
      </c>
      <c r="AF129" s="109" t="n">
        <v>134182</v>
      </c>
      <c r="AG129" s="109" t="n">
        <v>135514</v>
      </c>
      <c r="AH129" s="109" t="n">
        <v>136582</v>
      </c>
      <c r="AI129" s="109" t="n">
        <v>135152</v>
      </c>
      <c r="AJ129" s="109" t="n">
        <v>143704</v>
      </c>
      <c r="AK129" s="109" t="n">
        <v>141446</v>
      </c>
      <c r="AL129" s="109" t="n">
        <v>143237</v>
      </c>
      <c r="AM129" s="109" t="n">
        <v>141474</v>
      </c>
      <c r="AN129" s="109" t="n">
        <v>138413</v>
      </c>
      <c r="AO129" s="109" t="n">
        <v>144903</v>
      </c>
      <c r="AP129" s="109" t="n">
        <v>158950</v>
      </c>
      <c r="AQ129" s="109" t="n">
        <v>163783</v>
      </c>
      <c r="AR129" s="109" t="n">
        <v>171806</v>
      </c>
      <c r="AS129" s="109" t="n">
        <v>185029</v>
      </c>
      <c r="AT129" s="109" t="n">
        <v>197422</v>
      </c>
      <c r="AU129" s="109" t="n">
        <v>214126</v>
      </c>
      <c r="AV129" s="109" t="n">
        <v>221440</v>
      </c>
      <c r="AW129" s="109" t="n">
        <v>232600</v>
      </c>
      <c r="AX129" s="109" t="n">
        <v>9771</v>
      </c>
      <c r="AY129" s="109" t="n">
        <v>10788</v>
      </c>
      <c r="AZ129" s="109" t="n">
        <v>11193</v>
      </c>
      <c r="BA129" s="109" t="n">
        <v>11595</v>
      </c>
      <c r="BB129" s="109" t="n">
        <v>11442</v>
      </c>
      <c r="BC129" s="109" t="n">
        <v>1493</v>
      </c>
      <c r="BD129" s="109" t="n">
        <v>2476</v>
      </c>
      <c r="BE129" s="109" t="n">
        <v>745</v>
      </c>
      <c r="BF129" s="109" t="n">
        <v>716</v>
      </c>
      <c r="BG129" s="109" t="n">
        <v>20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6262492</v>
      </c>
      <c r="E130" s="109" t="n">
        <v>0</v>
      </c>
      <c r="F130" s="109" t="n">
        <v>0</v>
      </c>
      <c r="G130" s="109" t="n">
        <v>0</v>
      </c>
      <c r="H130" s="109" t="n">
        <v>0</v>
      </c>
      <c r="I130" s="109" t="n">
        <v>0</v>
      </c>
      <c r="J130" s="109" t="n">
        <v>329889</v>
      </c>
      <c r="K130" s="109" t="n">
        <v>308948</v>
      </c>
      <c r="L130" s="109" t="n">
        <v>288514</v>
      </c>
      <c r="M130" s="109" t="n">
        <v>195914</v>
      </c>
      <c r="N130" s="109" t="n">
        <v>170983</v>
      </c>
      <c r="O130" s="109" t="n">
        <v>134259</v>
      </c>
      <c r="P130" s="109" t="n">
        <v>119325</v>
      </c>
      <c r="Q130" s="109" t="n">
        <v>117243</v>
      </c>
      <c r="R130" s="109" t="n">
        <v>114586</v>
      </c>
      <c r="S130" s="109" t="n">
        <v>112554</v>
      </c>
      <c r="T130" s="109" t="n">
        <v>114911</v>
      </c>
      <c r="U130" s="109" t="n">
        <v>115770</v>
      </c>
      <c r="V130" s="109" t="n">
        <v>116305</v>
      </c>
      <c r="W130" s="109" t="n">
        <v>114118</v>
      </c>
      <c r="X130" s="109" t="n">
        <v>116158</v>
      </c>
      <c r="Y130" s="109" t="n">
        <v>115957</v>
      </c>
      <c r="Z130" s="109" t="n">
        <v>111247</v>
      </c>
      <c r="AA130" s="109" t="n">
        <v>116944</v>
      </c>
      <c r="AB130" s="109" t="n">
        <v>120062</v>
      </c>
      <c r="AC130" s="109" t="n">
        <v>120274</v>
      </c>
      <c r="AD130" s="109" t="n">
        <v>125196</v>
      </c>
      <c r="AE130" s="109" t="n">
        <v>126886</v>
      </c>
      <c r="AF130" s="109" t="n">
        <v>132399</v>
      </c>
      <c r="AG130" s="109" t="n">
        <v>136335</v>
      </c>
      <c r="AH130" s="109" t="n">
        <v>135816</v>
      </c>
      <c r="AI130" s="109" t="n">
        <v>137982</v>
      </c>
      <c r="AJ130" s="109" t="n">
        <v>133870</v>
      </c>
      <c r="AK130" s="109" t="n">
        <v>148408</v>
      </c>
      <c r="AL130" s="109" t="n">
        <v>141518</v>
      </c>
      <c r="AM130" s="109" t="n">
        <v>142575</v>
      </c>
      <c r="AN130" s="109" t="n">
        <v>139589</v>
      </c>
      <c r="AO130" s="109" t="n">
        <v>141738</v>
      </c>
      <c r="AP130" s="109" t="n">
        <v>151108</v>
      </c>
      <c r="AQ130" s="109" t="n">
        <v>161475</v>
      </c>
      <c r="AR130" s="109" t="n">
        <v>166768</v>
      </c>
      <c r="AS130" s="109" t="n">
        <v>177670</v>
      </c>
      <c r="AT130" s="109" t="n">
        <v>190428</v>
      </c>
      <c r="AU130" s="109" t="n">
        <v>208206</v>
      </c>
      <c r="AV130" s="109" t="n">
        <v>219689</v>
      </c>
      <c r="AW130" s="109" t="n">
        <v>232513</v>
      </c>
      <c r="AX130" s="109" t="n">
        <v>9520</v>
      </c>
      <c r="AY130" s="109" t="n">
        <v>10299</v>
      </c>
      <c r="AZ130" s="109" t="n">
        <v>10755</v>
      </c>
      <c r="BA130" s="109" t="n">
        <v>11244</v>
      </c>
      <c r="BB130" s="109" t="n">
        <v>11146</v>
      </c>
      <c r="BC130" s="109" t="n">
        <v>1418</v>
      </c>
      <c r="BD130" s="109" t="n">
        <v>2326</v>
      </c>
      <c r="BE130" s="109" t="n">
        <v>724</v>
      </c>
      <c r="BF130" s="109" t="n">
        <v>715</v>
      </c>
      <c r="BG130" s="109" t="n">
        <v>21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6158655</v>
      </c>
      <c r="E131" s="109" t="n">
        <v>0</v>
      </c>
      <c r="F131" s="109" t="n">
        <v>0</v>
      </c>
      <c r="G131" s="109" t="n">
        <v>0</v>
      </c>
      <c r="H131" s="109" t="n">
        <v>0</v>
      </c>
      <c r="I131" s="109" t="n">
        <v>0</v>
      </c>
      <c r="J131" s="109" t="n">
        <v>324906</v>
      </c>
      <c r="K131" s="109" t="n">
        <v>303496</v>
      </c>
      <c r="L131" s="109" t="n">
        <v>282652</v>
      </c>
      <c r="M131" s="109" t="n">
        <v>191399</v>
      </c>
      <c r="N131" s="109" t="n">
        <v>166635</v>
      </c>
      <c r="O131" s="109" t="n">
        <v>130603</v>
      </c>
      <c r="P131" s="109" t="n">
        <v>115953</v>
      </c>
      <c r="Q131" s="109" t="n">
        <v>113931</v>
      </c>
      <c r="R131" s="109" t="n">
        <v>111712</v>
      </c>
      <c r="S131" s="109" t="n">
        <v>110327</v>
      </c>
      <c r="T131" s="109" t="n">
        <v>111947</v>
      </c>
      <c r="U131" s="109" t="n">
        <v>114574</v>
      </c>
      <c r="V131" s="109" t="n">
        <v>116840</v>
      </c>
      <c r="W131" s="109" t="n">
        <v>112239</v>
      </c>
      <c r="X131" s="109" t="n">
        <v>114511</v>
      </c>
      <c r="Y131" s="109" t="n">
        <v>115994</v>
      </c>
      <c r="Z131" s="109" t="n">
        <v>113698</v>
      </c>
      <c r="AA131" s="109" t="n">
        <v>113975</v>
      </c>
      <c r="AB131" s="109" t="n">
        <v>115287</v>
      </c>
      <c r="AC131" s="109" t="n">
        <v>119087</v>
      </c>
      <c r="AD131" s="109" t="n">
        <v>122319</v>
      </c>
      <c r="AE131" s="109" t="n">
        <v>125279</v>
      </c>
      <c r="AF131" s="109" t="n">
        <v>131915</v>
      </c>
      <c r="AG131" s="109" t="n">
        <v>134523</v>
      </c>
      <c r="AH131" s="109" t="n">
        <v>136639</v>
      </c>
      <c r="AI131" s="109" t="n">
        <v>137217</v>
      </c>
      <c r="AJ131" s="109" t="n">
        <v>136638</v>
      </c>
      <c r="AK131" s="109" t="n">
        <v>138243</v>
      </c>
      <c r="AL131" s="109" t="n">
        <v>148489</v>
      </c>
      <c r="AM131" s="109" t="n">
        <v>140874</v>
      </c>
      <c r="AN131" s="109" t="n">
        <v>140678</v>
      </c>
      <c r="AO131" s="109" t="n">
        <v>142816</v>
      </c>
      <c r="AP131" s="109" t="n">
        <v>147813</v>
      </c>
      <c r="AQ131" s="109" t="n">
        <v>153556</v>
      </c>
      <c r="AR131" s="109" t="n">
        <v>164457</v>
      </c>
      <c r="AS131" s="109" t="n">
        <v>172510</v>
      </c>
      <c r="AT131" s="109" t="n">
        <v>182933</v>
      </c>
      <c r="AU131" s="109" t="n">
        <v>200877</v>
      </c>
      <c r="AV131" s="109" t="n">
        <v>213696</v>
      </c>
      <c r="AW131" s="109" t="n">
        <v>230776</v>
      </c>
      <c r="AX131" s="109" t="n">
        <v>9524</v>
      </c>
      <c r="AY131" s="109" t="n">
        <v>10039</v>
      </c>
      <c r="AZ131" s="109" t="n">
        <v>10272</v>
      </c>
      <c r="BA131" s="109" t="n">
        <v>10810</v>
      </c>
      <c r="BB131" s="109" t="n">
        <v>10815</v>
      </c>
      <c r="BC131" s="109" t="n">
        <v>1382</v>
      </c>
      <c r="BD131" s="109" t="n">
        <v>2209</v>
      </c>
      <c r="BE131" s="109" t="n">
        <v>680</v>
      </c>
      <c r="BF131" s="109" t="n">
        <v>695</v>
      </c>
      <c r="BG131" s="109" t="n">
        <v>21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6057564</v>
      </c>
      <c r="E132" s="109" t="n">
        <v>0</v>
      </c>
      <c r="F132" s="109" t="n">
        <v>0</v>
      </c>
      <c r="G132" s="109" t="n">
        <v>0</v>
      </c>
      <c r="H132" s="109" t="n">
        <v>0</v>
      </c>
      <c r="I132" s="109" t="n">
        <v>0</v>
      </c>
      <c r="J132" s="109" t="n">
        <v>320759</v>
      </c>
      <c r="K132" s="109" t="n">
        <v>298907</v>
      </c>
      <c r="L132" s="109" t="n">
        <v>277626</v>
      </c>
      <c r="M132" s="109" t="n">
        <v>187498</v>
      </c>
      <c r="N132" s="109" t="n">
        <v>162796</v>
      </c>
      <c r="O132" s="109" t="n">
        <v>127291</v>
      </c>
      <c r="P132" s="109" t="n">
        <v>112797</v>
      </c>
      <c r="Q132" s="109" t="n">
        <v>110703</v>
      </c>
      <c r="R132" s="109" t="n">
        <v>108557</v>
      </c>
      <c r="S132" s="109" t="n">
        <v>107559</v>
      </c>
      <c r="T132" s="109" t="n">
        <v>109732</v>
      </c>
      <c r="U132" s="109" t="n">
        <v>111617</v>
      </c>
      <c r="V132" s="109" t="n">
        <v>115637</v>
      </c>
      <c r="W132" s="109" t="n">
        <v>112754</v>
      </c>
      <c r="X132" s="109" t="n">
        <v>112623</v>
      </c>
      <c r="Y132" s="109" t="n">
        <v>114349</v>
      </c>
      <c r="Z132" s="109" t="n">
        <v>113739</v>
      </c>
      <c r="AA132" s="109" t="n">
        <v>116499</v>
      </c>
      <c r="AB132" s="109" t="n">
        <v>112361</v>
      </c>
      <c r="AC132" s="109" t="n">
        <v>114357</v>
      </c>
      <c r="AD132" s="109" t="n">
        <v>121116</v>
      </c>
      <c r="AE132" s="109" t="n">
        <v>122401</v>
      </c>
      <c r="AF132" s="109" t="n">
        <v>130251</v>
      </c>
      <c r="AG132" s="109" t="n">
        <v>134031</v>
      </c>
      <c r="AH132" s="109" t="n">
        <v>134823</v>
      </c>
      <c r="AI132" s="109" t="n">
        <v>138068</v>
      </c>
      <c r="AJ132" s="109" t="n">
        <v>135870</v>
      </c>
      <c r="AK132" s="109" t="n">
        <v>141114</v>
      </c>
      <c r="AL132" s="109" t="n">
        <v>138333</v>
      </c>
      <c r="AM132" s="109" t="n">
        <v>147762</v>
      </c>
      <c r="AN132" s="109" t="n">
        <v>139000</v>
      </c>
      <c r="AO132" s="109" t="n">
        <v>143927</v>
      </c>
      <c r="AP132" s="109" t="n">
        <v>148942</v>
      </c>
      <c r="AQ132" s="109" t="n">
        <v>150203</v>
      </c>
      <c r="AR132" s="109" t="n">
        <v>156449</v>
      </c>
      <c r="AS132" s="109" t="n">
        <v>170173</v>
      </c>
      <c r="AT132" s="109" t="n">
        <v>177690</v>
      </c>
      <c r="AU132" s="109" t="n">
        <v>193039</v>
      </c>
      <c r="AV132" s="109" t="n">
        <v>206379</v>
      </c>
      <c r="AW132" s="109" t="n">
        <v>224576</v>
      </c>
      <c r="AX132" s="109" t="n">
        <v>9461</v>
      </c>
      <c r="AY132" s="109" t="n">
        <v>10048</v>
      </c>
      <c r="AZ132" s="109" t="n">
        <v>10014</v>
      </c>
      <c r="BA132" s="109" t="n">
        <v>10328</v>
      </c>
      <c r="BB132" s="109" t="n">
        <v>10404</v>
      </c>
      <c r="BC132" s="109" t="n">
        <v>1341</v>
      </c>
      <c r="BD132" s="109" t="n">
        <v>2154</v>
      </c>
      <c r="BE132" s="109" t="n">
        <v>646</v>
      </c>
      <c r="BF132" s="109" t="n">
        <v>653</v>
      </c>
      <c r="BG132" s="109" t="n">
        <v>20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963306</v>
      </c>
      <c r="E133" s="109" t="n">
        <v>0</v>
      </c>
      <c r="F133" s="109" t="n">
        <v>0</v>
      </c>
      <c r="G133" s="109" t="n">
        <v>0</v>
      </c>
      <c r="H133" s="109" t="n">
        <v>0</v>
      </c>
      <c r="I133" s="109" t="n">
        <v>0</v>
      </c>
      <c r="J133" s="109" t="n">
        <v>317314</v>
      </c>
      <c r="K133" s="109" t="n">
        <v>295087</v>
      </c>
      <c r="L133" s="109" t="n">
        <v>273375</v>
      </c>
      <c r="M133" s="109" t="n">
        <v>184175</v>
      </c>
      <c r="N133" s="109" t="n">
        <v>159479</v>
      </c>
      <c r="O133" s="109" t="n">
        <v>124372</v>
      </c>
      <c r="P133" s="109" t="n">
        <v>109934</v>
      </c>
      <c r="Q133" s="109" t="n">
        <v>107676</v>
      </c>
      <c r="R133" s="109" t="n">
        <v>105481</v>
      </c>
      <c r="S133" s="109" t="n">
        <v>104519</v>
      </c>
      <c r="T133" s="109" t="n">
        <v>106979</v>
      </c>
      <c r="U133" s="109" t="n">
        <v>109410</v>
      </c>
      <c r="V133" s="109" t="n">
        <v>112652</v>
      </c>
      <c r="W133" s="109" t="n">
        <v>111592</v>
      </c>
      <c r="X133" s="109" t="n">
        <v>113147</v>
      </c>
      <c r="Y133" s="109" t="n">
        <v>112465</v>
      </c>
      <c r="Z133" s="109" t="n">
        <v>112127</v>
      </c>
      <c r="AA133" s="109" t="n">
        <v>116545</v>
      </c>
      <c r="AB133" s="109" t="n">
        <v>114846</v>
      </c>
      <c r="AC133" s="109" t="n">
        <v>111455</v>
      </c>
      <c r="AD133" s="109" t="n">
        <v>116306</v>
      </c>
      <c r="AE133" s="109" t="n">
        <v>121195</v>
      </c>
      <c r="AF133" s="109" t="n">
        <v>127256</v>
      </c>
      <c r="AG133" s="109" t="n">
        <v>132341</v>
      </c>
      <c r="AH133" s="109" t="n">
        <v>134329</v>
      </c>
      <c r="AI133" s="109" t="n">
        <v>136243</v>
      </c>
      <c r="AJ133" s="109" t="n">
        <v>136689</v>
      </c>
      <c r="AK133" s="109" t="n">
        <v>140329</v>
      </c>
      <c r="AL133" s="109" t="n">
        <v>141208</v>
      </c>
      <c r="AM133" s="109" t="n">
        <v>137708</v>
      </c>
      <c r="AN133" s="109" t="n">
        <v>145775</v>
      </c>
      <c r="AO133" s="109" t="n">
        <v>142203</v>
      </c>
      <c r="AP133" s="109" t="n">
        <v>150108</v>
      </c>
      <c r="AQ133" s="109" t="n">
        <v>151423</v>
      </c>
      <c r="AR133" s="109" t="n">
        <v>153054</v>
      </c>
      <c r="AS133" s="109" t="n">
        <v>161929</v>
      </c>
      <c r="AT133" s="109" t="n">
        <v>175342</v>
      </c>
      <c r="AU133" s="109" t="n">
        <v>187576</v>
      </c>
      <c r="AV133" s="109" t="n">
        <v>198504</v>
      </c>
      <c r="AW133" s="109" t="n">
        <v>217091</v>
      </c>
      <c r="AX133" s="109" t="n">
        <v>9215</v>
      </c>
      <c r="AY133" s="109" t="n">
        <v>9988</v>
      </c>
      <c r="AZ133" s="109" t="n">
        <v>10025</v>
      </c>
      <c r="BA133" s="109" t="n">
        <v>10071</v>
      </c>
      <c r="BB133" s="109" t="n">
        <v>9943</v>
      </c>
      <c r="BC133" s="109" t="n">
        <v>1291</v>
      </c>
      <c r="BD133" s="109" t="n">
        <v>2092</v>
      </c>
      <c r="BE133" s="109" t="n">
        <v>630</v>
      </c>
      <c r="BF133" s="109" t="n">
        <v>621</v>
      </c>
      <c r="BG133" s="109" t="n">
        <v>19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877698</v>
      </c>
      <c r="E134" s="109" t="n">
        <v>0</v>
      </c>
      <c r="F134" s="109" t="n">
        <v>0</v>
      </c>
      <c r="G134" s="109" t="n">
        <v>0</v>
      </c>
      <c r="H134" s="109" t="n">
        <v>0</v>
      </c>
      <c r="I134" s="109" t="n">
        <v>0</v>
      </c>
      <c r="J134" s="109" t="n">
        <v>314384</v>
      </c>
      <c r="K134" s="109" t="n">
        <v>291914</v>
      </c>
      <c r="L134" s="109" t="n">
        <v>269858</v>
      </c>
      <c r="M134" s="109" t="n">
        <v>181379</v>
      </c>
      <c r="N134" s="109" t="n">
        <v>156655</v>
      </c>
      <c r="O134" s="109" t="n">
        <v>121849</v>
      </c>
      <c r="P134" s="109" t="n">
        <v>107408</v>
      </c>
      <c r="Q134" s="109" t="n">
        <v>104926</v>
      </c>
      <c r="R134" s="109" t="n">
        <v>102598</v>
      </c>
      <c r="S134" s="109" t="n">
        <v>101555</v>
      </c>
      <c r="T134" s="109" t="n">
        <v>103953</v>
      </c>
      <c r="U134" s="109" t="n">
        <v>106662</v>
      </c>
      <c r="V134" s="109" t="n">
        <v>110425</v>
      </c>
      <c r="W134" s="109" t="n">
        <v>108709</v>
      </c>
      <c r="X134" s="109" t="n">
        <v>111983</v>
      </c>
      <c r="Y134" s="109" t="n">
        <v>112981</v>
      </c>
      <c r="Z134" s="109" t="n">
        <v>110280</v>
      </c>
      <c r="AA134" s="109" t="n">
        <v>114896</v>
      </c>
      <c r="AB134" s="109" t="n">
        <v>114891</v>
      </c>
      <c r="AC134" s="109" t="n">
        <v>113908</v>
      </c>
      <c r="AD134" s="109" t="n">
        <v>113356</v>
      </c>
      <c r="AE134" s="109" t="n">
        <v>116385</v>
      </c>
      <c r="AF134" s="109" t="n">
        <v>126008</v>
      </c>
      <c r="AG134" s="109" t="n">
        <v>129299</v>
      </c>
      <c r="AH134" s="109" t="n">
        <v>132634</v>
      </c>
      <c r="AI134" s="109" t="n">
        <v>135757</v>
      </c>
      <c r="AJ134" s="109" t="n">
        <v>134874</v>
      </c>
      <c r="AK134" s="109" t="n">
        <v>141182</v>
      </c>
      <c r="AL134" s="109" t="n">
        <v>140426</v>
      </c>
      <c r="AM134" s="109" t="n">
        <v>140538</v>
      </c>
      <c r="AN134" s="109" t="n">
        <v>135874</v>
      </c>
      <c r="AO134" s="109" t="n">
        <v>149191</v>
      </c>
      <c r="AP134" s="109" t="n">
        <v>148318</v>
      </c>
      <c r="AQ134" s="109" t="n">
        <v>152616</v>
      </c>
      <c r="AR134" s="109" t="n">
        <v>154339</v>
      </c>
      <c r="AS134" s="109" t="n">
        <v>158481</v>
      </c>
      <c r="AT134" s="109" t="n">
        <v>166910</v>
      </c>
      <c r="AU134" s="109" t="n">
        <v>185184</v>
      </c>
      <c r="AV134" s="109" t="n">
        <v>193066</v>
      </c>
      <c r="AW134" s="109" t="n">
        <v>208997</v>
      </c>
      <c r="AX134" s="109" t="n">
        <v>8915</v>
      </c>
      <c r="AY134" s="109" t="n">
        <v>9734</v>
      </c>
      <c r="AZ134" s="109" t="n">
        <v>9968</v>
      </c>
      <c r="BA134" s="109" t="n">
        <v>10085</v>
      </c>
      <c r="BB134" s="109" t="n">
        <v>9698</v>
      </c>
      <c r="BC134" s="109" t="n">
        <v>1234</v>
      </c>
      <c r="BD134" s="109" t="n">
        <v>2014</v>
      </c>
      <c r="BE134" s="109" t="n">
        <v>612</v>
      </c>
      <c r="BF134" s="109" t="n">
        <v>605</v>
      </c>
      <c r="BG134" s="109" t="n">
        <v>185</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799934</v>
      </c>
      <c r="E135" s="109" t="n">
        <v>0</v>
      </c>
      <c r="F135" s="109" t="n">
        <v>0</v>
      </c>
      <c r="G135" s="109" t="n">
        <v>0</v>
      </c>
      <c r="H135" s="109" t="n">
        <v>0</v>
      </c>
      <c r="I135" s="109" t="n">
        <v>0</v>
      </c>
      <c r="J135" s="109" t="n">
        <v>311769</v>
      </c>
      <c r="K135" s="109" t="n">
        <v>289212</v>
      </c>
      <c r="L135" s="109" t="n">
        <v>266886</v>
      </c>
      <c r="M135" s="109" t="n">
        <v>179054</v>
      </c>
      <c r="N135" s="109" t="n">
        <v>154282</v>
      </c>
      <c r="O135" s="109" t="n">
        <v>119709</v>
      </c>
      <c r="P135" s="109" t="n">
        <v>105226</v>
      </c>
      <c r="Q135" s="109" t="n">
        <v>102492</v>
      </c>
      <c r="R135" s="109" t="n">
        <v>99977</v>
      </c>
      <c r="S135" s="109" t="n">
        <v>98777</v>
      </c>
      <c r="T135" s="109" t="n">
        <v>101003</v>
      </c>
      <c r="U135" s="109" t="n">
        <v>103641</v>
      </c>
      <c r="V135" s="109" t="n">
        <v>107650</v>
      </c>
      <c r="W135" s="109" t="n">
        <v>106556</v>
      </c>
      <c r="X135" s="109" t="n">
        <v>109089</v>
      </c>
      <c r="Y135" s="109" t="n">
        <v>111815</v>
      </c>
      <c r="Z135" s="109" t="n">
        <v>110790</v>
      </c>
      <c r="AA135" s="109" t="n">
        <v>113002</v>
      </c>
      <c r="AB135" s="109" t="n">
        <v>113262</v>
      </c>
      <c r="AC135" s="109" t="n">
        <v>113947</v>
      </c>
      <c r="AD135" s="109" t="n">
        <v>115854</v>
      </c>
      <c r="AE135" s="109" t="n">
        <v>113434</v>
      </c>
      <c r="AF135" s="109" t="n">
        <v>120992</v>
      </c>
      <c r="AG135" s="109" t="n">
        <v>128032</v>
      </c>
      <c r="AH135" s="109" t="n">
        <v>129584</v>
      </c>
      <c r="AI135" s="109" t="n">
        <v>134051</v>
      </c>
      <c r="AJ135" s="109" t="n">
        <v>134377</v>
      </c>
      <c r="AK135" s="109" t="n">
        <v>139311</v>
      </c>
      <c r="AL135" s="109" t="n">
        <v>141280</v>
      </c>
      <c r="AM135" s="109" t="n">
        <v>139749</v>
      </c>
      <c r="AN135" s="109" t="n">
        <v>138655</v>
      </c>
      <c r="AO135" s="109" t="n">
        <v>139014</v>
      </c>
      <c r="AP135" s="109" t="n">
        <v>155601</v>
      </c>
      <c r="AQ135" s="109" t="n">
        <v>150802</v>
      </c>
      <c r="AR135" s="109" t="n">
        <v>155557</v>
      </c>
      <c r="AS135" s="109" t="n">
        <v>159759</v>
      </c>
      <c r="AT135" s="109" t="n">
        <v>163323</v>
      </c>
      <c r="AU135" s="109" t="n">
        <v>176338</v>
      </c>
      <c r="AV135" s="109" t="n">
        <v>190658</v>
      </c>
      <c r="AW135" s="109" t="n">
        <v>203459</v>
      </c>
      <c r="AX135" s="109" t="n">
        <v>8593</v>
      </c>
      <c r="AY135" s="109" t="n">
        <v>9427</v>
      </c>
      <c r="AZ135" s="109" t="n">
        <v>9717</v>
      </c>
      <c r="BA135" s="109" t="n">
        <v>10029</v>
      </c>
      <c r="BB135" s="109" t="n">
        <v>9715</v>
      </c>
      <c r="BC135" s="109" t="n">
        <v>1204</v>
      </c>
      <c r="BD135" s="109" t="n">
        <v>1926</v>
      </c>
      <c r="BE135" s="109" t="n">
        <v>590</v>
      </c>
      <c r="BF135" s="109" t="n">
        <v>588</v>
      </c>
      <c r="BG135" s="109" t="n">
        <v>18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727606</v>
      </c>
      <c r="E136" s="109" t="n">
        <v>0</v>
      </c>
      <c r="F136" s="109" t="n">
        <v>0</v>
      </c>
      <c r="G136" s="109" t="n">
        <v>0</v>
      </c>
      <c r="H136" s="109" t="n">
        <v>0</v>
      </c>
      <c r="I136" s="109" t="n">
        <v>0</v>
      </c>
      <c r="J136" s="109" t="n">
        <v>309297</v>
      </c>
      <c r="K136" s="109" t="n">
        <v>286803</v>
      </c>
      <c r="L136" s="109" t="n">
        <v>264352</v>
      </c>
      <c r="M136" s="109" t="n">
        <v>177122</v>
      </c>
      <c r="N136" s="109" t="n">
        <v>152308</v>
      </c>
      <c r="O136" s="109" t="n">
        <v>117914</v>
      </c>
      <c r="P136" s="109" t="n">
        <v>103371</v>
      </c>
      <c r="Q136" s="109" t="n">
        <v>100387</v>
      </c>
      <c r="R136" s="109" t="n">
        <v>97659</v>
      </c>
      <c r="S136" s="109" t="n">
        <v>96252</v>
      </c>
      <c r="T136" s="109" t="n">
        <v>98237</v>
      </c>
      <c r="U136" s="109" t="n">
        <v>100697</v>
      </c>
      <c r="V136" s="109" t="n">
        <v>104597</v>
      </c>
      <c r="W136" s="109" t="n">
        <v>103876</v>
      </c>
      <c r="X136" s="109" t="n">
        <v>106933</v>
      </c>
      <c r="Y136" s="109" t="n">
        <v>108925</v>
      </c>
      <c r="Z136" s="109" t="n">
        <v>109648</v>
      </c>
      <c r="AA136" s="109" t="n">
        <v>113528</v>
      </c>
      <c r="AB136" s="109" t="n">
        <v>111396</v>
      </c>
      <c r="AC136" s="109" t="n">
        <v>112329</v>
      </c>
      <c r="AD136" s="109" t="n">
        <v>115896</v>
      </c>
      <c r="AE136" s="109" t="n">
        <v>115929</v>
      </c>
      <c r="AF136" s="109" t="n">
        <v>117919</v>
      </c>
      <c r="AG136" s="109" t="n">
        <v>122939</v>
      </c>
      <c r="AH136" s="109" t="n">
        <v>128315</v>
      </c>
      <c r="AI136" s="109" t="n">
        <v>130973</v>
      </c>
      <c r="AJ136" s="109" t="n">
        <v>132681</v>
      </c>
      <c r="AK136" s="109" t="n">
        <v>138804</v>
      </c>
      <c r="AL136" s="109" t="n">
        <v>139409</v>
      </c>
      <c r="AM136" s="109" t="n">
        <v>140578</v>
      </c>
      <c r="AN136" s="109" t="n">
        <v>137872</v>
      </c>
      <c r="AO136" s="109" t="n">
        <v>141896</v>
      </c>
      <c r="AP136" s="109" t="n">
        <v>144991</v>
      </c>
      <c r="AQ136" s="109" t="n">
        <v>158198</v>
      </c>
      <c r="AR136" s="109" t="n">
        <v>153710</v>
      </c>
      <c r="AS136" s="109" t="n">
        <v>161021</v>
      </c>
      <c r="AT136" s="109" t="n">
        <v>164720</v>
      </c>
      <c r="AU136" s="109" t="n">
        <v>172648</v>
      </c>
      <c r="AV136" s="109" t="n">
        <v>181739</v>
      </c>
      <c r="AW136" s="109" t="n">
        <v>201015</v>
      </c>
      <c r="AX136" s="109" t="n">
        <v>8374</v>
      </c>
      <c r="AY136" s="109" t="n">
        <v>9097</v>
      </c>
      <c r="AZ136" s="109" t="n">
        <v>9414</v>
      </c>
      <c r="BA136" s="109" t="n">
        <v>9780</v>
      </c>
      <c r="BB136" s="109" t="n">
        <v>9664</v>
      </c>
      <c r="BC136" s="109" t="n">
        <v>1206</v>
      </c>
      <c r="BD136" s="109" t="n">
        <v>1879</v>
      </c>
      <c r="BE136" s="109" t="n">
        <v>564</v>
      </c>
      <c r="BF136" s="109" t="n">
        <v>566</v>
      </c>
      <c r="BG136" s="109" t="n">
        <v>17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657458</v>
      </c>
      <c r="E137" s="109" t="n">
        <v>0</v>
      </c>
      <c r="F137" s="109" t="n">
        <v>0</v>
      </c>
      <c r="G137" s="109" t="n">
        <v>0</v>
      </c>
      <c r="H137" s="109" t="n">
        <v>0</v>
      </c>
      <c r="I137" s="109" t="n">
        <v>0</v>
      </c>
      <c r="J137" s="109" t="n">
        <v>306832</v>
      </c>
      <c r="K137" s="109" t="n">
        <v>284524</v>
      </c>
      <c r="L137" s="109" t="n">
        <v>262070</v>
      </c>
      <c r="M137" s="109" t="n">
        <v>175483</v>
      </c>
      <c r="N137" s="109" t="n">
        <v>150672</v>
      </c>
      <c r="O137" s="109" t="n">
        <v>116425</v>
      </c>
      <c r="P137" s="109" t="n">
        <v>101812</v>
      </c>
      <c r="Q137" s="109" t="n">
        <v>98589</v>
      </c>
      <c r="R137" s="109" t="n">
        <v>95655</v>
      </c>
      <c r="S137" s="109" t="n">
        <v>94018</v>
      </c>
      <c r="T137" s="109" t="n">
        <v>95723</v>
      </c>
      <c r="U137" s="109" t="n">
        <v>97936</v>
      </c>
      <c r="V137" s="109" t="n">
        <v>101620</v>
      </c>
      <c r="W137" s="109" t="n">
        <v>100929</v>
      </c>
      <c r="X137" s="109" t="n">
        <v>104245</v>
      </c>
      <c r="Y137" s="109" t="n">
        <v>106768</v>
      </c>
      <c r="Z137" s="109" t="n">
        <v>106815</v>
      </c>
      <c r="AA137" s="109" t="n">
        <v>112360</v>
      </c>
      <c r="AB137" s="109" t="n">
        <v>111917</v>
      </c>
      <c r="AC137" s="109" t="n">
        <v>110480</v>
      </c>
      <c r="AD137" s="109" t="n">
        <v>114253</v>
      </c>
      <c r="AE137" s="109" t="n">
        <v>115968</v>
      </c>
      <c r="AF137" s="109" t="n">
        <v>120537</v>
      </c>
      <c r="AG137" s="109" t="n">
        <v>119819</v>
      </c>
      <c r="AH137" s="109" t="n">
        <v>123211</v>
      </c>
      <c r="AI137" s="109" t="n">
        <v>129696</v>
      </c>
      <c r="AJ137" s="109" t="n">
        <v>129635</v>
      </c>
      <c r="AK137" s="109" t="n">
        <v>137058</v>
      </c>
      <c r="AL137" s="109" t="n">
        <v>138903</v>
      </c>
      <c r="AM137" s="109" t="n">
        <v>138713</v>
      </c>
      <c r="AN137" s="109" t="n">
        <v>138683</v>
      </c>
      <c r="AO137" s="109" t="n">
        <v>141110</v>
      </c>
      <c r="AP137" s="109" t="n">
        <v>147994</v>
      </c>
      <c r="AQ137" s="109" t="n">
        <v>147441</v>
      </c>
      <c r="AR137" s="109" t="n">
        <v>161241</v>
      </c>
      <c r="AS137" s="109" t="n">
        <v>159107</v>
      </c>
      <c r="AT137" s="109" t="n">
        <v>166042</v>
      </c>
      <c r="AU137" s="109" t="n">
        <v>174035</v>
      </c>
      <c r="AV137" s="109" t="n">
        <v>177840</v>
      </c>
      <c r="AW137" s="109" t="n">
        <v>191796</v>
      </c>
      <c r="AX137" s="109" t="n">
        <v>8288</v>
      </c>
      <c r="AY137" s="109" t="n">
        <v>8877</v>
      </c>
      <c r="AZ137" s="109" t="n">
        <v>9088</v>
      </c>
      <c r="BA137" s="109" t="n">
        <v>9478</v>
      </c>
      <c r="BB137" s="109" t="n">
        <v>9427</v>
      </c>
      <c r="BC137" s="109" t="n">
        <v>1200</v>
      </c>
      <c r="BD137" s="109" t="n">
        <v>1883</v>
      </c>
      <c r="BE137" s="109" t="n">
        <v>550</v>
      </c>
      <c r="BF137" s="109" t="n">
        <v>542</v>
      </c>
      <c r="BG137" s="109" t="n">
        <v>169</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5596458</v>
      </c>
      <c r="E138" s="109" t="n">
        <v>0</v>
      </c>
      <c r="F138" s="109" t="n">
        <v>0</v>
      </c>
      <c r="G138" s="109" t="n">
        <v>0</v>
      </c>
      <c r="H138" s="109" t="n">
        <v>0</v>
      </c>
      <c r="I138" s="109" t="n">
        <v>0</v>
      </c>
      <c r="J138" s="109" t="n">
        <v>304319</v>
      </c>
      <c r="K138" s="109" t="n">
        <v>282257</v>
      </c>
      <c r="L138" s="109" t="n">
        <v>259959</v>
      </c>
      <c r="M138" s="109" t="n">
        <v>174027</v>
      </c>
      <c r="N138" s="109" t="n">
        <v>149284</v>
      </c>
      <c r="O138" s="109" t="n">
        <v>115195</v>
      </c>
      <c r="P138" s="109" t="n">
        <v>100517</v>
      </c>
      <c r="Q138" s="109" t="n">
        <v>97073</v>
      </c>
      <c r="R138" s="109" t="n">
        <v>93943</v>
      </c>
      <c r="S138" s="109" t="n">
        <v>92087</v>
      </c>
      <c r="T138" s="109" t="n">
        <v>93498</v>
      </c>
      <c r="U138" s="109" t="n">
        <v>95427</v>
      </c>
      <c r="V138" s="109" t="n">
        <v>98830</v>
      </c>
      <c r="W138" s="109" t="n">
        <v>98056</v>
      </c>
      <c r="X138" s="109" t="n">
        <v>101286</v>
      </c>
      <c r="Y138" s="109" t="n">
        <v>104082</v>
      </c>
      <c r="Z138" s="109" t="n">
        <v>104702</v>
      </c>
      <c r="AA138" s="109" t="n">
        <v>109456</v>
      </c>
      <c r="AB138" s="109" t="n">
        <v>110765</v>
      </c>
      <c r="AC138" s="109" t="n">
        <v>110992</v>
      </c>
      <c r="AD138" s="109" t="n">
        <v>112373</v>
      </c>
      <c r="AE138" s="109" t="n">
        <v>114325</v>
      </c>
      <c r="AF138" s="109" t="n">
        <v>120590</v>
      </c>
      <c r="AG138" s="109" t="n">
        <v>122478</v>
      </c>
      <c r="AH138" s="109" t="n">
        <v>120085</v>
      </c>
      <c r="AI138" s="109" t="n">
        <v>124531</v>
      </c>
      <c r="AJ138" s="109" t="n">
        <v>128366</v>
      </c>
      <c r="AK138" s="109" t="n">
        <v>133913</v>
      </c>
      <c r="AL138" s="109" t="n">
        <v>137158</v>
      </c>
      <c r="AM138" s="109" t="n">
        <v>138197</v>
      </c>
      <c r="AN138" s="109" t="n">
        <v>136843</v>
      </c>
      <c r="AO138" s="109" t="n">
        <v>141967</v>
      </c>
      <c r="AP138" s="109" t="n">
        <v>147176</v>
      </c>
      <c r="AQ138" s="109" t="n">
        <v>150484</v>
      </c>
      <c r="AR138" s="109" t="n">
        <v>150295</v>
      </c>
      <c r="AS138" s="109" t="n">
        <v>166938</v>
      </c>
      <c r="AT138" s="109" t="n">
        <v>164084</v>
      </c>
      <c r="AU138" s="109" t="n">
        <v>175428</v>
      </c>
      <c r="AV138" s="109" t="n">
        <v>179711</v>
      </c>
      <c r="AW138" s="109" t="n">
        <v>187600</v>
      </c>
      <c r="AX138" s="109" t="n">
        <v>7915</v>
      </c>
      <c r="AY138" s="109" t="n">
        <v>8793</v>
      </c>
      <c r="AZ138" s="109" t="n">
        <v>8872</v>
      </c>
      <c r="BA138" s="109" t="n">
        <v>9155</v>
      </c>
      <c r="BB138" s="109" t="n">
        <v>9140</v>
      </c>
      <c r="BC138" s="109" t="n">
        <v>1171</v>
      </c>
      <c r="BD138" s="109" t="n">
        <v>1874</v>
      </c>
      <c r="BE138" s="109" t="n">
        <v>552</v>
      </c>
      <c r="BF138" s="109" t="n">
        <v>529</v>
      </c>
      <c r="BG138" s="109" t="n">
        <v>16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539445</v>
      </c>
      <c r="E139" s="109" t="n">
        <v>0</v>
      </c>
      <c r="F139" s="109" t="n">
        <v>0</v>
      </c>
      <c r="G139" s="109" t="n">
        <v>0</v>
      </c>
      <c r="H139" s="109" t="n">
        <v>0</v>
      </c>
      <c r="I139" s="109" t="n">
        <v>0</v>
      </c>
      <c r="J139" s="109" t="n">
        <v>301720</v>
      </c>
      <c r="K139" s="109" t="n">
        <v>279944</v>
      </c>
      <c r="L139" s="109" t="n">
        <v>257854</v>
      </c>
      <c r="M139" s="109" t="n">
        <v>172653</v>
      </c>
      <c r="N139" s="109" t="n">
        <v>148052</v>
      </c>
      <c r="O139" s="109" t="n">
        <v>114153</v>
      </c>
      <c r="P139" s="109" t="n">
        <v>99444</v>
      </c>
      <c r="Q139" s="109" t="n">
        <v>95812</v>
      </c>
      <c r="R139" s="109" t="n">
        <v>92500</v>
      </c>
      <c r="S139" s="109" t="n">
        <v>90438</v>
      </c>
      <c r="T139" s="109" t="n">
        <v>91574</v>
      </c>
      <c r="U139" s="109" t="n">
        <v>93205</v>
      </c>
      <c r="V139" s="109" t="n">
        <v>96292</v>
      </c>
      <c r="W139" s="109" t="n">
        <v>95361</v>
      </c>
      <c r="X139" s="109" t="n">
        <v>98400</v>
      </c>
      <c r="Y139" s="109" t="n">
        <v>101128</v>
      </c>
      <c r="Z139" s="109" t="n">
        <v>102069</v>
      </c>
      <c r="AA139" s="109" t="n">
        <v>107292</v>
      </c>
      <c r="AB139" s="109" t="n">
        <v>107902</v>
      </c>
      <c r="AC139" s="109" t="n">
        <v>109847</v>
      </c>
      <c r="AD139" s="109" t="n">
        <v>112894</v>
      </c>
      <c r="AE139" s="109" t="n">
        <v>112444</v>
      </c>
      <c r="AF139" s="109" t="n">
        <v>118882</v>
      </c>
      <c r="AG139" s="109" t="n">
        <v>122531</v>
      </c>
      <c r="AH139" s="109" t="n">
        <v>122749</v>
      </c>
      <c r="AI139" s="109" t="n">
        <v>121374</v>
      </c>
      <c r="AJ139" s="109" t="n">
        <v>123266</v>
      </c>
      <c r="AK139" s="109" t="n">
        <v>132605</v>
      </c>
      <c r="AL139" s="109" t="n">
        <v>134011</v>
      </c>
      <c r="AM139" s="109" t="n">
        <v>136455</v>
      </c>
      <c r="AN139" s="109" t="n">
        <v>136329</v>
      </c>
      <c r="AO139" s="109" t="n">
        <v>140094</v>
      </c>
      <c r="AP139" s="109" t="n">
        <v>148066</v>
      </c>
      <c r="AQ139" s="109" t="n">
        <v>149650</v>
      </c>
      <c r="AR139" s="109" t="n">
        <v>153387</v>
      </c>
      <c r="AS139" s="109" t="n">
        <v>155581</v>
      </c>
      <c r="AT139" s="109" t="n">
        <v>172129</v>
      </c>
      <c r="AU139" s="109" t="n">
        <v>173354</v>
      </c>
      <c r="AV139" s="109" t="n">
        <v>181145</v>
      </c>
      <c r="AW139" s="109" t="n">
        <v>189936</v>
      </c>
      <c r="AX139" s="109" t="n">
        <v>7750</v>
      </c>
      <c r="AY139" s="109" t="n">
        <v>8407</v>
      </c>
      <c r="AZ139" s="109" t="n">
        <v>8790</v>
      </c>
      <c r="BA139" s="109" t="n">
        <v>8940</v>
      </c>
      <c r="BB139" s="109" t="n">
        <v>8832</v>
      </c>
      <c r="BC139" s="109" t="n">
        <v>1136</v>
      </c>
      <c r="BD139" s="109" t="n">
        <v>1829</v>
      </c>
      <c r="BE139" s="109" t="n">
        <v>549</v>
      </c>
      <c r="BF139" s="109" t="n">
        <v>530</v>
      </c>
      <c r="BG139" s="109" t="n">
        <v>158</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480035</v>
      </c>
      <c r="E140" s="109" t="n">
        <v>0</v>
      </c>
      <c r="F140" s="109" t="n">
        <v>0</v>
      </c>
      <c r="G140" s="109" t="n">
        <v>0</v>
      </c>
      <c r="H140" s="109" t="n">
        <v>0</v>
      </c>
      <c r="I140" s="109" t="n">
        <v>0</v>
      </c>
      <c r="J140" s="109" t="n">
        <v>299032</v>
      </c>
      <c r="K140" s="109" t="n">
        <v>277563</v>
      </c>
      <c r="L140" s="109" t="n">
        <v>255878</v>
      </c>
      <c r="M140" s="109" t="n">
        <v>171289</v>
      </c>
      <c r="N140" s="109" t="n">
        <v>146884</v>
      </c>
      <c r="O140" s="109" t="n">
        <v>113219</v>
      </c>
      <c r="P140" s="109" t="n">
        <v>98531</v>
      </c>
      <c r="Q140" s="109" t="n">
        <v>94764</v>
      </c>
      <c r="R140" s="109" t="n">
        <v>91304</v>
      </c>
      <c r="S140" s="109" t="n">
        <v>89050</v>
      </c>
      <c r="T140" s="109" t="n">
        <v>89933</v>
      </c>
      <c r="U140" s="109" t="n">
        <v>91286</v>
      </c>
      <c r="V140" s="109" t="n">
        <v>94046</v>
      </c>
      <c r="W140" s="109" t="n">
        <v>92913</v>
      </c>
      <c r="X140" s="109" t="n">
        <v>95696</v>
      </c>
      <c r="Y140" s="109" t="n">
        <v>98249</v>
      </c>
      <c r="Z140" s="109" t="n">
        <v>99172</v>
      </c>
      <c r="AA140" s="109" t="n">
        <v>104594</v>
      </c>
      <c r="AB140" s="109" t="n">
        <v>105767</v>
      </c>
      <c r="AC140" s="109" t="n">
        <v>107009</v>
      </c>
      <c r="AD140" s="109" t="n">
        <v>111731</v>
      </c>
      <c r="AE140" s="109" t="n">
        <v>112964</v>
      </c>
      <c r="AF140" s="109" t="n">
        <v>116925</v>
      </c>
      <c r="AG140" s="109" t="n">
        <v>120798</v>
      </c>
      <c r="AH140" s="109" t="n">
        <v>122804</v>
      </c>
      <c r="AI140" s="109" t="n">
        <v>124079</v>
      </c>
      <c r="AJ140" s="109" t="n">
        <v>120143</v>
      </c>
      <c r="AK140" s="109" t="n">
        <v>127337</v>
      </c>
      <c r="AL140" s="109" t="n">
        <v>132704</v>
      </c>
      <c r="AM140" s="109" t="n">
        <v>133327</v>
      </c>
      <c r="AN140" s="109" t="n">
        <v>134608</v>
      </c>
      <c r="AO140" s="109" t="n">
        <v>139585</v>
      </c>
      <c r="AP140" s="109" t="n">
        <v>146112</v>
      </c>
      <c r="AQ140" s="109" t="n">
        <v>150548</v>
      </c>
      <c r="AR140" s="109" t="n">
        <v>152533</v>
      </c>
      <c r="AS140" s="109" t="n">
        <v>158801</v>
      </c>
      <c r="AT140" s="109" t="n">
        <v>160448</v>
      </c>
      <c r="AU140" s="109" t="n">
        <v>181903</v>
      </c>
      <c r="AV140" s="109" t="n">
        <v>179011</v>
      </c>
      <c r="AW140" s="109" t="n">
        <v>191440</v>
      </c>
      <c r="AX140" s="109" t="n">
        <v>7832</v>
      </c>
      <c r="AY140" s="109" t="n">
        <v>8229</v>
      </c>
      <c r="AZ140" s="109" t="n">
        <v>8408</v>
      </c>
      <c r="BA140" s="109" t="n">
        <v>8862</v>
      </c>
      <c r="BB140" s="109" t="n">
        <v>8630</v>
      </c>
      <c r="BC140" s="109" t="n">
        <v>1098</v>
      </c>
      <c r="BD140" s="109" t="n">
        <v>1775</v>
      </c>
      <c r="BE140" s="109" t="n">
        <v>536</v>
      </c>
      <c r="BF140" s="109" t="n">
        <v>527</v>
      </c>
      <c r="BG140" s="109" t="n">
        <v>15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5417073</v>
      </c>
      <c r="E141" s="109" t="n">
        <v>0</v>
      </c>
      <c r="F141" s="109" t="n">
        <v>0</v>
      </c>
      <c r="G141" s="109" t="n">
        <v>0</v>
      </c>
      <c r="H141" s="109" t="n">
        <v>0</v>
      </c>
      <c r="I141" s="109" t="n">
        <v>0</v>
      </c>
      <c r="J141" s="109" t="n">
        <v>296144</v>
      </c>
      <c r="K141" s="109" t="n">
        <v>275056</v>
      </c>
      <c r="L141" s="109" t="n">
        <v>253309</v>
      </c>
      <c r="M141" s="109" t="n">
        <v>169893</v>
      </c>
      <c r="N141" s="109" t="n">
        <v>145729</v>
      </c>
      <c r="O141" s="109" t="n">
        <v>112348</v>
      </c>
      <c r="P141" s="109" t="n">
        <v>97725</v>
      </c>
      <c r="Q141" s="109" t="n">
        <v>93866</v>
      </c>
      <c r="R141" s="109" t="n">
        <v>90300</v>
      </c>
      <c r="S141" s="109" t="n">
        <v>87892</v>
      </c>
      <c r="T141" s="109" t="n">
        <v>88546</v>
      </c>
      <c r="U141" s="109" t="n">
        <v>89644</v>
      </c>
      <c r="V141" s="109" t="n">
        <v>92102</v>
      </c>
      <c r="W141" s="109" t="n">
        <v>90743</v>
      </c>
      <c r="X141" s="109" t="n">
        <v>93233</v>
      </c>
      <c r="Y141" s="109" t="n">
        <v>95548</v>
      </c>
      <c r="Z141" s="109" t="n">
        <v>96346</v>
      </c>
      <c r="AA141" s="109" t="n">
        <v>101622</v>
      </c>
      <c r="AB141" s="109" t="n">
        <v>103107</v>
      </c>
      <c r="AC141" s="109" t="n">
        <v>104891</v>
      </c>
      <c r="AD141" s="109" t="n">
        <v>108845</v>
      </c>
      <c r="AE141" s="109" t="n">
        <v>111799</v>
      </c>
      <c r="AF141" s="109" t="n">
        <v>117478</v>
      </c>
      <c r="AG141" s="109" t="n">
        <v>118810</v>
      </c>
      <c r="AH141" s="109" t="n">
        <v>121066</v>
      </c>
      <c r="AI141" s="109" t="n">
        <v>124146</v>
      </c>
      <c r="AJ141" s="109" t="n">
        <v>122802</v>
      </c>
      <c r="AK141" s="109" t="n">
        <v>124111</v>
      </c>
      <c r="AL141" s="109" t="n">
        <v>127435</v>
      </c>
      <c r="AM141" s="109" t="n">
        <v>132024</v>
      </c>
      <c r="AN141" s="109" t="n">
        <v>131525</v>
      </c>
      <c r="AO141" s="109" t="n">
        <v>137835</v>
      </c>
      <c r="AP141" s="109" t="n">
        <v>145582</v>
      </c>
      <c r="AQ141" s="109" t="n">
        <v>148565</v>
      </c>
      <c r="AR141" s="109" t="n">
        <v>153445</v>
      </c>
      <c r="AS141" s="109" t="n">
        <v>157928</v>
      </c>
      <c r="AT141" s="109" t="n">
        <v>163756</v>
      </c>
      <c r="AU141" s="109" t="n">
        <v>169525</v>
      </c>
      <c r="AV141" s="109" t="n">
        <v>187672</v>
      </c>
      <c r="AW141" s="109" t="n">
        <v>189204</v>
      </c>
      <c r="AX141" s="109" t="n">
        <v>7895</v>
      </c>
      <c r="AY141" s="109" t="n">
        <v>8330</v>
      </c>
      <c r="AZ141" s="109" t="n">
        <v>8231</v>
      </c>
      <c r="BA141" s="109" t="n">
        <v>8480</v>
      </c>
      <c r="BB141" s="109" t="n">
        <v>8558</v>
      </c>
      <c r="BC141" s="109" t="n">
        <v>1073</v>
      </c>
      <c r="BD141" s="109" t="n">
        <v>1716</v>
      </c>
      <c r="BE141" s="109" t="n">
        <v>520</v>
      </c>
      <c r="BF141" s="109" t="n">
        <v>515</v>
      </c>
      <c r="BG141" s="109" t="n">
        <v>15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5355888</v>
      </c>
      <c r="E142" s="109" t="n">
        <v>0</v>
      </c>
      <c r="F142" s="109" t="n">
        <v>0</v>
      </c>
      <c r="G142" s="109" t="n">
        <v>0</v>
      </c>
      <c r="H142" s="109" t="n">
        <v>0</v>
      </c>
      <c r="I142" s="109" t="n">
        <v>0</v>
      </c>
      <c r="J142" s="109" t="n">
        <v>293118</v>
      </c>
      <c r="K142" s="109" t="n">
        <v>272396</v>
      </c>
      <c r="L142" s="109" t="n">
        <v>250967</v>
      </c>
      <c r="M142" s="109" t="n">
        <v>168442</v>
      </c>
      <c r="N142" s="109" t="n">
        <v>144548</v>
      </c>
      <c r="O142" s="109" t="n">
        <v>111486</v>
      </c>
      <c r="P142" s="109" t="n">
        <v>96963</v>
      </c>
      <c r="Q142" s="109" t="n">
        <v>93068</v>
      </c>
      <c r="R142" s="109" t="n">
        <v>89447</v>
      </c>
      <c r="S142" s="109" t="n">
        <v>86925</v>
      </c>
      <c r="T142" s="109" t="n">
        <v>87391</v>
      </c>
      <c r="U142" s="109" t="n">
        <v>88259</v>
      </c>
      <c r="V142" s="109" t="n">
        <v>90439</v>
      </c>
      <c r="W142" s="109" t="n">
        <v>88867</v>
      </c>
      <c r="X142" s="109" t="n">
        <v>91053</v>
      </c>
      <c r="Y142" s="109" t="n">
        <v>93092</v>
      </c>
      <c r="Z142" s="109" t="n">
        <v>93694</v>
      </c>
      <c r="AA142" s="109" t="n">
        <v>98724</v>
      </c>
      <c r="AB142" s="109" t="n">
        <v>100177</v>
      </c>
      <c r="AC142" s="109" t="n">
        <v>102253</v>
      </c>
      <c r="AD142" s="109" t="n">
        <v>106692</v>
      </c>
      <c r="AE142" s="109" t="n">
        <v>108912</v>
      </c>
      <c r="AF142" s="109" t="n">
        <v>116272</v>
      </c>
      <c r="AG142" s="109" t="n">
        <v>119371</v>
      </c>
      <c r="AH142" s="109" t="n">
        <v>119075</v>
      </c>
      <c r="AI142" s="109" t="n">
        <v>122389</v>
      </c>
      <c r="AJ142" s="109" t="n">
        <v>122857</v>
      </c>
      <c r="AK142" s="109" t="n">
        <v>126866</v>
      </c>
      <c r="AL142" s="109" t="n">
        <v>124207</v>
      </c>
      <c r="AM142" s="109" t="n">
        <v>126796</v>
      </c>
      <c r="AN142" s="109" t="n">
        <v>130238</v>
      </c>
      <c r="AO142" s="109" t="n">
        <v>134681</v>
      </c>
      <c r="AP142" s="109" t="n">
        <v>143758</v>
      </c>
      <c r="AQ142" s="109" t="n">
        <v>148023</v>
      </c>
      <c r="AR142" s="109" t="n">
        <v>151426</v>
      </c>
      <c r="AS142" s="109" t="n">
        <v>158886</v>
      </c>
      <c r="AT142" s="109" t="n">
        <v>162854</v>
      </c>
      <c r="AU142" s="109" t="n">
        <v>173048</v>
      </c>
      <c r="AV142" s="109" t="n">
        <v>175092</v>
      </c>
      <c r="AW142" s="109" t="n">
        <v>198207</v>
      </c>
      <c r="AX142" s="109" t="n">
        <v>7803</v>
      </c>
      <c r="AY142" s="109" t="n">
        <v>8397</v>
      </c>
      <c r="AZ142" s="109" t="n">
        <v>8334</v>
      </c>
      <c r="BA142" s="109" t="n">
        <v>8302</v>
      </c>
      <c r="BB142" s="109" t="n">
        <v>8193</v>
      </c>
      <c r="BC142" s="109" t="n">
        <v>1065</v>
      </c>
      <c r="BD142" s="109" t="n">
        <v>1678</v>
      </c>
      <c r="BE142" s="109" t="n">
        <v>503</v>
      </c>
      <c r="BF142" s="109" t="n">
        <v>500</v>
      </c>
      <c r="BG142" s="109" t="n">
        <v>15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5284446</v>
      </c>
      <c r="E143" s="109" t="n">
        <v>0</v>
      </c>
      <c r="F143" s="109" t="n">
        <v>0</v>
      </c>
      <c r="G143" s="109" t="n">
        <v>0</v>
      </c>
      <c r="H143" s="109" t="n">
        <v>0</v>
      </c>
      <c r="I143" s="109" t="n">
        <v>0</v>
      </c>
      <c r="J143" s="109" t="n">
        <v>289886</v>
      </c>
      <c r="K143" s="109" t="n">
        <v>269609</v>
      </c>
      <c r="L143" s="109" t="n">
        <v>248513</v>
      </c>
      <c r="M143" s="109" t="n">
        <v>166932</v>
      </c>
      <c r="N143" s="109" t="n">
        <v>143336</v>
      </c>
      <c r="O143" s="109" t="n">
        <v>110598</v>
      </c>
      <c r="P143" s="109" t="n">
        <v>96207</v>
      </c>
      <c r="Q143" s="109" t="n">
        <v>92318</v>
      </c>
      <c r="R143" s="109" t="n">
        <v>88689</v>
      </c>
      <c r="S143" s="109" t="n">
        <v>86103</v>
      </c>
      <c r="T143" s="109" t="n">
        <v>86425</v>
      </c>
      <c r="U143" s="109" t="n">
        <v>87105</v>
      </c>
      <c r="V143" s="109" t="n">
        <v>89036</v>
      </c>
      <c r="W143" s="109" t="n">
        <v>87264</v>
      </c>
      <c r="X143" s="109" t="n">
        <v>89167</v>
      </c>
      <c r="Y143" s="109" t="n">
        <v>90917</v>
      </c>
      <c r="Z143" s="109" t="n">
        <v>91283</v>
      </c>
      <c r="AA143" s="109" t="n">
        <v>96005</v>
      </c>
      <c r="AB143" s="109" t="n">
        <v>97320</v>
      </c>
      <c r="AC143" s="109" t="n">
        <v>99350</v>
      </c>
      <c r="AD143" s="109" t="n">
        <v>104009</v>
      </c>
      <c r="AE143" s="109" t="n">
        <v>106757</v>
      </c>
      <c r="AF143" s="109" t="n">
        <v>113266</v>
      </c>
      <c r="AG143" s="109" t="n">
        <v>118146</v>
      </c>
      <c r="AH143" s="109" t="n">
        <v>119638</v>
      </c>
      <c r="AI143" s="109" t="n">
        <v>120377</v>
      </c>
      <c r="AJ143" s="109" t="n">
        <v>121117</v>
      </c>
      <c r="AK143" s="109" t="n">
        <v>126925</v>
      </c>
      <c r="AL143" s="109" t="n">
        <v>126966</v>
      </c>
      <c r="AM143" s="109" t="n">
        <v>123591</v>
      </c>
      <c r="AN143" s="109" t="n">
        <v>125086</v>
      </c>
      <c r="AO143" s="109" t="n">
        <v>133372</v>
      </c>
      <c r="AP143" s="109" t="n">
        <v>140469</v>
      </c>
      <c r="AQ143" s="109" t="n">
        <v>146168</v>
      </c>
      <c r="AR143" s="109" t="n">
        <v>150871</v>
      </c>
      <c r="AS143" s="109" t="n">
        <v>156805</v>
      </c>
      <c r="AT143" s="109" t="n">
        <v>163834</v>
      </c>
      <c r="AU143" s="109" t="n">
        <v>172108</v>
      </c>
      <c r="AV143" s="109" t="n">
        <v>178642</v>
      </c>
      <c r="AW143" s="109" t="n">
        <v>185113</v>
      </c>
      <c r="AX143" s="109" t="n">
        <v>8181</v>
      </c>
      <c r="AY143" s="109" t="n">
        <v>8301</v>
      </c>
      <c r="AZ143" s="109" t="n">
        <v>8401</v>
      </c>
      <c r="BA143" s="109" t="n">
        <v>8408</v>
      </c>
      <c r="BB143" s="109" t="n">
        <v>8023</v>
      </c>
      <c r="BC143" s="109" t="n">
        <v>1020</v>
      </c>
      <c r="BD143" s="109" t="n">
        <v>1665</v>
      </c>
      <c r="BE143" s="109" t="n">
        <v>492</v>
      </c>
      <c r="BF143" s="109" t="n">
        <v>483</v>
      </c>
      <c r="BG143" s="109" t="n">
        <v>14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5224279</v>
      </c>
      <c r="E144" s="109" t="n">
        <v>0</v>
      </c>
      <c r="F144" s="109" t="n">
        <v>0</v>
      </c>
      <c r="G144" s="109" t="n">
        <v>0</v>
      </c>
      <c r="H144" s="109" t="n">
        <v>0</v>
      </c>
      <c r="I144" s="109" t="n">
        <v>0</v>
      </c>
      <c r="J144" s="109" t="n">
        <v>286610</v>
      </c>
      <c r="K144" s="109" t="n">
        <v>266640</v>
      </c>
      <c r="L144" s="109" t="n">
        <v>246001</v>
      </c>
      <c r="M144" s="109" t="n">
        <v>165344</v>
      </c>
      <c r="N144" s="109" t="n">
        <v>142056</v>
      </c>
      <c r="O144" s="109" t="n">
        <v>109723</v>
      </c>
      <c r="P144" s="109" t="n">
        <v>95431</v>
      </c>
      <c r="Q144" s="109" t="n">
        <v>91572</v>
      </c>
      <c r="R144" s="109" t="n">
        <v>87977</v>
      </c>
      <c r="S144" s="109" t="n">
        <v>85374</v>
      </c>
      <c r="T144" s="109" t="n">
        <v>85606</v>
      </c>
      <c r="U144" s="109" t="n">
        <v>86142</v>
      </c>
      <c r="V144" s="109" t="n">
        <v>87868</v>
      </c>
      <c r="W144" s="109" t="n">
        <v>85912</v>
      </c>
      <c r="X144" s="109" t="n">
        <v>87555</v>
      </c>
      <c r="Y144" s="109" t="n">
        <v>89038</v>
      </c>
      <c r="Z144" s="109" t="n">
        <v>89148</v>
      </c>
      <c r="AA144" s="109" t="n">
        <v>93531</v>
      </c>
      <c r="AB144" s="109" t="n">
        <v>94640</v>
      </c>
      <c r="AC144" s="109" t="n">
        <v>96521</v>
      </c>
      <c r="AD144" s="109" t="n">
        <v>101057</v>
      </c>
      <c r="AE144" s="109" t="n">
        <v>104072</v>
      </c>
      <c r="AF144" s="109" t="n">
        <v>111026</v>
      </c>
      <c r="AG144" s="109" t="n">
        <v>115093</v>
      </c>
      <c r="AH144" s="109" t="n">
        <v>118411</v>
      </c>
      <c r="AI144" s="109" t="n">
        <v>120956</v>
      </c>
      <c r="AJ144" s="109" t="n">
        <v>119128</v>
      </c>
      <c r="AK144" s="109" t="n">
        <v>125131</v>
      </c>
      <c r="AL144" s="109" t="n">
        <v>127024</v>
      </c>
      <c r="AM144" s="109" t="n">
        <v>126316</v>
      </c>
      <c r="AN144" s="109" t="n">
        <v>121927</v>
      </c>
      <c r="AO144" s="109" t="n">
        <v>128088</v>
      </c>
      <c r="AP144" s="109" t="n">
        <v>139104</v>
      </c>
      <c r="AQ144" s="109" t="n">
        <v>142827</v>
      </c>
      <c r="AR144" s="109" t="n">
        <v>148980</v>
      </c>
      <c r="AS144" s="109" t="n">
        <v>156240</v>
      </c>
      <c r="AT144" s="109" t="n">
        <v>161687</v>
      </c>
      <c r="AU144" s="109" t="n">
        <v>173161</v>
      </c>
      <c r="AV144" s="109" t="n">
        <v>177640</v>
      </c>
      <c r="AW144" s="109" t="n">
        <v>188780</v>
      </c>
      <c r="AX144" s="109" t="n">
        <v>7636</v>
      </c>
      <c r="AY144" s="109" t="n">
        <v>8697</v>
      </c>
      <c r="AZ144" s="109" t="n">
        <v>8305</v>
      </c>
      <c r="BA144" s="109" t="n">
        <v>8476</v>
      </c>
      <c r="BB144" s="109" t="n">
        <v>8126</v>
      </c>
      <c r="BC144" s="109" t="n">
        <v>999</v>
      </c>
      <c r="BD144" s="109" t="n">
        <v>1595</v>
      </c>
      <c r="BE144" s="109" t="n">
        <v>488</v>
      </c>
      <c r="BF144" s="109" t="n">
        <v>473</v>
      </c>
      <c r="BG144" s="109" t="n">
        <v>14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5158215</v>
      </c>
      <c r="E145" s="109" t="n">
        <v>0</v>
      </c>
      <c r="F145" s="109" t="n">
        <v>0</v>
      </c>
      <c r="G145" s="109" t="n">
        <v>0</v>
      </c>
      <c r="H145" s="109" t="n">
        <v>0</v>
      </c>
      <c r="I145" s="109" t="n">
        <v>0</v>
      </c>
      <c r="J145" s="109" t="n">
        <v>283209</v>
      </c>
      <c r="K145" s="109" t="n">
        <v>263627</v>
      </c>
      <c r="L145" s="109" t="n">
        <v>243258</v>
      </c>
      <c r="M145" s="109" t="n">
        <v>163676</v>
      </c>
      <c r="N145" s="109" t="n">
        <v>140708</v>
      </c>
      <c r="O145" s="109" t="n">
        <v>108752</v>
      </c>
      <c r="P145" s="109" t="n">
        <v>94644</v>
      </c>
      <c r="Q145" s="109" t="n">
        <v>90816</v>
      </c>
      <c r="R145" s="109" t="n">
        <v>87268</v>
      </c>
      <c r="S145" s="109" t="n">
        <v>84689</v>
      </c>
      <c r="T145" s="109" t="n">
        <v>84878</v>
      </c>
      <c r="U145" s="109" t="n">
        <v>85324</v>
      </c>
      <c r="V145" s="109" t="n">
        <v>86891</v>
      </c>
      <c r="W145" s="109" t="n">
        <v>84787</v>
      </c>
      <c r="X145" s="109" t="n">
        <v>86195</v>
      </c>
      <c r="Y145" s="109" t="n">
        <v>87431</v>
      </c>
      <c r="Z145" s="109" t="n">
        <v>87303</v>
      </c>
      <c r="AA145" s="109" t="n">
        <v>91341</v>
      </c>
      <c r="AB145" s="109" t="n">
        <v>92203</v>
      </c>
      <c r="AC145" s="109" t="n">
        <v>93867</v>
      </c>
      <c r="AD145" s="109" t="n">
        <v>98178</v>
      </c>
      <c r="AE145" s="109" t="n">
        <v>101120</v>
      </c>
      <c r="AF145" s="109" t="n">
        <v>108231</v>
      </c>
      <c r="AG145" s="109" t="n">
        <v>112818</v>
      </c>
      <c r="AH145" s="109" t="n">
        <v>115352</v>
      </c>
      <c r="AI145" s="109" t="n">
        <v>119722</v>
      </c>
      <c r="AJ145" s="109" t="n">
        <v>119692</v>
      </c>
      <c r="AK145" s="109" t="n">
        <v>123077</v>
      </c>
      <c r="AL145" s="109" t="n">
        <v>125232</v>
      </c>
      <c r="AM145" s="109" t="n">
        <v>126364</v>
      </c>
      <c r="AN145" s="109" t="n">
        <v>124607</v>
      </c>
      <c r="AO145" s="109" t="n">
        <v>124856</v>
      </c>
      <c r="AP145" s="109" t="n">
        <v>133595</v>
      </c>
      <c r="AQ145" s="109" t="n">
        <v>141441</v>
      </c>
      <c r="AR145" s="109" t="n">
        <v>145579</v>
      </c>
      <c r="AS145" s="109" t="n">
        <v>154288</v>
      </c>
      <c r="AT145" s="109" t="n">
        <v>161100</v>
      </c>
      <c r="AU145" s="109" t="n">
        <v>170899</v>
      </c>
      <c r="AV145" s="109" t="n">
        <v>178662</v>
      </c>
      <c r="AW145" s="109" t="n">
        <v>187698</v>
      </c>
      <c r="AX145" s="109" t="n">
        <v>7790</v>
      </c>
      <c r="AY145" s="109" t="n">
        <v>8123</v>
      </c>
      <c r="AZ145" s="109" t="n">
        <v>8701</v>
      </c>
      <c r="BA145" s="109" t="n">
        <v>8379</v>
      </c>
      <c r="BB145" s="109" t="n">
        <v>8192</v>
      </c>
      <c r="BC145" s="109" t="n">
        <v>1012</v>
      </c>
      <c r="BD145" s="109" t="n">
        <v>1562</v>
      </c>
      <c r="BE145" s="109" t="n">
        <v>468</v>
      </c>
      <c r="BF145" s="109" t="n">
        <v>469</v>
      </c>
      <c r="BG145" s="109" t="n">
        <v>141</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5091366</v>
      </c>
      <c r="E146" s="109" t="n">
        <v>0</v>
      </c>
      <c r="F146" s="109" t="n">
        <v>0</v>
      </c>
      <c r="G146" s="109" t="n">
        <v>0</v>
      </c>
      <c r="H146" s="109" t="n">
        <v>0</v>
      </c>
      <c r="I146" s="109" t="n">
        <v>0</v>
      </c>
      <c r="J146" s="109" t="n">
        <v>279687</v>
      </c>
      <c r="K146" s="109" t="n">
        <v>260501</v>
      </c>
      <c r="L146" s="109" t="n">
        <v>240528</v>
      </c>
      <c r="M146" s="109" t="n">
        <v>161931</v>
      </c>
      <c r="N146" s="109" t="n">
        <v>139289</v>
      </c>
      <c r="O146" s="109" t="n">
        <v>107725</v>
      </c>
      <c r="P146" s="109" t="n">
        <v>93800</v>
      </c>
      <c r="Q146" s="109" t="n">
        <v>90001</v>
      </c>
      <c r="R146" s="109" t="n">
        <v>86549</v>
      </c>
      <c r="S146" s="109" t="n">
        <v>84008</v>
      </c>
      <c r="T146" s="109" t="n">
        <v>84195</v>
      </c>
      <c r="U146" s="109" t="n">
        <v>84598</v>
      </c>
      <c r="V146" s="109" t="n">
        <v>86062</v>
      </c>
      <c r="W146" s="109" t="n">
        <v>83848</v>
      </c>
      <c r="X146" s="109" t="n">
        <v>85064</v>
      </c>
      <c r="Y146" s="109" t="n">
        <v>86078</v>
      </c>
      <c r="Z146" s="109" t="n">
        <v>85725</v>
      </c>
      <c r="AA146" s="109" t="n">
        <v>89448</v>
      </c>
      <c r="AB146" s="109" t="n">
        <v>90046</v>
      </c>
      <c r="AC146" s="109" t="n">
        <v>91455</v>
      </c>
      <c r="AD146" s="109" t="n">
        <v>95478</v>
      </c>
      <c r="AE146" s="109" t="n">
        <v>98241</v>
      </c>
      <c r="AF146" s="109" t="n">
        <v>105155</v>
      </c>
      <c r="AG146" s="109" t="n">
        <v>109982</v>
      </c>
      <c r="AH146" s="109" t="n">
        <v>113073</v>
      </c>
      <c r="AI146" s="109" t="n">
        <v>116630</v>
      </c>
      <c r="AJ146" s="109" t="n">
        <v>118465</v>
      </c>
      <c r="AK146" s="109" t="n">
        <v>123661</v>
      </c>
      <c r="AL146" s="109" t="n">
        <v>123178</v>
      </c>
      <c r="AM146" s="109" t="n">
        <v>124581</v>
      </c>
      <c r="AN146" s="109" t="n">
        <v>124654</v>
      </c>
      <c r="AO146" s="109" t="n">
        <v>127620</v>
      </c>
      <c r="AP146" s="109" t="n">
        <v>130223</v>
      </c>
      <c r="AQ146" s="109" t="n">
        <v>135850</v>
      </c>
      <c r="AR146" s="109" t="n">
        <v>144167</v>
      </c>
      <c r="AS146" s="109" t="n">
        <v>150769</v>
      </c>
      <c r="AT146" s="109" t="n">
        <v>159088</v>
      </c>
      <c r="AU146" s="109" t="n">
        <v>170291</v>
      </c>
      <c r="AV146" s="109" t="n">
        <v>176316</v>
      </c>
      <c r="AW146" s="109" t="n">
        <v>188719</v>
      </c>
      <c r="AX146" s="109" t="n">
        <v>7747</v>
      </c>
      <c r="AY146" s="109" t="n">
        <v>8284</v>
      </c>
      <c r="AZ146" s="109" t="n">
        <v>8128</v>
      </c>
      <c r="BA146" s="109" t="n">
        <v>8779</v>
      </c>
      <c r="BB146" s="109" t="n">
        <v>8099</v>
      </c>
      <c r="BC146" s="109" t="n">
        <v>1020</v>
      </c>
      <c r="BD146" s="109" t="n">
        <v>1583</v>
      </c>
      <c r="BE146" s="109" t="n">
        <v>458</v>
      </c>
      <c r="BF146" s="109" t="n">
        <v>450</v>
      </c>
      <c r="BG146" s="109" t="n">
        <v>14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5021657</v>
      </c>
      <c r="E147" s="109" t="n">
        <v>0</v>
      </c>
      <c r="F147" s="109" t="n">
        <v>0</v>
      </c>
      <c r="G147" s="109" t="n">
        <v>0</v>
      </c>
      <c r="H147" s="109" t="n">
        <v>0</v>
      </c>
      <c r="I147" s="109" t="n">
        <v>0</v>
      </c>
      <c r="J147" s="109" t="n">
        <v>276003</v>
      </c>
      <c r="K147" s="109" t="n">
        <v>257267</v>
      </c>
      <c r="L147" s="109" t="n">
        <v>237714</v>
      </c>
      <c r="M147" s="109" t="n">
        <v>160116</v>
      </c>
      <c r="N147" s="109" t="n">
        <v>137809</v>
      </c>
      <c r="O147" s="109" t="n">
        <v>106636</v>
      </c>
      <c r="P147" s="109" t="n">
        <v>92911</v>
      </c>
      <c r="Q147" s="109" t="n">
        <v>89191</v>
      </c>
      <c r="R147" s="109" t="n">
        <v>85778</v>
      </c>
      <c r="S147" s="109" t="n">
        <v>83317</v>
      </c>
      <c r="T147" s="109" t="n">
        <v>83516</v>
      </c>
      <c r="U147" s="109" t="n">
        <v>83917</v>
      </c>
      <c r="V147" s="109" t="n">
        <v>85327</v>
      </c>
      <c r="W147" s="109" t="n">
        <v>83051</v>
      </c>
      <c r="X147" s="109" t="n">
        <v>84118</v>
      </c>
      <c r="Y147" s="109" t="n">
        <v>84952</v>
      </c>
      <c r="Z147" s="109" t="n">
        <v>84396</v>
      </c>
      <c r="AA147" s="109" t="n">
        <v>87829</v>
      </c>
      <c r="AB147" s="109" t="n">
        <v>88181</v>
      </c>
      <c r="AC147" s="109" t="n">
        <v>89320</v>
      </c>
      <c r="AD147" s="109" t="n">
        <v>93023</v>
      </c>
      <c r="AE147" s="109" t="n">
        <v>95542</v>
      </c>
      <c r="AF147" s="109" t="n">
        <v>102155</v>
      </c>
      <c r="AG147" s="109" t="n">
        <v>106858</v>
      </c>
      <c r="AH147" s="109" t="n">
        <v>110231</v>
      </c>
      <c r="AI147" s="109" t="n">
        <v>114330</v>
      </c>
      <c r="AJ147" s="109" t="n">
        <v>115409</v>
      </c>
      <c r="AK147" s="109" t="n">
        <v>122396</v>
      </c>
      <c r="AL147" s="109" t="n">
        <v>123762</v>
      </c>
      <c r="AM147" s="109" t="n">
        <v>122542</v>
      </c>
      <c r="AN147" s="109" t="n">
        <v>122894</v>
      </c>
      <c r="AO147" s="109" t="n">
        <v>127680</v>
      </c>
      <c r="AP147" s="109" t="n">
        <v>133108</v>
      </c>
      <c r="AQ147" s="109" t="n">
        <v>132427</v>
      </c>
      <c r="AR147" s="109" t="n">
        <v>138477</v>
      </c>
      <c r="AS147" s="109" t="n">
        <v>149312</v>
      </c>
      <c r="AT147" s="109" t="n">
        <v>155464</v>
      </c>
      <c r="AU147" s="109" t="n">
        <v>168172</v>
      </c>
      <c r="AV147" s="109" t="n">
        <v>175649</v>
      </c>
      <c r="AW147" s="109" t="n">
        <v>186229</v>
      </c>
      <c r="AX147" s="109" t="n">
        <v>7791</v>
      </c>
      <c r="AY147" s="109" t="n">
        <v>8238</v>
      </c>
      <c r="AZ147" s="109" t="n">
        <v>8289</v>
      </c>
      <c r="BA147" s="109" t="n">
        <v>8201</v>
      </c>
      <c r="BB147" s="109" t="n">
        <v>8486</v>
      </c>
      <c r="BC147" s="109" t="n">
        <v>1009</v>
      </c>
      <c r="BD147" s="109" t="n">
        <v>1596</v>
      </c>
      <c r="BE147" s="109" t="n">
        <v>464</v>
      </c>
      <c r="BF147" s="109" t="n">
        <v>441</v>
      </c>
      <c r="BG147" s="109" t="n">
        <v>1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951692</v>
      </c>
      <c r="E148" s="109" t="n">
        <v>0</v>
      </c>
      <c r="F148" s="109" t="n">
        <v>0</v>
      </c>
      <c r="G148" s="109" t="n">
        <v>0</v>
      </c>
      <c r="H148" s="109" t="n">
        <v>0</v>
      </c>
      <c r="I148" s="109" t="n">
        <v>0</v>
      </c>
      <c r="J148" s="109" t="n">
        <v>272168</v>
      </c>
      <c r="K148" s="109" t="n">
        <v>253883</v>
      </c>
      <c r="L148" s="109" t="n">
        <v>234802</v>
      </c>
      <c r="M148" s="109" t="n">
        <v>158227</v>
      </c>
      <c r="N148" s="109" t="n">
        <v>136263</v>
      </c>
      <c r="O148" s="109" t="n">
        <v>105511</v>
      </c>
      <c r="P148" s="109" t="n">
        <v>91972</v>
      </c>
      <c r="Q148" s="109" t="n">
        <v>88344</v>
      </c>
      <c r="R148" s="109" t="n">
        <v>85008</v>
      </c>
      <c r="S148" s="109" t="n">
        <v>82575</v>
      </c>
      <c r="T148" s="109" t="n">
        <v>82829</v>
      </c>
      <c r="U148" s="109" t="n">
        <v>83240</v>
      </c>
      <c r="V148" s="109" t="n">
        <v>84639</v>
      </c>
      <c r="W148" s="109" t="n">
        <v>82345</v>
      </c>
      <c r="X148" s="109" t="n">
        <v>83316</v>
      </c>
      <c r="Y148" s="109" t="n">
        <v>84012</v>
      </c>
      <c r="Z148" s="109" t="n">
        <v>83290</v>
      </c>
      <c r="AA148" s="109" t="n">
        <v>86464</v>
      </c>
      <c r="AB148" s="109" t="n">
        <v>86588</v>
      </c>
      <c r="AC148" s="109" t="n">
        <v>87475</v>
      </c>
      <c r="AD148" s="109" t="n">
        <v>90850</v>
      </c>
      <c r="AE148" s="109" t="n">
        <v>93088</v>
      </c>
      <c r="AF148" s="109" t="n">
        <v>99342</v>
      </c>
      <c r="AG148" s="109" t="n">
        <v>103812</v>
      </c>
      <c r="AH148" s="109" t="n">
        <v>107101</v>
      </c>
      <c r="AI148" s="109" t="n">
        <v>111458</v>
      </c>
      <c r="AJ148" s="109" t="n">
        <v>113129</v>
      </c>
      <c r="AK148" s="109" t="n">
        <v>119238</v>
      </c>
      <c r="AL148" s="109" t="n">
        <v>122493</v>
      </c>
      <c r="AM148" s="109" t="n">
        <v>123113</v>
      </c>
      <c r="AN148" s="109" t="n">
        <v>120884</v>
      </c>
      <c r="AO148" s="109" t="n">
        <v>125879</v>
      </c>
      <c r="AP148" s="109" t="n">
        <v>133170</v>
      </c>
      <c r="AQ148" s="109" t="n">
        <v>135351</v>
      </c>
      <c r="AR148" s="109" t="n">
        <v>134993</v>
      </c>
      <c r="AS148" s="109" t="n">
        <v>143415</v>
      </c>
      <c r="AT148" s="109" t="n">
        <v>153961</v>
      </c>
      <c r="AU148" s="109" t="n">
        <v>164341</v>
      </c>
      <c r="AV148" s="109" t="n">
        <v>173446</v>
      </c>
      <c r="AW148" s="109" t="n">
        <v>185488</v>
      </c>
      <c r="AX148" s="109" t="n">
        <v>7688</v>
      </c>
      <c r="AY148" s="109" t="n">
        <v>8283</v>
      </c>
      <c r="AZ148" s="109" t="n">
        <v>8243</v>
      </c>
      <c r="BA148" s="109" t="n">
        <v>8364</v>
      </c>
      <c r="BB148" s="109" t="n">
        <v>7928</v>
      </c>
      <c r="BC148" s="109" t="n">
        <v>1057</v>
      </c>
      <c r="BD148" s="109" t="n">
        <v>1578</v>
      </c>
      <c r="BE148" s="109" t="n">
        <v>468</v>
      </c>
      <c r="BF148" s="109" t="n">
        <v>446</v>
      </c>
      <c r="BG148" s="109" t="n">
        <v>13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880524</v>
      </c>
      <c r="E149" s="109" t="n">
        <v>0</v>
      </c>
      <c r="F149" s="109" t="n">
        <v>0</v>
      </c>
      <c r="G149" s="109" t="n">
        <v>0</v>
      </c>
      <c r="H149" s="109" t="n">
        <v>0</v>
      </c>
      <c r="I149" s="109" t="n">
        <v>0</v>
      </c>
      <c r="J149" s="109" t="n">
        <v>268168</v>
      </c>
      <c r="K149" s="109" t="n">
        <v>250361</v>
      </c>
      <c r="L149" s="109" t="n">
        <v>231765</v>
      </c>
      <c r="M149" s="109" t="n">
        <v>156260</v>
      </c>
      <c r="N149" s="109" t="n">
        <v>134653</v>
      </c>
      <c r="O149" s="109" t="n">
        <v>104318</v>
      </c>
      <c r="P149" s="109" t="n">
        <v>90995</v>
      </c>
      <c r="Q149" s="109" t="n">
        <v>87459</v>
      </c>
      <c r="R149" s="109" t="n">
        <v>84202</v>
      </c>
      <c r="S149" s="109" t="n">
        <v>81835</v>
      </c>
      <c r="T149" s="109" t="n">
        <v>82088</v>
      </c>
      <c r="U149" s="109" t="n">
        <v>82555</v>
      </c>
      <c r="V149" s="109" t="n">
        <v>83955</v>
      </c>
      <c r="W149" s="109" t="n">
        <v>81684</v>
      </c>
      <c r="X149" s="109" t="n">
        <v>82606</v>
      </c>
      <c r="Y149" s="109" t="n">
        <v>83215</v>
      </c>
      <c r="Z149" s="109" t="n">
        <v>82365</v>
      </c>
      <c r="AA149" s="109" t="n">
        <v>85329</v>
      </c>
      <c r="AB149" s="109" t="n">
        <v>85245</v>
      </c>
      <c r="AC149" s="109" t="n">
        <v>85900</v>
      </c>
      <c r="AD149" s="109" t="n">
        <v>88973</v>
      </c>
      <c r="AE149" s="109" t="n">
        <v>90917</v>
      </c>
      <c r="AF149" s="109" t="n">
        <v>96784</v>
      </c>
      <c r="AG149" s="109" t="n">
        <v>100955</v>
      </c>
      <c r="AH149" s="109" t="n">
        <v>104049</v>
      </c>
      <c r="AI149" s="109" t="n">
        <v>108291</v>
      </c>
      <c r="AJ149" s="109" t="n">
        <v>110287</v>
      </c>
      <c r="AK149" s="109" t="n">
        <v>116884</v>
      </c>
      <c r="AL149" s="109" t="n">
        <v>119333</v>
      </c>
      <c r="AM149" s="109" t="n">
        <v>121847</v>
      </c>
      <c r="AN149" s="109" t="n">
        <v>121447</v>
      </c>
      <c r="AO149" s="109" t="n">
        <v>123820</v>
      </c>
      <c r="AP149" s="109" t="n">
        <v>131293</v>
      </c>
      <c r="AQ149" s="109" t="n">
        <v>135410</v>
      </c>
      <c r="AR149" s="109" t="n">
        <v>137965</v>
      </c>
      <c r="AS149" s="109" t="n">
        <v>139809</v>
      </c>
      <c r="AT149" s="109" t="n">
        <v>147889</v>
      </c>
      <c r="AU149" s="109" t="n">
        <v>162759</v>
      </c>
      <c r="AV149" s="109" t="n">
        <v>169500</v>
      </c>
      <c r="AW149" s="109" t="n">
        <v>183147</v>
      </c>
      <c r="AX149" s="109" t="n">
        <v>7659</v>
      </c>
      <c r="AY149" s="109" t="n">
        <v>8174</v>
      </c>
      <c r="AZ149" s="109" t="n">
        <v>8288</v>
      </c>
      <c r="BA149" s="109" t="n">
        <v>8317</v>
      </c>
      <c r="BB149" s="109" t="n">
        <v>8085</v>
      </c>
      <c r="BC149" s="109" t="n">
        <v>987</v>
      </c>
      <c r="BD149" s="109" t="n">
        <v>1653</v>
      </c>
      <c r="BE149" s="109" t="n">
        <v>463</v>
      </c>
      <c r="BF149" s="109" t="n">
        <v>450</v>
      </c>
      <c r="BG149" s="109" t="n">
        <v>13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808895</v>
      </c>
      <c r="E150" s="109" t="n">
        <v>0</v>
      </c>
      <c r="F150" s="109" t="n">
        <v>0</v>
      </c>
      <c r="G150" s="109" t="n">
        <v>0</v>
      </c>
      <c r="H150" s="109" t="n">
        <v>0</v>
      </c>
      <c r="I150" s="109" t="n">
        <v>0</v>
      </c>
      <c r="J150" s="109" t="n">
        <v>263997</v>
      </c>
      <c r="K150" s="109" t="n">
        <v>246686</v>
      </c>
      <c r="L150" s="109" t="n">
        <v>228598</v>
      </c>
      <c r="M150" s="109" t="n">
        <v>154208</v>
      </c>
      <c r="N150" s="109" t="n">
        <v>132974</v>
      </c>
      <c r="O150" s="109" t="n">
        <v>103072</v>
      </c>
      <c r="P150" s="109" t="n">
        <v>89971</v>
      </c>
      <c r="Q150" s="109" t="n">
        <v>86525</v>
      </c>
      <c r="R150" s="109" t="n">
        <v>83359</v>
      </c>
      <c r="S150" s="109" t="n">
        <v>81059</v>
      </c>
      <c r="T150" s="109" t="n">
        <v>81353</v>
      </c>
      <c r="U150" s="109" t="n">
        <v>81814</v>
      </c>
      <c r="V150" s="109" t="n">
        <v>83264</v>
      </c>
      <c r="W150" s="109" t="n">
        <v>81026</v>
      </c>
      <c r="X150" s="109" t="n">
        <v>81942</v>
      </c>
      <c r="Y150" s="109" t="n">
        <v>82509</v>
      </c>
      <c r="Z150" s="109" t="n">
        <v>81582</v>
      </c>
      <c r="AA150" s="109" t="n">
        <v>84380</v>
      </c>
      <c r="AB150" s="109" t="n">
        <v>84128</v>
      </c>
      <c r="AC150" s="109" t="n">
        <v>84572</v>
      </c>
      <c r="AD150" s="109" t="n">
        <v>87368</v>
      </c>
      <c r="AE150" s="109" t="n">
        <v>89040</v>
      </c>
      <c r="AF150" s="109" t="n">
        <v>94519</v>
      </c>
      <c r="AG150" s="109" t="n">
        <v>98357</v>
      </c>
      <c r="AH150" s="109" t="n">
        <v>101186</v>
      </c>
      <c r="AI150" s="109" t="n">
        <v>105202</v>
      </c>
      <c r="AJ150" s="109" t="n">
        <v>107159</v>
      </c>
      <c r="AK150" s="109" t="n">
        <v>113947</v>
      </c>
      <c r="AL150" s="109" t="n">
        <v>116976</v>
      </c>
      <c r="AM150" s="109" t="n">
        <v>118706</v>
      </c>
      <c r="AN150" s="109" t="n">
        <v>120197</v>
      </c>
      <c r="AO150" s="109" t="n">
        <v>124407</v>
      </c>
      <c r="AP150" s="109" t="n">
        <v>129146</v>
      </c>
      <c r="AQ150" s="109" t="n">
        <v>133502</v>
      </c>
      <c r="AR150" s="109" t="n">
        <v>138023</v>
      </c>
      <c r="AS150" s="109" t="n">
        <v>142896</v>
      </c>
      <c r="AT150" s="109" t="n">
        <v>144174</v>
      </c>
      <c r="AU150" s="109" t="n">
        <v>156332</v>
      </c>
      <c r="AV150" s="109" t="n">
        <v>167851</v>
      </c>
      <c r="AW150" s="109" t="n">
        <v>178985</v>
      </c>
      <c r="AX150" s="109" t="n">
        <v>7563</v>
      </c>
      <c r="AY150" s="109" t="n">
        <v>8141</v>
      </c>
      <c r="AZ150" s="109" t="n">
        <v>8178</v>
      </c>
      <c r="BA150" s="109" t="n">
        <v>8363</v>
      </c>
      <c r="BB150" s="109" t="n">
        <v>8040</v>
      </c>
      <c r="BC150" s="109" t="n">
        <v>1007</v>
      </c>
      <c r="BD150" s="109" t="n">
        <v>1545</v>
      </c>
      <c r="BE150" s="109" t="n">
        <v>485</v>
      </c>
      <c r="BF150" s="109" t="n">
        <v>445</v>
      </c>
      <c r="BG150" s="109" t="n">
        <v>13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739170</v>
      </c>
      <c r="E151" s="109" t="n">
        <v>0</v>
      </c>
      <c r="F151" s="109" t="n">
        <v>0</v>
      </c>
      <c r="G151" s="109" t="n">
        <v>0</v>
      </c>
      <c r="H151" s="109" t="n">
        <v>0</v>
      </c>
      <c r="I151" s="109" t="n">
        <v>0</v>
      </c>
      <c r="J151" s="109" t="n">
        <v>259678</v>
      </c>
      <c r="K151" s="109" t="n">
        <v>242855</v>
      </c>
      <c r="L151" s="109" t="n">
        <v>225292</v>
      </c>
      <c r="M151" s="109" t="n">
        <v>152064</v>
      </c>
      <c r="N151" s="109" t="n">
        <v>131223</v>
      </c>
      <c r="O151" s="109" t="n">
        <v>101770</v>
      </c>
      <c r="P151" s="109" t="n">
        <v>88903</v>
      </c>
      <c r="Q151" s="109" t="n">
        <v>85567</v>
      </c>
      <c r="R151" s="109" t="n">
        <v>82470</v>
      </c>
      <c r="S151" s="109" t="n">
        <v>80249</v>
      </c>
      <c r="T151" s="109" t="n">
        <v>80584</v>
      </c>
      <c r="U151" s="109" t="n">
        <v>81084</v>
      </c>
      <c r="V151" s="109" t="n">
        <v>82510</v>
      </c>
      <c r="W151" s="109" t="n">
        <v>80362</v>
      </c>
      <c r="X151" s="109" t="n">
        <v>81281</v>
      </c>
      <c r="Y151" s="109" t="n">
        <v>81848</v>
      </c>
      <c r="Z151" s="109" t="n">
        <v>80888</v>
      </c>
      <c r="AA151" s="109" t="n">
        <v>83576</v>
      </c>
      <c r="AB151" s="109" t="n">
        <v>83196</v>
      </c>
      <c r="AC151" s="109" t="n">
        <v>83468</v>
      </c>
      <c r="AD151" s="109" t="n">
        <v>86016</v>
      </c>
      <c r="AE151" s="109" t="n">
        <v>87437</v>
      </c>
      <c r="AF151" s="109" t="n">
        <v>92563</v>
      </c>
      <c r="AG151" s="109" t="n">
        <v>96056</v>
      </c>
      <c r="AH151" s="109" t="n">
        <v>98582</v>
      </c>
      <c r="AI151" s="109" t="n">
        <v>102304</v>
      </c>
      <c r="AJ151" s="109" t="n">
        <v>104108</v>
      </c>
      <c r="AK151" s="109" t="n">
        <v>110713</v>
      </c>
      <c r="AL151" s="109" t="n">
        <v>114036</v>
      </c>
      <c r="AM151" s="109" t="n">
        <v>116361</v>
      </c>
      <c r="AN151" s="109" t="n">
        <v>117099</v>
      </c>
      <c r="AO151" s="109" t="n">
        <v>123131</v>
      </c>
      <c r="AP151" s="109" t="n">
        <v>129757</v>
      </c>
      <c r="AQ151" s="109" t="n">
        <v>131321</v>
      </c>
      <c r="AR151" s="109" t="n">
        <v>136076</v>
      </c>
      <c r="AS151" s="109" t="n">
        <v>142962</v>
      </c>
      <c r="AT151" s="109" t="n">
        <v>147345</v>
      </c>
      <c r="AU151" s="109" t="n">
        <v>152401</v>
      </c>
      <c r="AV151" s="109" t="n">
        <v>161263</v>
      </c>
      <c r="AW151" s="109" t="n">
        <v>177231</v>
      </c>
      <c r="AX151" s="109" t="n">
        <v>7392</v>
      </c>
      <c r="AY151" s="109" t="n">
        <v>8039</v>
      </c>
      <c r="AZ151" s="109" t="n">
        <v>8146</v>
      </c>
      <c r="BA151" s="109" t="n">
        <v>8252</v>
      </c>
      <c r="BB151" s="109" t="n">
        <v>8084</v>
      </c>
      <c r="BC151" s="109" t="n">
        <v>1001</v>
      </c>
      <c r="BD151" s="109" t="n">
        <v>1575</v>
      </c>
      <c r="BE151" s="109" t="n">
        <v>453</v>
      </c>
      <c r="BF151" s="109" t="n">
        <v>466</v>
      </c>
      <c r="BG151" s="109" t="n">
        <v>13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668850</v>
      </c>
      <c r="E152" s="109" t="n">
        <v>0</v>
      </c>
      <c r="F152" s="109" t="n">
        <v>0</v>
      </c>
      <c r="G152" s="109" t="n">
        <v>0</v>
      </c>
      <c r="H152" s="109" t="n">
        <v>0</v>
      </c>
      <c r="I152" s="109" t="n">
        <v>0</v>
      </c>
      <c r="J152" s="109" t="n">
        <v>255233</v>
      </c>
      <c r="K152" s="109" t="n">
        <v>238886</v>
      </c>
      <c r="L152" s="109" t="n">
        <v>221838</v>
      </c>
      <c r="M152" s="109" t="n">
        <v>149825</v>
      </c>
      <c r="N152" s="109" t="n">
        <v>129394</v>
      </c>
      <c r="O152" s="109" t="n">
        <v>100413</v>
      </c>
      <c r="P152" s="109" t="n">
        <v>87789</v>
      </c>
      <c r="Q152" s="109" t="n">
        <v>84572</v>
      </c>
      <c r="R152" s="109" t="n">
        <v>81557</v>
      </c>
      <c r="S152" s="109" t="n">
        <v>79395</v>
      </c>
      <c r="T152" s="109" t="n">
        <v>79781</v>
      </c>
      <c r="U152" s="109" t="n">
        <v>80318</v>
      </c>
      <c r="V152" s="109" t="n">
        <v>81774</v>
      </c>
      <c r="W152" s="109" t="n">
        <v>79639</v>
      </c>
      <c r="X152" s="109" t="n">
        <v>80615</v>
      </c>
      <c r="Y152" s="109" t="n">
        <v>81190</v>
      </c>
      <c r="Z152" s="109" t="n">
        <v>80239</v>
      </c>
      <c r="AA152" s="109" t="n">
        <v>82863</v>
      </c>
      <c r="AB152" s="109" t="n">
        <v>82405</v>
      </c>
      <c r="AC152" s="109" t="n">
        <v>82547</v>
      </c>
      <c r="AD152" s="109" t="n">
        <v>84892</v>
      </c>
      <c r="AE152" s="109" t="n">
        <v>86086</v>
      </c>
      <c r="AF152" s="109" t="n">
        <v>90891</v>
      </c>
      <c r="AG152" s="109" t="n">
        <v>94068</v>
      </c>
      <c r="AH152" s="109" t="n">
        <v>96278</v>
      </c>
      <c r="AI152" s="109" t="n">
        <v>99667</v>
      </c>
      <c r="AJ152" s="109" t="n">
        <v>101246</v>
      </c>
      <c r="AK152" s="109" t="n">
        <v>107560</v>
      </c>
      <c r="AL152" s="109" t="n">
        <v>110799</v>
      </c>
      <c r="AM152" s="109" t="n">
        <v>113439</v>
      </c>
      <c r="AN152" s="109" t="n">
        <v>114785</v>
      </c>
      <c r="AO152" s="109" t="n">
        <v>119957</v>
      </c>
      <c r="AP152" s="109" t="n">
        <v>128426</v>
      </c>
      <c r="AQ152" s="109" t="n">
        <v>131937</v>
      </c>
      <c r="AR152" s="109" t="n">
        <v>133855</v>
      </c>
      <c r="AS152" s="109" t="n">
        <v>140946</v>
      </c>
      <c r="AT152" s="109" t="n">
        <v>147409</v>
      </c>
      <c r="AU152" s="109" t="n">
        <v>155771</v>
      </c>
      <c r="AV152" s="109" t="n">
        <v>157225</v>
      </c>
      <c r="AW152" s="109" t="n">
        <v>170314</v>
      </c>
      <c r="AX152" s="109" t="n">
        <v>7320</v>
      </c>
      <c r="AY152" s="109" t="n">
        <v>7856</v>
      </c>
      <c r="AZ152" s="109" t="n">
        <v>8043</v>
      </c>
      <c r="BA152" s="109" t="n">
        <v>8219</v>
      </c>
      <c r="BB152" s="109" t="n">
        <v>7977</v>
      </c>
      <c r="BC152" s="109" t="n">
        <v>1007</v>
      </c>
      <c r="BD152" s="109" t="n">
        <v>1566</v>
      </c>
      <c r="BE152" s="109" t="n">
        <v>462</v>
      </c>
      <c r="BF152" s="109" t="n">
        <v>436</v>
      </c>
      <c r="BG152" s="109" t="n">
        <v>139</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603076</v>
      </c>
      <c r="E153" s="109" t="n">
        <v>0</v>
      </c>
      <c r="F153" s="109" t="n">
        <v>0</v>
      </c>
      <c r="G153" s="109" t="n">
        <v>0</v>
      </c>
      <c r="H153" s="109" t="n">
        <v>0</v>
      </c>
      <c r="I153" s="109" t="n">
        <v>0</v>
      </c>
      <c r="J153" s="109" t="n">
        <v>250698</v>
      </c>
      <c r="K153" s="109" t="n">
        <v>234800</v>
      </c>
      <c r="L153" s="109" t="n">
        <v>218246</v>
      </c>
      <c r="M153" s="109" t="n">
        <v>147490</v>
      </c>
      <c r="N153" s="109" t="n">
        <v>127483</v>
      </c>
      <c r="O153" s="109" t="n">
        <v>98997</v>
      </c>
      <c r="P153" s="109" t="n">
        <v>86627</v>
      </c>
      <c r="Q153" s="109" t="n">
        <v>83538</v>
      </c>
      <c r="R153" s="109" t="n">
        <v>80608</v>
      </c>
      <c r="S153" s="109" t="n">
        <v>78516</v>
      </c>
      <c r="T153" s="109" t="n">
        <v>78932</v>
      </c>
      <c r="U153" s="109" t="n">
        <v>79519</v>
      </c>
      <c r="V153" s="109" t="n">
        <v>81004</v>
      </c>
      <c r="W153" s="109" t="n">
        <v>78930</v>
      </c>
      <c r="X153" s="109" t="n">
        <v>79884</v>
      </c>
      <c r="Y153" s="109" t="n">
        <v>80526</v>
      </c>
      <c r="Z153" s="109" t="n">
        <v>79593</v>
      </c>
      <c r="AA153" s="109" t="n">
        <v>82197</v>
      </c>
      <c r="AB153" s="109" t="n">
        <v>81705</v>
      </c>
      <c r="AC153" s="109" t="n">
        <v>81766</v>
      </c>
      <c r="AD153" s="109" t="n">
        <v>83952</v>
      </c>
      <c r="AE153" s="109" t="n">
        <v>84963</v>
      </c>
      <c r="AF153" s="109" t="n">
        <v>89482</v>
      </c>
      <c r="AG153" s="109" t="n">
        <v>92369</v>
      </c>
      <c r="AH153" s="109" t="n">
        <v>94286</v>
      </c>
      <c r="AI153" s="109" t="n">
        <v>97332</v>
      </c>
      <c r="AJ153" s="109" t="n">
        <v>98644</v>
      </c>
      <c r="AK153" s="109" t="n">
        <v>104601</v>
      </c>
      <c r="AL153" s="109" t="n">
        <v>107642</v>
      </c>
      <c r="AM153" s="109" t="n">
        <v>110225</v>
      </c>
      <c r="AN153" s="109" t="n">
        <v>111903</v>
      </c>
      <c r="AO153" s="109" t="n">
        <v>117589</v>
      </c>
      <c r="AP153" s="109" t="n">
        <v>125116</v>
      </c>
      <c r="AQ153" s="109" t="n">
        <v>130580</v>
      </c>
      <c r="AR153" s="109" t="n">
        <v>134480</v>
      </c>
      <c r="AS153" s="109" t="n">
        <v>138646</v>
      </c>
      <c r="AT153" s="109" t="n">
        <v>145328</v>
      </c>
      <c r="AU153" s="109" t="n">
        <v>155845</v>
      </c>
      <c r="AV153" s="109" t="n">
        <v>160632</v>
      </c>
      <c r="AW153" s="109" t="n">
        <v>166061</v>
      </c>
      <c r="AX153" s="109" t="n">
        <v>7034</v>
      </c>
      <c r="AY153" s="109" t="n">
        <v>7779</v>
      </c>
      <c r="AZ153" s="109" t="n">
        <v>7860</v>
      </c>
      <c r="BA153" s="109" t="n">
        <v>8116</v>
      </c>
      <c r="BB153" s="109" t="n">
        <v>7946</v>
      </c>
      <c r="BC153" s="109" t="n">
        <v>994</v>
      </c>
      <c r="BD153" s="109" t="n">
        <v>1575</v>
      </c>
      <c r="BE153" s="109" t="n">
        <v>459</v>
      </c>
      <c r="BF153" s="109" t="n">
        <v>444</v>
      </c>
      <c r="BG153" s="109" t="n">
        <v>13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539496</v>
      </c>
      <c r="E154" s="109" t="n">
        <v>0</v>
      </c>
      <c r="F154" s="109" t="n">
        <v>0</v>
      </c>
      <c r="G154" s="109" t="n">
        <v>0</v>
      </c>
      <c r="H154" s="109" t="n">
        <v>0</v>
      </c>
      <c r="I154" s="109" t="n">
        <v>0</v>
      </c>
      <c r="J154" s="109" t="n">
        <v>246106</v>
      </c>
      <c r="K154" s="109" t="n">
        <v>230632</v>
      </c>
      <c r="L154" s="109" t="n">
        <v>214547</v>
      </c>
      <c r="M154" s="109" t="n">
        <v>145070</v>
      </c>
      <c r="N154" s="109" t="n">
        <v>125492</v>
      </c>
      <c r="O154" s="109" t="n">
        <v>97519</v>
      </c>
      <c r="P154" s="109" t="n">
        <v>85414</v>
      </c>
      <c r="Q154" s="109" t="n">
        <v>82457</v>
      </c>
      <c r="R154" s="109" t="n">
        <v>79621</v>
      </c>
      <c r="S154" s="109" t="n">
        <v>77604</v>
      </c>
      <c r="T154" s="109" t="n">
        <v>78062</v>
      </c>
      <c r="U154" s="109" t="n">
        <v>78674</v>
      </c>
      <c r="V154" s="109" t="n">
        <v>80202</v>
      </c>
      <c r="W154" s="109" t="n">
        <v>78188</v>
      </c>
      <c r="X154" s="109" t="n">
        <v>79172</v>
      </c>
      <c r="Y154" s="109" t="n">
        <v>79803</v>
      </c>
      <c r="Z154" s="109" t="n">
        <v>78942</v>
      </c>
      <c r="AA154" s="109" t="n">
        <v>81535</v>
      </c>
      <c r="AB154" s="109" t="n">
        <v>81050</v>
      </c>
      <c r="AC154" s="109" t="n">
        <v>81075</v>
      </c>
      <c r="AD154" s="109" t="n">
        <v>83157</v>
      </c>
      <c r="AE154" s="109" t="n">
        <v>84025</v>
      </c>
      <c r="AF154" s="109" t="n">
        <v>88311</v>
      </c>
      <c r="AG154" s="109" t="n">
        <v>90937</v>
      </c>
      <c r="AH154" s="109" t="n">
        <v>92584</v>
      </c>
      <c r="AI154" s="109" t="n">
        <v>95314</v>
      </c>
      <c r="AJ154" s="109" t="n">
        <v>96341</v>
      </c>
      <c r="AK154" s="109" t="n">
        <v>101911</v>
      </c>
      <c r="AL154" s="109" t="n">
        <v>104681</v>
      </c>
      <c r="AM154" s="109" t="n">
        <v>107090</v>
      </c>
      <c r="AN154" s="109" t="n">
        <v>108735</v>
      </c>
      <c r="AO154" s="109" t="n">
        <v>114637</v>
      </c>
      <c r="AP154" s="109" t="n">
        <v>122646</v>
      </c>
      <c r="AQ154" s="109" t="n">
        <v>127216</v>
      </c>
      <c r="AR154" s="109" t="n">
        <v>133095</v>
      </c>
      <c r="AS154" s="109" t="n">
        <v>139299</v>
      </c>
      <c r="AT154" s="109" t="n">
        <v>142958</v>
      </c>
      <c r="AU154" s="109" t="n">
        <v>153647</v>
      </c>
      <c r="AV154" s="109" t="n">
        <v>160675</v>
      </c>
      <c r="AW154" s="109" t="n">
        <v>169599</v>
      </c>
      <c r="AX154" s="109" t="n">
        <v>6857</v>
      </c>
      <c r="AY154" s="109" t="n">
        <v>7475</v>
      </c>
      <c r="AZ154" s="109" t="n">
        <v>7783</v>
      </c>
      <c r="BA154" s="109" t="n">
        <v>7931</v>
      </c>
      <c r="BB154" s="109" t="n">
        <v>7845</v>
      </c>
      <c r="BC154" s="109" t="n">
        <v>990</v>
      </c>
      <c r="BD154" s="109" t="n">
        <v>1554</v>
      </c>
      <c r="BE154" s="109" t="n">
        <v>462</v>
      </c>
      <c r="BF154" s="109" t="n">
        <v>442</v>
      </c>
      <c r="BG154" s="109" t="n">
        <v>133</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4470535</v>
      </c>
      <c r="E155" s="109" t="n">
        <v>0</v>
      </c>
      <c r="F155" s="109" t="n">
        <v>0</v>
      </c>
      <c r="G155" s="109" t="n">
        <v>0</v>
      </c>
      <c r="H155" s="109" t="n">
        <v>0</v>
      </c>
      <c r="I155" s="109" t="n">
        <v>0</v>
      </c>
      <c r="J155" s="109" t="n">
        <v>241491</v>
      </c>
      <c r="K155" s="109" t="n">
        <v>226410</v>
      </c>
      <c r="L155" s="109" t="n">
        <v>210765</v>
      </c>
      <c r="M155" s="109" t="n">
        <v>142581</v>
      </c>
      <c r="N155" s="109" t="n">
        <v>123429</v>
      </c>
      <c r="O155" s="109" t="n">
        <v>95981</v>
      </c>
      <c r="P155" s="109" t="n">
        <v>84148</v>
      </c>
      <c r="Q155" s="109" t="n">
        <v>81327</v>
      </c>
      <c r="R155" s="109" t="n">
        <v>78589</v>
      </c>
      <c r="S155" s="109" t="n">
        <v>76655</v>
      </c>
      <c r="T155" s="109" t="n">
        <v>77157</v>
      </c>
      <c r="U155" s="109" t="n">
        <v>77808</v>
      </c>
      <c r="V155" s="109" t="n">
        <v>79350</v>
      </c>
      <c r="W155" s="109" t="n">
        <v>77414</v>
      </c>
      <c r="X155" s="109" t="n">
        <v>78428</v>
      </c>
      <c r="Y155" s="109" t="n">
        <v>79094</v>
      </c>
      <c r="Z155" s="109" t="n">
        <v>78229</v>
      </c>
      <c r="AA155" s="109" t="n">
        <v>80868</v>
      </c>
      <c r="AB155" s="109" t="n">
        <v>80399</v>
      </c>
      <c r="AC155" s="109" t="n">
        <v>80427</v>
      </c>
      <c r="AD155" s="109" t="n">
        <v>82451</v>
      </c>
      <c r="AE155" s="109" t="n">
        <v>83231</v>
      </c>
      <c r="AF155" s="109" t="n">
        <v>87333</v>
      </c>
      <c r="AG155" s="109" t="n">
        <v>89747</v>
      </c>
      <c r="AH155" s="109" t="n">
        <v>91150</v>
      </c>
      <c r="AI155" s="109" t="n">
        <v>93588</v>
      </c>
      <c r="AJ155" s="109" t="n">
        <v>94350</v>
      </c>
      <c r="AK155" s="109" t="n">
        <v>99530</v>
      </c>
      <c r="AL155" s="109" t="n">
        <v>101988</v>
      </c>
      <c r="AM155" s="109" t="n">
        <v>104151</v>
      </c>
      <c r="AN155" s="109" t="n">
        <v>105645</v>
      </c>
      <c r="AO155" s="109" t="n">
        <v>111387</v>
      </c>
      <c r="AP155" s="109" t="n">
        <v>119567</v>
      </c>
      <c r="AQ155" s="109" t="n">
        <v>124704</v>
      </c>
      <c r="AR155" s="109" t="n">
        <v>129669</v>
      </c>
      <c r="AS155" s="109" t="n">
        <v>137867</v>
      </c>
      <c r="AT155" s="109" t="n">
        <v>143627</v>
      </c>
      <c r="AU155" s="109" t="n">
        <v>151141</v>
      </c>
      <c r="AV155" s="109" t="n">
        <v>158401</v>
      </c>
      <c r="AW155" s="109" t="n">
        <v>169611</v>
      </c>
      <c r="AX155" s="109" t="n">
        <v>7006</v>
      </c>
      <c r="AY155" s="109" t="n">
        <v>7288</v>
      </c>
      <c r="AZ155" s="109" t="n">
        <v>7480</v>
      </c>
      <c r="BA155" s="109" t="n">
        <v>7854</v>
      </c>
      <c r="BB155" s="109" t="n">
        <v>7667</v>
      </c>
      <c r="BC155" s="109" t="n">
        <v>977</v>
      </c>
      <c r="BD155" s="109" t="n">
        <v>1548</v>
      </c>
      <c r="BE155" s="109" t="n">
        <v>456</v>
      </c>
      <c r="BF155" s="109" t="n">
        <v>444</v>
      </c>
      <c r="BG155" s="109" t="n">
        <v>132</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4399687</v>
      </c>
      <c r="E156" s="109" t="n">
        <v>0</v>
      </c>
      <c r="F156" s="109" t="n">
        <v>0</v>
      </c>
      <c r="G156" s="109" t="n">
        <v>0</v>
      </c>
      <c r="H156" s="109" t="n">
        <v>0</v>
      </c>
      <c r="I156" s="109" t="n">
        <v>0</v>
      </c>
      <c r="J156" s="109" t="n">
        <v>236898</v>
      </c>
      <c r="K156" s="109" t="n">
        <v>222164</v>
      </c>
      <c r="L156" s="109" t="n">
        <v>206909</v>
      </c>
      <c r="M156" s="109" t="n">
        <v>140042</v>
      </c>
      <c r="N156" s="109" t="n">
        <v>121308</v>
      </c>
      <c r="O156" s="109" t="n">
        <v>94392</v>
      </c>
      <c r="P156" s="109" t="n">
        <v>82830</v>
      </c>
      <c r="Q156" s="109" t="n">
        <v>80144</v>
      </c>
      <c r="R156" s="109" t="n">
        <v>77511</v>
      </c>
      <c r="S156" s="109" t="n">
        <v>75663</v>
      </c>
      <c r="T156" s="109" t="n">
        <v>76216</v>
      </c>
      <c r="U156" s="109" t="n">
        <v>76909</v>
      </c>
      <c r="V156" s="109" t="n">
        <v>78480</v>
      </c>
      <c r="W156" s="109" t="n">
        <v>76593</v>
      </c>
      <c r="X156" s="109" t="n">
        <v>77653</v>
      </c>
      <c r="Y156" s="109" t="n">
        <v>78350</v>
      </c>
      <c r="Z156" s="109" t="n">
        <v>77533</v>
      </c>
      <c r="AA156" s="109" t="n">
        <v>80133</v>
      </c>
      <c r="AB156" s="109" t="n">
        <v>79742</v>
      </c>
      <c r="AC156" s="109" t="n">
        <v>79782</v>
      </c>
      <c r="AD156" s="109" t="n">
        <v>81791</v>
      </c>
      <c r="AE156" s="109" t="n">
        <v>82526</v>
      </c>
      <c r="AF156" s="109" t="n">
        <v>86505</v>
      </c>
      <c r="AG156" s="109" t="n">
        <v>88752</v>
      </c>
      <c r="AH156" s="109" t="n">
        <v>89957</v>
      </c>
      <c r="AI156" s="109" t="n">
        <v>92133</v>
      </c>
      <c r="AJ156" s="109" t="n">
        <v>92649</v>
      </c>
      <c r="AK156" s="109" t="n">
        <v>97471</v>
      </c>
      <c r="AL156" s="109" t="n">
        <v>99605</v>
      </c>
      <c r="AM156" s="109" t="n">
        <v>101478</v>
      </c>
      <c r="AN156" s="109" t="n">
        <v>102747</v>
      </c>
      <c r="AO156" s="109" t="n">
        <v>108217</v>
      </c>
      <c r="AP156" s="109" t="n">
        <v>116177</v>
      </c>
      <c r="AQ156" s="109" t="n">
        <v>121573</v>
      </c>
      <c r="AR156" s="109" t="n">
        <v>127108</v>
      </c>
      <c r="AS156" s="109" t="n">
        <v>134317</v>
      </c>
      <c r="AT156" s="109" t="n">
        <v>142147</v>
      </c>
      <c r="AU156" s="109" t="n">
        <v>151855</v>
      </c>
      <c r="AV156" s="109" t="n">
        <v>155824</v>
      </c>
      <c r="AW156" s="109" t="n">
        <v>167210</v>
      </c>
      <c r="AX156" s="109" t="n">
        <v>7007</v>
      </c>
      <c r="AY156" s="109" t="n">
        <v>7444</v>
      </c>
      <c r="AZ156" s="109" t="n">
        <v>7293</v>
      </c>
      <c r="BA156" s="109" t="n">
        <v>7547</v>
      </c>
      <c r="BB156" s="109" t="n">
        <v>7592</v>
      </c>
      <c r="BC156" s="109" t="n">
        <v>955</v>
      </c>
      <c r="BD156" s="109" t="n">
        <v>1528</v>
      </c>
      <c r="BE156" s="109" t="n">
        <v>454</v>
      </c>
      <c r="BF156" s="109" t="n">
        <v>438</v>
      </c>
      <c r="BG156" s="109" t="n">
        <v>13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4329244</v>
      </c>
      <c r="E157" s="109" t="n">
        <v>0</v>
      </c>
      <c r="F157" s="109" t="n">
        <v>0</v>
      </c>
      <c r="G157" s="109" t="n">
        <v>0</v>
      </c>
      <c r="H157" s="109" t="n">
        <v>0</v>
      </c>
      <c r="I157" s="109" t="n">
        <v>0</v>
      </c>
      <c r="J157" s="109" t="n">
        <v>232379</v>
      </c>
      <c r="K157" s="109" t="n">
        <v>217938</v>
      </c>
      <c r="L157" s="109" t="n">
        <v>203039</v>
      </c>
      <c r="M157" s="109" t="n">
        <v>137473</v>
      </c>
      <c r="N157" s="109" t="n">
        <v>119146</v>
      </c>
      <c r="O157" s="109" t="n">
        <v>92761</v>
      </c>
      <c r="P157" s="109" t="n">
        <v>81465</v>
      </c>
      <c r="Q157" s="109" t="n">
        <v>78908</v>
      </c>
      <c r="R157" s="109" t="n">
        <v>76382</v>
      </c>
      <c r="S157" s="109" t="n">
        <v>74625</v>
      </c>
      <c r="T157" s="109" t="n">
        <v>75232</v>
      </c>
      <c r="U157" s="109" t="n">
        <v>75973</v>
      </c>
      <c r="V157" s="109" t="n">
        <v>77577</v>
      </c>
      <c r="W157" s="109" t="n">
        <v>75753</v>
      </c>
      <c r="X157" s="109" t="n">
        <v>76830</v>
      </c>
      <c r="Y157" s="109" t="n">
        <v>77575</v>
      </c>
      <c r="Z157" s="109" t="n">
        <v>76805</v>
      </c>
      <c r="AA157" s="109" t="n">
        <v>79420</v>
      </c>
      <c r="AB157" s="109" t="n">
        <v>79022</v>
      </c>
      <c r="AC157" s="109" t="n">
        <v>79131</v>
      </c>
      <c r="AD157" s="109" t="n">
        <v>81135</v>
      </c>
      <c r="AE157" s="109" t="n">
        <v>81867</v>
      </c>
      <c r="AF157" s="109" t="n">
        <v>85772</v>
      </c>
      <c r="AG157" s="109" t="n">
        <v>87909</v>
      </c>
      <c r="AH157" s="109" t="n">
        <v>88961</v>
      </c>
      <c r="AI157" s="109" t="n">
        <v>90923</v>
      </c>
      <c r="AJ157" s="109" t="n">
        <v>91217</v>
      </c>
      <c r="AK157" s="109" t="n">
        <v>95712</v>
      </c>
      <c r="AL157" s="109" t="n">
        <v>97546</v>
      </c>
      <c r="AM157" s="109" t="n">
        <v>99114</v>
      </c>
      <c r="AN157" s="109" t="n">
        <v>100114</v>
      </c>
      <c r="AO157" s="109" t="n">
        <v>105243</v>
      </c>
      <c r="AP157" s="109" t="n">
        <v>112871</v>
      </c>
      <c r="AQ157" s="109" t="n">
        <v>118129</v>
      </c>
      <c r="AR157" s="109" t="n">
        <v>123919</v>
      </c>
      <c r="AS157" s="109" t="n">
        <v>131665</v>
      </c>
      <c r="AT157" s="109" t="n">
        <v>138489</v>
      </c>
      <c r="AU157" s="109" t="n">
        <v>150293</v>
      </c>
      <c r="AV157" s="109" t="n">
        <v>156530</v>
      </c>
      <c r="AW157" s="109" t="n">
        <v>164495</v>
      </c>
      <c r="AX157" s="109" t="n">
        <v>6908</v>
      </c>
      <c r="AY157" s="109" t="n">
        <v>7444</v>
      </c>
      <c r="AZ157" s="109" t="n">
        <v>7448</v>
      </c>
      <c r="BA157" s="109" t="n">
        <v>7359</v>
      </c>
      <c r="BB157" s="109" t="n">
        <v>7296</v>
      </c>
      <c r="BC157" s="109" t="n">
        <v>946</v>
      </c>
      <c r="BD157" s="109" t="n">
        <v>1494</v>
      </c>
      <c r="BE157" s="109" t="n">
        <v>448</v>
      </c>
      <c r="BF157" s="109" t="n">
        <v>436</v>
      </c>
      <c r="BG157" s="109" t="n">
        <v>13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4259824</v>
      </c>
      <c r="E158" s="109" t="n">
        <v>0</v>
      </c>
      <c r="F158" s="109" t="n">
        <v>0</v>
      </c>
      <c r="G158" s="109" t="n">
        <v>0</v>
      </c>
      <c r="H158" s="109" t="n">
        <v>0</v>
      </c>
      <c r="I158" s="109" t="n">
        <v>0</v>
      </c>
      <c r="J158" s="109" t="n">
        <v>227981</v>
      </c>
      <c r="K158" s="109" t="n">
        <v>213781</v>
      </c>
      <c r="L158" s="109" t="n">
        <v>199182</v>
      </c>
      <c r="M158" s="109" t="n">
        <v>134892</v>
      </c>
      <c r="N158" s="109" t="n">
        <v>116959</v>
      </c>
      <c r="O158" s="109" t="n">
        <v>91101</v>
      </c>
      <c r="P158" s="109" t="n">
        <v>80063</v>
      </c>
      <c r="Q158" s="109" t="n">
        <v>77623</v>
      </c>
      <c r="R158" s="109" t="n">
        <v>75202</v>
      </c>
      <c r="S158" s="109" t="n">
        <v>73538</v>
      </c>
      <c r="T158" s="109" t="n">
        <v>74202</v>
      </c>
      <c r="U158" s="109" t="n">
        <v>74994</v>
      </c>
      <c r="V158" s="109" t="n">
        <v>76637</v>
      </c>
      <c r="W158" s="109" t="n">
        <v>74880</v>
      </c>
      <c r="X158" s="109" t="n">
        <v>75989</v>
      </c>
      <c r="Y158" s="109" t="n">
        <v>76752</v>
      </c>
      <c r="Z158" s="109" t="n">
        <v>76047</v>
      </c>
      <c r="AA158" s="109" t="n">
        <v>78675</v>
      </c>
      <c r="AB158" s="109" t="n">
        <v>78319</v>
      </c>
      <c r="AC158" s="109" t="n">
        <v>78421</v>
      </c>
      <c r="AD158" s="109" t="n">
        <v>80472</v>
      </c>
      <c r="AE158" s="109" t="n">
        <v>81211</v>
      </c>
      <c r="AF158" s="109" t="n">
        <v>85086</v>
      </c>
      <c r="AG158" s="109" t="n">
        <v>87163</v>
      </c>
      <c r="AH158" s="109" t="n">
        <v>88118</v>
      </c>
      <c r="AI158" s="109" t="n">
        <v>89911</v>
      </c>
      <c r="AJ158" s="109" t="n">
        <v>90025</v>
      </c>
      <c r="AK158" s="109" t="n">
        <v>94230</v>
      </c>
      <c r="AL158" s="109" t="n">
        <v>95786</v>
      </c>
      <c r="AM158" s="109" t="n">
        <v>97070</v>
      </c>
      <c r="AN158" s="109" t="n">
        <v>97784</v>
      </c>
      <c r="AO158" s="109" t="n">
        <v>102539</v>
      </c>
      <c r="AP158" s="109" t="n">
        <v>109771</v>
      </c>
      <c r="AQ158" s="109" t="n">
        <v>114770</v>
      </c>
      <c r="AR158" s="109" t="n">
        <v>120411</v>
      </c>
      <c r="AS158" s="109" t="n">
        <v>128361</v>
      </c>
      <c r="AT158" s="109" t="n">
        <v>135753</v>
      </c>
      <c r="AU158" s="109" t="n">
        <v>146422</v>
      </c>
      <c r="AV158" s="109" t="n">
        <v>154900</v>
      </c>
      <c r="AW158" s="109" t="n">
        <v>165206</v>
      </c>
      <c r="AX158" s="109" t="n">
        <v>6796</v>
      </c>
      <c r="AY158" s="109" t="n">
        <v>7340</v>
      </c>
      <c r="AZ158" s="109" t="n">
        <v>7448</v>
      </c>
      <c r="BA158" s="109" t="n">
        <v>7516</v>
      </c>
      <c r="BB158" s="109" t="n">
        <v>7114</v>
      </c>
      <c r="BC158" s="109" t="n">
        <v>909</v>
      </c>
      <c r="BD158" s="109" t="n">
        <v>1479</v>
      </c>
      <c r="BE158" s="109" t="n">
        <v>438</v>
      </c>
      <c r="BF158" s="109" t="n">
        <v>431</v>
      </c>
      <c r="BG158" s="109" t="n">
        <v>13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4188051</v>
      </c>
      <c r="E159" s="109" t="n">
        <v>0</v>
      </c>
      <c r="F159" s="109" t="n">
        <v>0</v>
      </c>
      <c r="G159" s="109" t="n">
        <v>0</v>
      </c>
      <c r="H159" s="109" t="n">
        <v>0</v>
      </c>
      <c r="I159" s="109" t="n">
        <v>0</v>
      </c>
      <c r="J159" s="109" t="n">
        <v>223753</v>
      </c>
      <c r="K159" s="109" t="n">
        <v>209734</v>
      </c>
      <c r="L159" s="109" t="n">
        <v>195381</v>
      </c>
      <c r="M159" s="109" t="n">
        <v>132325</v>
      </c>
      <c r="N159" s="109" t="n">
        <v>114762</v>
      </c>
      <c r="O159" s="109" t="n">
        <v>89426</v>
      </c>
      <c r="P159" s="109" t="n">
        <v>78634</v>
      </c>
      <c r="Q159" s="109" t="n">
        <v>76299</v>
      </c>
      <c r="R159" s="109" t="n">
        <v>73976</v>
      </c>
      <c r="S159" s="109" t="n">
        <v>72403</v>
      </c>
      <c r="T159" s="109" t="n">
        <v>73124</v>
      </c>
      <c r="U159" s="109" t="n">
        <v>73969</v>
      </c>
      <c r="V159" s="109" t="n">
        <v>75653</v>
      </c>
      <c r="W159" s="109" t="n">
        <v>73971</v>
      </c>
      <c r="X159" s="109" t="n">
        <v>75116</v>
      </c>
      <c r="Y159" s="109" t="n">
        <v>75911</v>
      </c>
      <c r="Z159" s="109" t="n">
        <v>75241</v>
      </c>
      <c r="AA159" s="109" t="n">
        <v>77899</v>
      </c>
      <c r="AB159" s="109" t="n">
        <v>77585</v>
      </c>
      <c r="AC159" s="109" t="n">
        <v>77724</v>
      </c>
      <c r="AD159" s="109" t="n">
        <v>79747</v>
      </c>
      <c r="AE159" s="109" t="n">
        <v>80547</v>
      </c>
      <c r="AF159" s="109" t="n">
        <v>84403</v>
      </c>
      <c r="AG159" s="109" t="n">
        <v>86465</v>
      </c>
      <c r="AH159" s="109" t="n">
        <v>87370</v>
      </c>
      <c r="AI159" s="109" t="n">
        <v>89054</v>
      </c>
      <c r="AJ159" s="109" t="n">
        <v>89030</v>
      </c>
      <c r="AK159" s="109" t="n">
        <v>92997</v>
      </c>
      <c r="AL159" s="109" t="n">
        <v>94303</v>
      </c>
      <c r="AM159" s="109" t="n">
        <v>95324</v>
      </c>
      <c r="AN159" s="109" t="n">
        <v>95770</v>
      </c>
      <c r="AO159" s="109" t="n">
        <v>100146</v>
      </c>
      <c r="AP159" s="109" t="n">
        <v>106952</v>
      </c>
      <c r="AQ159" s="109" t="n">
        <v>111619</v>
      </c>
      <c r="AR159" s="109" t="n">
        <v>116989</v>
      </c>
      <c r="AS159" s="109" t="n">
        <v>124725</v>
      </c>
      <c r="AT159" s="109" t="n">
        <v>132347</v>
      </c>
      <c r="AU159" s="109" t="n">
        <v>143531</v>
      </c>
      <c r="AV159" s="109" t="n">
        <v>150917</v>
      </c>
      <c r="AW159" s="109" t="n">
        <v>163466</v>
      </c>
      <c r="AX159" s="109" t="n">
        <v>6826</v>
      </c>
      <c r="AY159" s="109" t="n">
        <v>7220</v>
      </c>
      <c r="AZ159" s="109" t="n">
        <v>7344</v>
      </c>
      <c r="BA159" s="109" t="n">
        <v>7516</v>
      </c>
      <c r="BB159" s="109" t="n">
        <v>7266</v>
      </c>
      <c r="BC159" s="109" t="n">
        <v>886</v>
      </c>
      <c r="BD159" s="109" t="n">
        <v>1421</v>
      </c>
      <c r="BE159" s="109" t="n">
        <v>434</v>
      </c>
      <c r="BF159" s="109" t="n">
        <v>421</v>
      </c>
      <c r="BG159" s="109" t="n">
        <v>129</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4116108</v>
      </c>
      <c r="E160" s="109" t="n">
        <v>0</v>
      </c>
      <c r="F160" s="109" t="n">
        <v>0</v>
      </c>
      <c r="G160" s="109" t="n">
        <v>0</v>
      </c>
      <c r="H160" s="109" t="n">
        <v>0</v>
      </c>
      <c r="I160" s="109" t="n">
        <v>0</v>
      </c>
      <c r="J160" s="109" t="n">
        <v>219734</v>
      </c>
      <c r="K160" s="109" t="n">
        <v>205844</v>
      </c>
      <c r="L160" s="109" t="n">
        <v>191679</v>
      </c>
      <c r="M160" s="109" t="n">
        <v>129800</v>
      </c>
      <c r="N160" s="109" t="n">
        <v>112578</v>
      </c>
      <c r="O160" s="109" t="n">
        <v>87745</v>
      </c>
      <c r="P160" s="109" t="n">
        <v>77190</v>
      </c>
      <c r="Q160" s="109" t="n">
        <v>74945</v>
      </c>
      <c r="R160" s="109" t="n">
        <v>72713</v>
      </c>
      <c r="S160" s="109" t="n">
        <v>71223</v>
      </c>
      <c r="T160" s="109" t="n">
        <v>71997</v>
      </c>
      <c r="U160" s="109" t="n">
        <v>72896</v>
      </c>
      <c r="V160" s="109" t="n">
        <v>74622</v>
      </c>
      <c r="W160" s="109" t="n">
        <v>73020</v>
      </c>
      <c r="X160" s="109" t="n">
        <v>74207</v>
      </c>
      <c r="Y160" s="109" t="n">
        <v>75036</v>
      </c>
      <c r="Z160" s="109" t="n">
        <v>74418</v>
      </c>
      <c r="AA160" s="109" t="n">
        <v>77075</v>
      </c>
      <c r="AB160" s="109" t="n">
        <v>76819</v>
      </c>
      <c r="AC160" s="109" t="n">
        <v>76994</v>
      </c>
      <c r="AD160" s="109" t="n">
        <v>79038</v>
      </c>
      <c r="AE160" s="109" t="n">
        <v>79825</v>
      </c>
      <c r="AF160" s="109" t="n">
        <v>83715</v>
      </c>
      <c r="AG160" s="109" t="n">
        <v>85770</v>
      </c>
      <c r="AH160" s="109" t="n">
        <v>86671</v>
      </c>
      <c r="AI160" s="109" t="n">
        <v>88294</v>
      </c>
      <c r="AJ160" s="109" t="n">
        <v>88187</v>
      </c>
      <c r="AK160" s="109" t="n">
        <v>91967</v>
      </c>
      <c r="AL160" s="109" t="n">
        <v>93071</v>
      </c>
      <c r="AM160" s="109" t="n">
        <v>93854</v>
      </c>
      <c r="AN160" s="109" t="n">
        <v>94051</v>
      </c>
      <c r="AO160" s="109" t="n">
        <v>98078</v>
      </c>
      <c r="AP160" s="109" t="n">
        <v>104457</v>
      </c>
      <c r="AQ160" s="109" t="n">
        <v>108755</v>
      </c>
      <c r="AR160" s="109" t="n">
        <v>113779</v>
      </c>
      <c r="AS160" s="109" t="n">
        <v>121177</v>
      </c>
      <c r="AT160" s="109" t="n">
        <v>128601</v>
      </c>
      <c r="AU160" s="109" t="n">
        <v>139929</v>
      </c>
      <c r="AV160" s="109" t="n">
        <v>147932</v>
      </c>
      <c r="AW160" s="109" t="n">
        <v>159269</v>
      </c>
      <c r="AX160" s="109" t="n">
        <v>6754</v>
      </c>
      <c r="AY160" s="109" t="n">
        <v>7251</v>
      </c>
      <c r="AZ160" s="109" t="n">
        <v>7224</v>
      </c>
      <c r="BA160" s="109" t="n">
        <v>7410</v>
      </c>
      <c r="BB160" s="109" t="n">
        <v>7265</v>
      </c>
      <c r="BC160" s="109" t="n">
        <v>905</v>
      </c>
      <c r="BD160" s="109" t="n">
        <v>1386</v>
      </c>
      <c r="BE160" s="109" t="n">
        <v>417</v>
      </c>
      <c r="BF160" s="109" t="n">
        <v>417</v>
      </c>
      <c r="BG160" s="109" t="n">
        <v>12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4046719</v>
      </c>
      <c r="E161" s="109" t="n">
        <v>0</v>
      </c>
      <c r="F161" s="109" t="n">
        <v>0</v>
      </c>
      <c r="G161" s="109" t="n">
        <v>0</v>
      </c>
      <c r="H161" s="109" t="n">
        <v>0</v>
      </c>
      <c r="I161" s="109" t="n">
        <v>0</v>
      </c>
      <c r="J161" s="109" t="n">
        <v>215957</v>
      </c>
      <c r="K161" s="109" t="n">
        <v>202146</v>
      </c>
      <c r="L161" s="109" t="n">
        <v>188129</v>
      </c>
      <c r="M161" s="109" t="n">
        <v>127346</v>
      </c>
      <c r="N161" s="109" t="n">
        <v>110430</v>
      </c>
      <c r="O161" s="109" t="n">
        <v>86074</v>
      </c>
      <c r="P161" s="109" t="n">
        <v>75740</v>
      </c>
      <c r="Q161" s="109" t="n">
        <v>73572</v>
      </c>
      <c r="R161" s="109" t="n">
        <v>71423</v>
      </c>
      <c r="S161" s="109" t="n">
        <v>70007</v>
      </c>
      <c r="T161" s="109" t="n">
        <v>70825</v>
      </c>
      <c r="U161" s="109" t="n">
        <v>71773</v>
      </c>
      <c r="V161" s="109" t="n">
        <v>73543</v>
      </c>
      <c r="W161" s="109" t="n">
        <v>72024</v>
      </c>
      <c r="X161" s="109" t="n">
        <v>73256</v>
      </c>
      <c r="Y161" s="109" t="n">
        <v>74125</v>
      </c>
      <c r="Z161" s="109" t="n">
        <v>73563</v>
      </c>
      <c r="AA161" s="109" t="n">
        <v>76233</v>
      </c>
      <c r="AB161" s="109" t="n">
        <v>76005</v>
      </c>
      <c r="AC161" s="109" t="n">
        <v>76232</v>
      </c>
      <c r="AD161" s="109" t="n">
        <v>78296</v>
      </c>
      <c r="AE161" s="109" t="n">
        <v>79115</v>
      </c>
      <c r="AF161" s="109" t="n">
        <v>82959</v>
      </c>
      <c r="AG161" s="109" t="n">
        <v>85069</v>
      </c>
      <c r="AH161" s="109" t="n">
        <v>85975</v>
      </c>
      <c r="AI161" s="109" t="n">
        <v>87585</v>
      </c>
      <c r="AJ161" s="109" t="n">
        <v>87440</v>
      </c>
      <c r="AK161" s="109" t="n">
        <v>91094</v>
      </c>
      <c r="AL161" s="109" t="n">
        <v>92042</v>
      </c>
      <c r="AM161" s="109" t="n">
        <v>92631</v>
      </c>
      <c r="AN161" s="109" t="n">
        <v>92603</v>
      </c>
      <c r="AO161" s="109" t="n">
        <v>96311</v>
      </c>
      <c r="AP161" s="109" t="n">
        <v>102300</v>
      </c>
      <c r="AQ161" s="109" t="n">
        <v>106221</v>
      </c>
      <c r="AR161" s="109" t="n">
        <v>110862</v>
      </c>
      <c r="AS161" s="109" t="n">
        <v>117850</v>
      </c>
      <c r="AT161" s="109" t="n">
        <v>124946</v>
      </c>
      <c r="AU161" s="109" t="n">
        <v>135964</v>
      </c>
      <c r="AV161" s="109" t="n">
        <v>144224</v>
      </c>
      <c r="AW161" s="109" t="n">
        <v>156113</v>
      </c>
      <c r="AX161" s="109" t="n">
        <v>6581</v>
      </c>
      <c r="AY161" s="109" t="n">
        <v>7175</v>
      </c>
      <c r="AZ161" s="109" t="n">
        <v>7255</v>
      </c>
      <c r="BA161" s="109" t="n">
        <v>7290</v>
      </c>
      <c r="BB161" s="109" t="n">
        <v>7163</v>
      </c>
      <c r="BC161" s="109" t="n">
        <v>905</v>
      </c>
      <c r="BD161" s="109" t="n">
        <v>1415</v>
      </c>
      <c r="BE161" s="109" t="n">
        <v>406</v>
      </c>
      <c r="BF161" s="109" t="n">
        <v>401</v>
      </c>
      <c r="BG161" s="109" t="n">
        <v>125</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979096</v>
      </c>
      <c r="E162" s="109" t="n">
        <v>0</v>
      </c>
      <c r="F162" s="109" t="n">
        <v>0</v>
      </c>
      <c r="G162" s="109" t="n">
        <v>0</v>
      </c>
      <c r="H162" s="109" t="n">
        <v>0</v>
      </c>
      <c r="I162" s="109" t="n">
        <v>0</v>
      </c>
      <c r="J162" s="109" t="n">
        <v>212440</v>
      </c>
      <c r="K162" s="109" t="n">
        <v>198671</v>
      </c>
      <c r="L162" s="109" t="n">
        <v>184761</v>
      </c>
      <c r="M162" s="109" t="n">
        <v>124986</v>
      </c>
      <c r="N162" s="109" t="n">
        <v>108342</v>
      </c>
      <c r="O162" s="109" t="n">
        <v>84432</v>
      </c>
      <c r="P162" s="109" t="n">
        <v>74299</v>
      </c>
      <c r="Q162" s="109" t="n">
        <v>72193</v>
      </c>
      <c r="R162" s="109" t="n">
        <v>70114</v>
      </c>
      <c r="S162" s="109" t="n">
        <v>68765</v>
      </c>
      <c r="T162" s="109" t="n">
        <v>69617</v>
      </c>
      <c r="U162" s="109" t="n">
        <v>70605</v>
      </c>
      <c r="V162" s="109" t="n">
        <v>72413</v>
      </c>
      <c r="W162" s="109" t="n">
        <v>70981</v>
      </c>
      <c r="X162" s="109" t="n">
        <v>72259</v>
      </c>
      <c r="Y162" s="109" t="n">
        <v>73172</v>
      </c>
      <c r="Z162" s="109" t="n">
        <v>72672</v>
      </c>
      <c r="AA162" s="109" t="n">
        <v>75359</v>
      </c>
      <c r="AB162" s="109" t="n">
        <v>75175</v>
      </c>
      <c r="AC162" s="109" t="n">
        <v>75424</v>
      </c>
      <c r="AD162" s="109" t="n">
        <v>77522</v>
      </c>
      <c r="AE162" s="109" t="n">
        <v>78372</v>
      </c>
      <c r="AF162" s="109" t="n">
        <v>82222</v>
      </c>
      <c r="AG162" s="109" t="n">
        <v>84299</v>
      </c>
      <c r="AH162" s="109" t="n">
        <v>85273</v>
      </c>
      <c r="AI162" s="109" t="n">
        <v>86879</v>
      </c>
      <c r="AJ162" s="109" t="n">
        <v>86741</v>
      </c>
      <c r="AK162" s="109" t="n">
        <v>90321</v>
      </c>
      <c r="AL162" s="109" t="n">
        <v>91170</v>
      </c>
      <c r="AM162" s="109" t="n">
        <v>91611</v>
      </c>
      <c r="AN162" s="109" t="n">
        <v>91399</v>
      </c>
      <c r="AO162" s="109" t="n">
        <v>94822</v>
      </c>
      <c r="AP162" s="109" t="n">
        <v>100457</v>
      </c>
      <c r="AQ162" s="109" t="n">
        <v>104030</v>
      </c>
      <c r="AR162" s="109" t="n">
        <v>108281</v>
      </c>
      <c r="AS162" s="109" t="n">
        <v>114825</v>
      </c>
      <c r="AT162" s="109" t="n">
        <v>121519</v>
      </c>
      <c r="AU162" s="109" t="n">
        <v>132096</v>
      </c>
      <c r="AV162" s="109" t="n">
        <v>140153</v>
      </c>
      <c r="AW162" s="109" t="n">
        <v>152205</v>
      </c>
      <c r="AX162" s="109" t="n">
        <v>6450</v>
      </c>
      <c r="AY162" s="109" t="n">
        <v>6990</v>
      </c>
      <c r="AZ162" s="109" t="n">
        <v>7178</v>
      </c>
      <c r="BA162" s="109" t="n">
        <v>7320</v>
      </c>
      <c r="BB162" s="109" t="n">
        <v>7047</v>
      </c>
      <c r="BC162" s="109" t="n">
        <v>892</v>
      </c>
      <c r="BD162" s="109" t="n">
        <v>1415</v>
      </c>
      <c r="BE162" s="109" t="n">
        <v>415</v>
      </c>
      <c r="BF162" s="109" t="n">
        <v>391</v>
      </c>
      <c r="BG162" s="109" t="n">
        <v>12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914165</v>
      </c>
      <c r="E163" s="109" t="n">
        <v>0</v>
      </c>
      <c r="F163" s="109" t="n">
        <v>0</v>
      </c>
      <c r="G163" s="109" t="n">
        <v>0</v>
      </c>
      <c r="H163" s="109" t="n">
        <v>0</v>
      </c>
      <c r="I163" s="109" t="n">
        <v>0</v>
      </c>
      <c r="J163" s="109" t="n">
        <v>209189</v>
      </c>
      <c r="K163" s="109" t="n">
        <v>195436</v>
      </c>
      <c r="L163" s="109" t="n">
        <v>181596</v>
      </c>
      <c r="M163" s="109" t="n">
        <v>122742</v>
      </c>
      <c r="N163" s="109" t="n">
        <v>106333</v>
      </c>
      <c r="O163" s="109" t="n">
        <v>82836</v>
      </c>
      <c r="P163" s="109" t="n">
        <v>72881</v>
      </c>
      <c r="Q163" s="109" t="n">
        <v>70819</v>
      </c>
      <c r="R163" s="109" t="n">
        <v>68799</v>
      </c>
      <c r="S163" s="109" t="n">
        <v>67504</v>
      </c>
      <c r="T163" s="109" t="n">
        <v>68383</v>
      </c>
      <c r="U163" s="109" t="n">
        <v>69402</v>
      </c>
      <c r="V163" s="109" t="n">
        <v>71237</v>
      </c>
      <c r="W163" s="109" t="n">
        <v>69889</v>
      </c>
      <c r="X163" s="109" t="n">
        <v>71215</v>
      </c>
      <c r="Y163" s="109" t="n">
        <v>72175</v>
      </c>
      <c r="Z163" s="109" t="n">
        <v>71740</v>
      </c>
      <c r="AA163" s="109" t="n">
        <v>74449</v>
      </c>
      <c r="AB163" s="109" t="n">
        <v>74311</v>
      </c>
      <c r="AC163" s="109" t="n">
        <v>74596</v>
      </c>
      <c r="AD163" s="109" t="n">
        <v>76700</v>
      </c>
      <c r="AE163" s="109" t="n">
        <v>77596</v>
      </c>
      <c r="AF163" s="109" t="n">
        <v>81452</v>
      </c>
      <c r="AG163" s="109" t="n">
        <v>83550</v>
      </c>
      <c r="AH163" s="109" t="n">
        <v>84503</v>
      </c>
      <c r="AI163" s="109" t="n">
        <v>86170</v>
      </c>
      <c r="AJ163" s="109" t="n">
        <v>86045</v>
      </c>
      <c r="AK163" s="109" t="n">
        <v>89598</v>
      </c>
      <c r="AL163" s="109" t="n">
        <v>90397</v>
      </c>
      <c r="AM163" s="109" t="n">
        <v>90746</v>
      </c>
      <c r="AN163" s="109" t="n">
        <v>90395</v>
      </c>
      <c r="AO163" s="109" t="n">
        <v>93583</v>
      </c>
      <c r="AP163" s="109" t="n">
        <v>98905</v>
      </c>
      <c r="AQ163" s="109" t="n">
        <v>102159</v>
      </c>
      <c r="AR163" s="109" t="n">
        <v>106050</v>
      </c>
      <c r="AS163" s="109" t="n">
        <v>112149</v>
      </c>
      <c r="AT163" s="109" t="n">
        <v>118404</v>
      </c>
      <c r="AU163" s="109" t="n">
        <v>128468</v>
      </c>
      <c r="AV163" s="109" t="n">
        <v>136182</v>
      </c>
      <c r="AW163" s="109" t="n">
        <v>147923</v>
      </c>
      <c r="AX163" s="109" t="n">
        <v>6289</v>
      </c>
      <c r="AY163" s="109" t="n">
        <v>6852</v>
      </c>
      <c r="AZ163" s="109" t="n">
        <v>6994</v>
      </c>
      <c r="BA163" s="109" t="n">
        <v>7243</v>
      </c>
      <c r="BB163" s="109" t="n">
        <v>7077</v>
      </c>
      <c r="BC163" s="109" t="n">
        <v>878</v>
      </c>
      <c r="BD163" s="109" t="n">
        <v>1395</v>
      </c>
      <c r="BE163" s="109" t="n">
        <v>415</v>
      </c>
      <c r="BF163" s="109" t="n">
        <v>399</v>
      </c>
      <c r="BG163" s="109" t="n">
        <v>117</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852321</v>
      </c>
      <c r="E164" s="109" t="n">
        <v>0</v>
      </c>
      <c r="F164" s="109" t="n">
        <v>0</v>
      </c>
      <c r="G164" s="109" t="n">
        <v>0</v>
      </c>
      <c r="H164" s="109" t="n">
        <v>0</v>
      </c>
      <c r="I164" s="109" t="n">
        <v>0</v>
      </c>
      <c r="J164" s="109" t="n">
        <v>206196</v>
      </c>
      <c r="K164" s="109" t="n">
        <v>192446</v>
      </c>
      <c r="L164" s="109" t="n">
        <v>178652</v>
      </c>
      <c r="M164" s="109" t="n">
        <v>120633</v>
      </c>
      <c r="N164" s="109" t="n">
        <v>104423</v>
      </c>
      <c r="O164" s="109" t="n">
        <v>81299</v>
      </c>
      <c r="P164" s="109" t="n">
        <v>71503</v>
      </c>
      <c r="Q164" s="109" t="n">
        <v>69468</v>
      </c>
      <c r="R164" s="109" t="n">
        <v>67491</v>
      </c>
      <c r="S164" s="109" t="n">
        <v>66238</v>
      </c>
      <c r="T164" s="109" t="n">
        <v>67130</v>
      </c>
      <c r="U164" s="109" t="n">
        <v>68171</v>
      </c>
      <c r="V164" s="109" t="n">
        <v>70024</v>
      </c>
      <c r="W164" s="109" t="n">
        <v>68753</v>
      </c>
      <c r="X164" s="109" t="n">
        <v>70121</v>
      </c>
      <c r="Y164" s="109" t="n">
        <v>71129</v>
      </c>
      <c r="Z164" s="109" t="n">
        <v>70764</v>
      </c>
      <c r="AA164" s="109" t="n">
        <v>73496</v>
      </c>
      <c r="AB164" s="109" t="n">
        <v>73413</v>
      </c>
      <c r="AC164" s="109" t="n">
        <v>73737</v>
      </c>
      <c r="AD164" s="109" t="n">
        <v>75860</v>
      </c>
      <c r="AE164" s="109" t="n">
        <v>76773</v>
      </c>
      <c r="AF164" s="109" t="n">
        <v>80648</v>
      </c>
      <c r="AG164" s="109" t="n">
        <v>82766</v>
      </c>
      <c r="AH164" s="109" t="n">
        <v>83751</v>
      </c>
      <c r="AI164" s="109" t="n">
        <v>85382</v>
      </c>
      <c r="AJ164" s="109" t="n">
        <v>85342</v>
      </c>
      <c r="AK164" s="109" t="n">
        <v>88877</v>
      </c>
      <c r="AL164" s="109" t="n">
        <v>89675</v>
      </c>
      <c r="AM164" s="109" t="n">
        <v>89979</v>
      </c>
      <c r="AN164" s="109" t="n">
        <v>89544</v>
      </c>
      <c r="AO164" s="109" t="n">
        <v>92549</v>
      </c>
      <c r="AP164" s="109" t="n">
        <v>97614</v>
      </c>
      <c r="AQ164" s="109" t="n">
        <v>100582</v>
      </c>
      <c r="AR164" s="109" t="n">
        <v>104145</v>
      </c>
      <c r="AS164" s="109" t="n">
        <v>109835</v>
      </c>
      <c r="AT164" s="109" t="n">
        <v>115648</v>
      </c>
      <c r="AU164" s="109" t="n">
        <v>125170</v>
      </c>
      <c r="AV164" s="109" t="n">
        <v>132459</v>
      </c>
      <c r="AW164" s="109" t="n">
        <v>143746</v>
      </c>
      <c r="AX164" s="109" t="n">
        <v>6112</v>
      </c>
      <c r="AY164" s="109" t="n">
        <v>6680</v>
      </c>
      <c r="AZ164" s="109" t="n">
        <v>6855</v>
      </c>
      <c r="BA164" s="109" t="n">
        <v>7057</v>
      </c>
      <c r="BB164" s="109" t="n">
        <v>7002</v>
      </c>
      <c r="BC164" s="109" t="n">
        <v>881</v>
      </c>
      <c r="BD164" s="109" t="n">
        <v>1373</v>
      </c>
      <c r="BE164" s="109" t="n">
        <v>409</v>
      </c>
      <c r="BF164" s="109" t="n">
        <v>399</v>
      </c>
      <c r="BG164" s="109" t="n">
        <v>11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793734</v>
      </c>
      <c r="E165" s="109" t="n">
        <v>0</v>
      </c>
      <c r="F165" s="109" t="n">
        <v>0</v>
      </c>
      <c r="G165" s="109" t="n">
        <v>0</v>
      </c>
      <c r="H165" s="109" t="n">
        <v>0</v>
      </c>
      <c r="I165" s="109" t="n">
        <v>0</v>
      </c>
      <c r="J165" s="109" t="n">
        <v>203438</v>
      </c>
      <c r="K165" s="109" t="n">
        <v>189693</v>
      </c>
      <c r="L165" s="109" t="n">
        <v>175928</v>
      </c>
      <c r="M165" s="109" t="n">
        <v>118667</v>
      </c>
      <c r="N165" s="109" t="n">
        <v>102628</v>
      </c>
      <c r="O165" s="109" t="n">
        <v>79837</v>
      </c>
      <c r="P165" s="109" t="n">
        <v>70178</v>
      </c>
      <c r="Q165" s="109" t="n">
        <v>68154</v>
      </c>
      <c r="R165" s="109" t="n">
        <v>66203</v>
      </c>
      <c r="S165" s="109" t="n">
        <v>64978</v>
      </c>
      <c r="T165" s="109" t="n">
        <v>65871</v>
      </c>
      <c r="U165" s="109" t="n">
        <v>66923</v>
      </c>
      <c r="V165" s="109" t="n">
        <v>68783</v>
      </c>
      <c r="W165" s="109" t="n">
        <v>67582</v>
      </c>
      <c r="X165" s="109" t="n">
        <v>68983</v>
      </c>
      <c r="Y165" s="109" t="n">
        <v>70035</v>
      </c>
      <c r="Z165" s="109" t="n">
        <v>69741</v>
      </c>
      <c r="AA165" s="109" t="n">
        <v>72498</v>
      </c>
      <c r="AB165" s="109" t="n">
        <v>72471</v>
      </c>
      <c r="AC165" s="109" t="n">
        <v>72841</v>
      </c>
      <c r="AD165" s="109" t="n">
        <v>74987</v>
      </c>
      <c r="AE165" s="109" t="n">
        <v>75931</v>
      </c>
      <c r="AF165" s="109" t="n">
        <v>79794</v>
      </c>
      <c r="AG165" s="109" t="n">
        <v>81949</v>
      </c>
      <c r="AH165" s="109" t="n">
        <v>82966</v>
      </c>
      <c r="AI165" s="109" t="n">
        <v>84622</v>
      </c>
      <c r="AJ165" s="109" t="n">
        <v>84574</v>
      </c>
      <c r="AK165" s="109" t="n">
        <v>88151</v>
      </c>
      <c r="AL165" s="109" t="n">
        <v>88955</v>
      </c>
      <c r="AM165" s="109" t="n">
        <v>89261</v>
      </c>
      <c r="AN165" s="109" t="n">
        <v>88790</v>
      </c>
      <c r="AO165" s="109" t="n">
        <v>91673</v>
      </c>
      <c r="AP165" s="109" t="n">
        <v>96535</v>
      </c>
      <c r="AQ165" s="109" t="n">
        <v>99271</v>
      </c>
      <c r="AR165" s="109" t="n">
        <v>102539</v>
      </c>
      <c r="AS165" s="109" t="n">
        <v>107859</v>
      </c>
      <c r="AT165" s="109" t="n">
        <v>113265</v>
      </c>
      <c r="AU165" s="109" t="n">
        <v>122252</v>
      </c>
      <c r="AV165" s="109" t="n">
        <v>129077</v>
      </c>
      <c r="AW165" s="109" t="n">
        <v>139832</v>
      </c>
      <c r="AX165" s="109" t="n">
        <v>5939</v>
      </c>
      <c r="AY165" s="109" t="n">
        <v>6492</v>
      </c>
      <c r="AZ165" s="109" t="n">
        <v>6683</v>
      </c>
      <c r="BA165" s="109" t="n">
        <v>6917</v>
      </c>
      <c r="BB165" s="109" t="n">
        <v>6822</v>
      </c>
      <c r="BC165" s="109" t="n">
        <v>872</v>
      </c>
      <c r="BD165" s="109" t="n">
        <v>1379</v>
      </c>
      <c r="BE165" s="109" t="n">
        <v>403</v>
      </c>
      <c r="BF165" s="109" t="n">
        <v>393</v>
      </c>
      <c r="BG165" s="109" t="n">
        <v>119</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738330</v>
      </c>
      <c r="E166" s="109" t="n">
        <v>0</v>
      </c>
      <c r="F166" s="109" t="n">
        <v>0</v>
      </c>
      <c r="G166" s="109" t="n">
        <v>0</v>
      </c>
      <c r="H166" s="109" t="n">
        <v>0</v>
      </c>
      <c r="I166" s="109" t="n">
        <v>0</v>
      </c>
      <c r="J166" s="109" t="n">
        <v>200888</v>
      </c>
      <c r="K166" s="109" t="n">
        <v>187156</v>
      </c>
      <c r="L166" s="109" t="n">
        <v>173418</v>
      </c>
      <c r="M166" s="109" t="n">
        <v>116848</v>
      </c>
      <c r="N166" s="109" t="n">
        <v>100954</v>
      </c>
      <c r="O166" s="109" t="n">
        <v>78462</v>
      </c>
      <c r="P166" s="109" t="n">
        <v>68917</v>
      </c>
      <c r="Q166" s="109" t="n">
        <v>66891</v>
      </c>
      <c r="R166" s="109" t="n">
        <v>64951</v>
      </c>
      <c r="S166" s="109" t="n">
        <v>63738</v>
      </c>
      <c r="T166" s="109" t="n">
        <v>64618</v>
      </c>
      <c r="U166" s="109" t="n">
        <v>65668</v>
      </c>
      <c r="V166" s="109" t="n">
        <v>67523</v>
      </c>
      <c r="W166" s="109" t="n">
        <v>66384</v>
      </c>
      <c r="X166" s="109" t="n">
        <v>67809</v>
      </c>
      <c r="Y166" s="109" t="n">
        <v>68897</v>
      </c>
      <c r="Z166" s="109" t="n">
        <v>68670</v>
      </c>
      <c r="AA166" s="109" t="n">
        <v>71452</v>
      </c>
      <c r="AB166" s="109" t="n">
        <v>71486</v>
      </c>
      <c r="AC166" s="109" t="n">
        <v>71904</v>
      </c>
      <c r="AD166" s="109" t="n">
        <v>74079</v>
      </c>
      <c r="AE166" s="109" t="n">
        <v>75056</v>
      </c>
      <c r="AF166" s="109" t="n">
        <v>78922</v>
      </c>
      <c r="AG166" s="109" t="n">
        <v>81081</v>
      </c>
      <c r="AH166" s="109" t="n">
        <v>82147</v>
      </c>
      <c r="AI166" s="109" t="n">
        <v>83829</v>
      </c>
      <c r="AJ166" s="109" t="n">
        <v>83822</v>
      </c>
      <c r="AK166" s="109" t="n">
        <v>87354</v>
      </c>
      <c r="AL166" s="109" t="n">
        <v>88229</v>
      </c>
      <c r="AM166" s="109" t="n">
        <v>88546</v>
      </c>
      <c r="AN166" s="109" t="n">
        <v>88083</v>
      </c>
      <c r="AO166" s="109" t="n">
        <v>90896</v>
      </c>
      <c r="AP166" s="109" t="n">
        <v>95622</v>
      </c>
      <c r="AQ166" s="109" t="n">
        <v>98177</v>
      </c>
      <c r="AR166" s="109" t="n">
        <v>101204</v>
      </c>
      <c r="AS166" s="109" t="n">
        <v>106193</v>
      </c>
      <c r="AT166" s="109" t="n">
        <v>111230</v>
      </c>
      <c r="AU166" s="109" t="n">
        <v>119729</v>
      </c>
      <c r="AV166" s="109" t="n">
        <v>126088</v>
      </c>
      <c r="AW166" s="109" t="n">
        <v>136280</v>
      </c>
      <c r="AX166" s="109" t="n">
        <v>5776</v>
      </c>
      <c r="AY166" s="109" t="n">
        <v>6308</v>
      </c>
      <c r="AZ166" s="109" t="n">
        <v>6495</v>
      </c>
      <c r="BA166" s="109" t="n">
        <v>6743</v>
      </c>
      <c r="BB166" s="109" t="n">
        <v>6686</v>
      </c>
      <c r="BC166" s="109" t="n">
        <v>850</v>
      </c>
      <c r="BD166" s="109" t="n">
        <v>1364</v>
      </c>
      <c r="BE166" s="109" t="n">
        <v>404</v>
      </c>
      <c r="BF166" s="109" t="n">
        <v>387</v>
      </c>
      <c r="BG166" s="109" t="n">
        <v>11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685813</v>
      </c>
      <c r="E167" s="109" t="n">
        <v>0</v>
      </c>
      <c r="F167" s="109" t="n">
        <v>0</v>
      </c>
      <c r="G167" s="109" t="n">
        <v>0</v>
      </c>
      <c r="H167" s="109" t="n">
        <v>0</v>
      </c>
      <c r="I167" s="109" t="n">
        <v>0</v>
      </c>
      <c r="J167" s="109" t="n">
        <v>198509</v>
      </c>
      <c r="K167" s="109" t="n">
        <v>184810</v>
      </c>
      <c r="L167" s="109" t="n">
        <v>171102</v>
      </c>
      <c r="M167" s="109" t="n">
        <v>115170</v>
      </c>
      <c r="N167" s="109" t="n">
        <v>99405</v>
      </c>
      <c r="O167" s="109" t="n">
        <v>77181</v>
      </c>
      <c r="P167" s="109" t="n">
        <v>67732</v>
      </c>
      <c r="Q167" s="109" t="n">
        <v>65691</v>
      </c>
      <c r="R167" s="109" t="n">
        <v>63747</v>
      </c>
      <c r="S167" s="109" t="n">
        <v>62532</v>
      </c>
      <c r="T167" s="109" t="n">
        <v>63385</v>
      </c>
      <c r="U167" s="109" t="n">
        <v>64418</v>
      </c>
      <c r="V167" s="109" t="n">
        <v>66257</v>
      </c>
      <c r="W167" s="109" t="n">
        <v>65167</v>
      </c>
      <c r="X167" s="109" t="n">
        <v>66607</v>
      </c>
      <c r="Y167" s="109" t="n">
        <v>67723</v>
      </c>
      <c r="Z167" s="109" t="n">
        <v>67555</v>
      </c>
      <c r="AA167" s="109" t="n">
        <v>70356</v>
      </c>
      <c r="AB167" s="109" t="n">
        <v>70452</v>
      </c>
      <c r="AC167" s="109" t="n">
        <v>70923</v>
      </c>
      <c r="AD167" s="109" t="n">
        <v>73127</v>
      </c>
      <c r="AE167" s="109" t="n">
        <v>74144</v>
      </c>
      <c r="AF167" s="109" t="n">
        <v>78016</v>
      </c>
      <c r="AG167" s="109" t="n">
        <v>80195</v>
      </c>
      <c r="AH167" s="109" t="n">
        <v>81276</v>
      </c>
      <c r="AI167" s="109" t="n">
        <v>83005</v>
      </c>
      <c r="AJ167" s="109" t="n">
        <v>83035</v>
      </c>
      <c r="AK167" s="109" t="n">
        <v>86577</v>
      </c>
      <c r="AL167" s="109" t="n">
        <v>87434</v>
      </c>
      <c r="AM167" s="109" t="n">
        <v>87822</v>
      </c>
      <c r="AN167" s="109" t="n">
        <v>87378</v>
      </c>
      <c r="AO167" s="109" t="n">
        <v>90168</v>
      </c>
      <c r="AP167" s="109" t="n">
        <v>94811</v>
      </c>
      <c r="AQ167" s="109" t="n">
        <v>97250</v>
      </c>
      <c r="AR167" s="109" t="n">
        <v>100090</v>
      </c>
      <c r="AS167" s="109" t="n">
        <v>104808</v>
      </c>
      <c r="AT167" s="109" t="n">
        <v>109516</v>
      </c>
      <c r="AU167" s="109" t="n">
        <v>117574</v>
      </c>
      <c r="AV167" s="109" t="n">
        <v>123505</v>
      </c>
      <c r="AW167" s="109" t="n">
        <v>133142</v>
      </c>
      <c r="AX167" s="109" t="n">
        <v>5629</v>
      </c>
      <c r="AY167" s="109" t="n">
        <v>6136</v>
      </c>
      <c r="AZ167" s="109" t="n">
        <v>6311</v>
      </c>
      <c r="BA167" s="109" t="n">
        <v>6554</v>
      </c>
      <c r="BB167" s="109" t="n">
        <v>6519</v>
      </c>
      <c r="BC167" s="109" t="n">
        <v>833</v>
      </c>
      <c r="BD167" s="109" t="n">
        <v>1329</v>
      </c>
      <c r="BE167" s="109" t="n">
        <v>400</v>
      </c>
      <c r="BF167" s="109" t="n">
        <v>389</v>
      </c>
      <c r="BG167" s="109" t="n">
        <v>116</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635866</v>
      </c>
      <c r="E168" s="109" t="n">
        <v>0</v>
      </c>
      <c r="F168" s="109" t="n">
        <v>0</v>
      </c>
      <c r="G168" s="109" t="n">
        <v>0</v>
      </c>
      <c r="H168" s="109" t="n">
        <v>0</v>
      </c>
      <c r="I168" s="109" t="n">
        <v>0</v>
      </c>
      <c r="J168" s="109" t="n">
        <v>196266</v>
      </c>
      <c r="K168" s="109" t="n">
        <v>182622</v>
      </c>
      <c r="L168" s="109" t="n">
        <v>168958</v>
      </c>
      <c r="M168" s="109" t="n">
        <v>113624</v>
      </c>
      <c r="N168" s="109" t="n">
        <v>97977</v>
      </c>
      <c r="O168" s="109" t="n">
        <v>75996</v>
      </c>
      <c r="P168" s="109" t="n">
        <v>66627</v>
      </c>
      <c r="Q168" s="109" t="n">
        <v>64563</v>
      </c>
      <c r="R168" s="109" t="n">
        <v>62603</v>
      </c>
      <c r="S168" s="109" t="n">
        <v>61373</v>
      </c>
      <c r="T168" s="109" t="n">
        <v>62186</v>
      </c>
      <c r="U168" s="109" t="n">
        <v>63188</v>
      </c>
      <c r="V168" s="109" t="n">
        <v>64996</v>
      </c>
      <c r="W168" s="109" t="n">
        <v>63945</v>
      </c>
      <c r="X168" s="109" t="n">
        <v>65387</v>
      </c>
      <c r="Y168" s="109" t="n">
        <v>66522</v>
      </c>
      <c r="Z168" s="109" t="n">
        <v>66405</v>
      </c>
      <c r="AA168" s="109" t="n">
        <v>69215</v>
      </c>
      <c r="AB168" s="109" t="n">
        <v>69370</v>
      </c>
      <c r="AC168" s="109" t="n">
        <v>69895</v>
      </c>
      <c r="AD168" s="109" t="n">
        <v>72131</v>
      </c>
      <c r="AE168" s="109" t="n">
        <v>73191</v>
      </c>
      <c r="AF168" s="109" t="n">
        <v>77072</v>
      </c>
      <c r="AG168" s="109" t="n">
        <v>79275</v>
      </c>
      <c r="AH168" s="109" t="n">
        <v>80387</v>
      </c>
      <c r="AI168" s="109" t="n">
        <v>82126</v>
      </c>
      <c r="AJ168" s="109" t="n">
        <v>82214</v>
      </c>
      <c r="AK168" s="109" t="n">
        <v>85765</v>
      </c>
      <c r="AL168" s="109" t="n">
        <v>86657</v>
      </c>
      <c r="AM168" s="109" t="n">
        <v>87037</v>
      </c>
      <c r="AN168" s="109" t="n">
        <v>86665</v>
      </c>
      <c r="AO168" s="109" t="n">
        <v>89445</v>
      </c>
      <c r="AP168" s="109" t="n">
        <v>94053</v>
      </c>
      <c r="AQ168" s="109" t="n">
        <v>96428</v>
      </c>
      <c r="AR168" s="109" t="n">
        <v>99145</v>
      </c>
      <c r="AS168" s="109" t="n">
        <v>103652</v>
      </c>
      <c r="AT168" s="109" t="n">
        <v>108090</v>
      </c>
      <c r="AU168" s="109" t="n">
        <v>115758</v>
      </c>
      <c r="AV168" s="109" t="n">
        <v>121301</v>
      </c>
      <c r="AW168" s="109" t="n">
        <v>130430</v>
      </c>
      <c r="AX168" s="109" t="n">
        <v>5499</v>
      </c>
      <c r="AY168" s="109" t="n">
        <v>5980</v>
      </c>
      <c r="AZ168" s="109" t="n">
        <v>6140</v>
      </c>
      <c r="BA168" s="109" t="n">
        <v>6368</v>
      </c>
      <c r="BB168" s="109" t="n">
        <v>6335</v>
      </c>
      <c r="BC168" s="109" t="n">
        <v>812</v>
      </c>
      <c r="BD168" s="109" t="n">
        <v>1303</v>
      </c>
      <c r="BE168" s="109" t="n">
        <v>390</v>
      </c>
      <c r="BF168" s="109" t="n">
        <v>385</v>
      </c>
      <c r="BG168" s="109" t="n">
        <v>116</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588093</v>
      </c>
      <c r="E169" s="109" t="n">
        <v>0</v>
      </c>
      <c r="F169" s="109" t="n">
        <v>0</v>
      </c>
      <c r="G169" s="109" t="n">
        <v>0</v>
      </c>
      <c r="H169" s="109" t="n">
        <v>0</v>
      </c>
      <c r="I169" s="109" t="n">
        <v>0</v>
      </c>
      <c r="J169" s="109" t="n">
        <v>194117</v>
      </c>
      <c r="K169" s="109" t="n">
        <v>180558</v>
      </c>
      <c r="L169" s="109" t="n">
        <v>166955</v>
      </c>
      <c r="M169" s="109" t="n">
        <v>112193</v>
      </c>
      <c r="N169" s="109" t="n">
        <v>96662</v>
      </c>
      <c r="O169" s="109" t="n">
        <v>74903</v>
      </c>
      <c r="P169" s="109" t="n">
        <v>65605</v>
      </c>
      <c r="Q169" s="109" t="n">
        <v>63511</v>
      </c>
      <c r="R169" s="109" t="n">
        <v>61527</v>
      </c>
      <c r="S169" s="109" t="n">
        <v>60271</v>
      </c>
      <c r="T169" s="109" t="n">
        <v>61033</v>
      </c>
      <c r="U169" s="109" t="n">
        <v>61991</v>
      </c>
      <c r="V169" s="109" t="n">
        <v>63754</v>
      </c>
      <c r="W169" s="109" t="n">
        <v>62727</v>
      </c>
      <c r="X169" s="109" t="n">
        <v>64160</v>
      </c>
      <c r="Y169" s="109" t="n">
        <v>65302</v>
      </c>
      <c r="Z169" s="109" t="n">
        <v>65228</v>
      </c>
      <c r="AA169" s="109" t="n">
        <v>68037</v>
      </c>
      <c r="AB169" s="109" t="n">
        <v>68244</v>
      </c>
      <c r="AC169" s="109" t="n">
        <v>68820</v>
      </c>
      <c r="AD169" s="109" t="n">
        <v>71087</v>
      </c>
      <c r="AE169" s="109" t="n">
        <v>72192</v>
      </c>
      <c r="AF169" s="109" t="n">
        <v>76084</v>
      </c>
      <c r="AG169" s="109" t="n">
        <v>78316</v>
      </c>
      <c r="AH169" s="109" t="n">
        <v>79464</v>
      </c>
      <c r="AI169" s="109" t="n">
        <v>81232</v>
      </c>
      <c r="AJ169" s="109" t="n">
        <v>81342</v>
      </c>
      <c r="AK169" s="109" t="n">
        <v>84918</v>
      </c>
      <c r="AL169" s="109" t="n">
        <v>85844</v>
      </c>
      <c r="AM169" s="109" t="n">
        <v>86263</v>
      </c>
      <c r="AN169" s="109" t="n">
        <v>85895</v>
      </c>
      <c r="AO169" s="109" t="n">
        <v>88715</v>
      </c>
      <c r="AP169" s="109" t="n">
        <v>93298</v>
      </c>
      <c r="AQ169" s="109" t="n">
        <v>95657</v>
      </c>
      <c r="AR169" s="109" t="n">
        <v>98307</v>
      </c>
      <c r="AS169" s="109" t="n">
        <v>102672</v>
      </c>
      <c r="AT169" s="109" t="n">
        <v>106900</v>
      </c>
      <c r="AU169" s="109" t="n">
        <v>114247</v>
      </c>
      <c r="AV169" s="109" t="n">
        <v>119445</v>
      </c>
      <c r="AW169" s="109" t="n">
        <v>128119</v>
      </c>
      <c r="AX169" s="109" t="n">
        <v>5386</v>
      </c>
      <c r="AY169" s="109" t="n">
        <v>5842</v>
      </c>
      <c r="AZ169" s="109" t="n">
        <v>5984</v>
      </c>
      <c r="BA169" s="109" t="n">
        <v>6195</v>
      </c>
      <c r="BB169" s="109" t="n">
        <v>6156</v>
      </c>
      <c r="BC169" s="109" t="n">
        <v>789</v>
      </c>
      <c r="BD169" s="109" t="n">
        <v>1270</v>
      </c>
      <c r="BE169" s="109" t="n">
        <v>382</v>
      </c>
      <c r="BF169" s="109" t="n">
        <v>375</v>
      </c>
      <c r="BG169" s="109" t="n">
        <v>11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542064</v>
      </c>
      <c r="E170" s="109" t="n">
        <v>0</v>
      </c>
      <c r="F170" s="109" t="n">
        <v>0</v>
      </c>
      <c r="G170" s="109" t="n">
        <v>0</v>
      </c>
      <c r="H170" s="109" t="n">
        <v>0</v>
      </c>
      <c r="I170" s="109" t="n">
        <v>0</v>
      </c>
      <c r="J170" s="109" t="n">
        <v>192029</v>
      </c>
      <c r="K170" s="109" t="n">
        <v>178581</v>
      </c>
      <c r="L170" s="109" t="n">
        <v>165061</v>
      </c>
      <c r="M170" s="109" t="n">
        <v>110859</v>
      </c>
      <c r="N170" s="109" t="n">
        <v>95444</v>
      </c>
      <c r="O170" s="109" t="n">
        <v>73898</v>
      </c>
      <c r="P170" s="109" t="n">
        <v>64663</v>
      </c>
      <c r="Q170" s="109" t="n">
        <v>62537</v>
      </c>
      <c r="R170" s="109" t="n">
        <v>60525</v>
      </c>
      <c r="S170" s="109" t="n">
        <v>59235</v>
      </c>
      <c r="T170" s="109" t="n">
        <v>59937</v>
      </c>
      <c r="U170" s="109" t="n">
        <v>60842</v>
      </c>
      <c r="V170" s="109" t="n">
        <v>62546</v>
      </c>
      <c r="W170" s="109" t="n">
        <v>61528</v>
      </c>
      <c r="X170" s="109" t="n">
        <v>62938</v>
      </c>
      <c r="Y170" s="109" t="n">
        <v>64077</v>
      </c>
      <c r="Z170" s="109" t="n">
        <v>64032</v>
      </c>
      <c r="AA170" s="109" t="n">
        <v>66832</v>
      </c>
      <c r="AB170" s="109" t="n">
        <v>67082</v>
      </c>
      <c r="AC170" s="109" t="n">
        <v>67700</v>
      </c>
      <c r="AD170" s="109" t="n">
        <v>69994</v>
      </c>
      <c r="AE170" s="109" t="n">
        <v>71146</v>
      </c>
      <c r="AF170" s="109" t="n">
        <v>75049</v>
      </c>
      <c r="AG170" s="109" t="n">
        <v>77312</v>
      </c>
      <c r="AH170" s="109" t="n">
        <v>78502</v>
      </c>
      <c r="AI170" s="109" t="n">
        <v>80303</v>
      </c>
      <c r="AJ170" s="109" t="n">
        <v>80451</v>
      </c>
      <c r="AK170" s="109" t="n">
        <v>84018</v>
      </c>
      <c r="AL170" s="109" t="n">
        <v>84996</v>
      </c>
      <c r="AM170" s="109" t="n">
        <v>85452</v>
      </c>
      <c r="AN170" s="109" t="n">
        <v>85130</v>
      </c>
      <c r="AO170" s="109" t="n">
        <v>87917</v>
      </c>
      <c r="AP170" s="109" t="n">
        <v>92536</v>
      </c>
      <c r="AQ170" s="109" t="n">
        <v>94891</v>
      </c>
      <c r="AR170" s="109" t="n">
        <v>97522</v>
      </c>
      <c r="AS170" s="109" t="n">
        <v>101803</v>
      </c>
      <c r="AT170" s="109" t="n">
        <v>105892</v>
      </c>
      <c r="AU170" s="109" t="n">
        <v>112986</v>
      </c>
      <c r="AV170" s="109" t="n">
        <v>117903</v>
      </c>
      <c r="AW170" s="109" t="n">
        <v>126176</v>
      </c>
      <c r="AX170" s="109" t="n">
        <v>5290</v>
      </c>
      <c r="AY170" s="109" t="n">
        <v>5723</v>
      </c>
      <c r="AZ170" s="109" t="n">
        <v>5846</v>
      </c>
      <c r="BA170" s="109" t="n">
        <v>6038</v>
      </c>
      <c r="BB170" s="109" t="n">
        <v>5988</v>
      </c>
      <c r="BC170" s="109" t="n">
        <v>767</v>
      </c>
      <c r="BD170" s="109" t="n">
        <v>1234</v>
      </c>
      <c r="BE170" s="109" t="n">
        <v>372</v>
      </c>
      <c r="BF170" s="109" t="n">
        <v>367</v>
      </c>
      <c r="BG170" s="109" t="n">
        <v>112</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497380</v>
      </c>
      <c r="E171" s="109" t="n">
        <v>0</v>
      </c>
      <c r="F171" s="109" t="n">
        <v>0</v>
      </c>
      <c r="G171" s="109" t="n">
        <v>0</v>
      </c>
      <c r="H171" s="109" t="n">
        <v>0</v>
      </c>
      <c r="I171" s="109" t="n">
        <v>0</v>
      </c>
      <c r="J171" s="109" t="n">
        <v>189968</v>
      </c>
      <c r="K171" s="109" t="n">
        <v>176659</v>
      </c>
      <c r="L171" s="109" t="n">
        <v>163242</v>
      </c>
      <c r="M171" s="109" t="n">
        <v>109601</v>
      </c>
      <c r="N171" s="109" t="n">
        <v>94310</v>
      </c>
      <c r="O171" s="109" t="n">
        <v>72968</v>
      </c>
      <c r="P171" s="109" t="n">
        <v>63795</v>
      </c>
      <c r="Q171" s="109" t="n">
        <v>61638</v>
      </c>
      <c r="R171" s="109" t="n">
        <v>59596</v>
      </c>
      <c r="S171" s="109" t="n">
        <v>58269</v>
      </c>
      <c r="T171" s="109" t="n">
        <v>58907</v>
      </c>
      <c r="U171" s="109" t="n">
        <v>59749</v>
      </c>
      <c r="V171" s="109" t="n">
        <v>61386</v>
      </c>
      <c r="W171" s="109" t="n">
        <v>60362</v>
      </c>
      <c r="X171" s="109" t="n">
        <v>61735</v>
      </c>
      <c r="Y171" s="109" t="n">
        <v>62856</v>
      </c>
      <c r="Z171" s="109" t="n">
        <v>62831</v>
      </c>
      <c r="AA171" s="109" t="n">
        <v>65607</v>
      </c>
      <c r="AB171" s="109" t="n">
        <v>65893</v>
      </c>
      <c r="AC171" s="109" t="n">
        <v>66546</v>
      </c>
      <c r="AD171" s="109" t="n">
        <v>68857</v>
      </c>
      <c r="AE171" s="109" t="n">
        <v>70051</v>
      </c>
      <c r="AF171" s="109" t="n">
        <v>73964</v>
      </c>
      <c r="AG171" s="109" t="n">
        <v>76261</v>
      </c>
      <c r="AH171" s="109" t="n">
        <v>77495</v>
      </c>
      <c r="AI171" s="109" t="n">
        <v>79335</v>
      </c>
      <c r="AJ171" s="109" t="n">
        <v>79525</v>
      </c>
      <c r="AK171" s="109" t="n">
        <v>83099</v>
      </c>
      <c r="AL171" s="109" t="n">
        <v>84095</v>
      </c>
      <c r="AM171" s="109" t="n">
        <v>84605</v>
      </c>
      <c r="AN171" s="109" t="n">
        <v>84329</v>
      </c>
      <c r="AO171" s="109" t="n">
        <v>87134</v>
      </c>
      <c r="AP171" s="109" t="n">
        <v>91704</v>
      </c>
      <c r="AQ171" s="109" t="n">
        <v>94116</v>
      </c>
      <c r="AR171" s="109" t="n">
        <v>96741</v>
      </c>
      <c r="AS171" s="109" t="n">
        <v>100989</v>
      </c>
      <c r="AT171" s="109" t="n">
        <v>104997</v>
      </c>
      <c r="AU171" s="109" t="n">
        <v>111917</v>
      </c>
      <c r="AV171" s="109" t="n">
        <v>116618</v>
      </c>
      <c r="AW171" s="109" t="n">
        <v>124560</v>
      </c>
      <c r="AX171" s="109" t="n">
        <v>5209</v>
      </c>
      <c r="AY171" s="109" t="n">
        <v>5622</v>
      </c>
      <c r="AZ171" s="109" t="n">
        <v>5727</v>
      </c>
      <c r="BA171" s="109" t="n">
        <v>5899</v>
      </c>
      <c r="BB171" s="109" t="n">
        <v>5836</v>
      </c>
      <c r="BC171" s="109" t="n">
        <v>746</v>
      </c>
      <c r="BD171" s="109" t="n">
        <v>1199</v>
      </c>
      <c r="BE171" s="109" t="n">
        <v>362</v>
      </c>
      <c r="BF171" s="109" t="n">
        <v>358</v>
      </c>
      <c r="BG171" s="109" t="n">
        <v>11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453657</v>
      </c>
      <c r="E172" s="109" t="n">
        <v>0</v>
      </c>
      <c r="F172" s="109" t="n">
        <v>0</v>
      </c>
      <c r="G172" s="109" t="n">
        <v>0</v>
      </c>
      <c r="H172" s="109" t="n">
        <v>0</v>
      </c>
      <c r="I172" s="109" t="n">
        <v>0</v>
      </c>
      <c r="J172" s="109" t="n">
        <v>187906</v>
      </c>
      <c r="K172" s="109" t="n">
        <v>174762</v>
      </c>
      <c r="L172" s="109" t="n">
        <v>161470</v>
      </c>
      <c r="M172" s="109" t="n">
        <v>108397</v>
      </c>
      <c r="N172" s="109" t="n">
        <v>93240</v>
      </c>
      <c r="O172" s="109" t="n">
        <v>72102</v>
      </c>
      <c r="P172" s="109" t="n">
        <v>62992</v>
      </c>
      <c r="Q172" s="109" t="n">
        <v>60810</v>
      </c>
      <c r="R172" s="109" t="n">
        <v>58740</v>
      </c>
      <c r="S172" s="109" t="n">
        <v>57375</v>
      </c>
      <c r="T172" s="109" t="n">
        <v>57946</v>
      </c>
      <c r="U172" s="109" t="n">
        <v>58721</v>
      </c>
      <c r="V172" s="109" t="n">
        <v>60283</v>
      </c>
      <c r="W172" s="109" t="n">
        <v>59241</v>
      </c>
      <c r="X172" s="109" t="n">
        <v>60564</v>
      </c>
      <c r="Y172" s="109" t="n">
        <v>61654</v>
      </c>
      <c r="Z172" s="109" t="n">
        <v>61634</v>
      </c>
      <c r="AA172" s="109" t="n">
        <v>64376</v>
      </c>
      <c r="AB172" s="109" t="n">
        <v>64685</v>
      </c>
      <c r="AC172" s="109" t="n">
        <v>65366</v>
      </c>
      <c r="AD172" s="109" t="n">
        <v>67684</v>
      </c>
      <c r="AE172" s="109" t="n">
        <v>68911</v>
      </c>
      <c r="AF172" s="109" t="n">
        <v>72828</v>
      </c>
      <c r="AG172" s="109" t="n">
        <v>75159</v>
      </c>
      <c r="AH172" s="109" t="n">
        <v>76441</v>
      </c>
      <c r="AI172" s="109" t="n">
        <v>78322</v>
      </c>
      <c r="AJ172" s="109" t="n">
        <v>78561</v>
      </c>
      <c r="AK172" s="109" t="n">
        <v>82144</v>
      </c>
      <c r="AL172" s="109" t="n">
        <v>83175</v>
      </c>
      <c r="AM172" s="109" t="n">
        <v>83708</v>
      </c>
      <c r="AN172" s="109" t="n">
        <v>83492</v>
      </c>
      <c r="AO172" s="109" t="n">
        <v>86316</v>
      </c>
      <c r="AP172" s="109" t="n">
        <v>90888</v>
      </c>
      <c r="AQ172" s="109" t="n">
        <v>93274</v>
      </c>
      <c r="AR172" s="109" t="n">
        <v>95952</v>
      </c>
      <c r="AS172" s="109" t="n">
        <v>100179</v>
      </c>
      <c r="AT172" s="109" t="n">
        <v>104158</v>
      </c>
      <c r="AU172" s="109" t="n">
        <v>110970</v>
      </c>
      <c r="AV172" s="109" t="n">
        <v>115529</v>
      </c>
      <c r="AW172" s="109" t="n">
        <v>123217</v>
      </c>
      <c r="AX172" s="109" t="n">
        <v>5142</v>
      </c>
      <c r="AY172" s="109" t="n">
        <v>5537</v>
      </c>
      <c r="AZ172" s="109" t="n">
        <v>5625</v>
      </c>
      <c r="BA172" s="109" t="n">
        <v>5779</v>
      </c>
      <c r="BB172" s="109" t="n">
        <v>5702</v>
      </c>
      <c r="BC172" s="109" t="n">
        <v>727</v>
      </c>
      <c r="BD172" s="109" t="n">
        <v>1167</v>
      </c>
      <c r="BE172" s="109" t="n">
        <v>352</v>
      </c>
      <c r="BF172" s="109" t="n">
        <v>348</v>
      </c>
      <c r="BG172" s="109" t="n">
        <v>107</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410542</v>
      </c>
      <c r="E173" s="109" t="n">
        <v>0</v>
      </c>
      <c r="F173" s="109" t="n">
        <v>0</v>
      </c>
      <c r="G173" s="109" t="n">
        <v>0</v>
      </c>
      <c r="H173" s="109" t="n">
        <v>0</v>
      </c>
      <c r="I173" s="109" t="n">
        <v>0</v>
      </c>
      <c r="J173" s="109" t="n">
        <v>185821</v>
      </c>
      <c r="K173" s="109" t="n">
        <v>172865</v>
      </c>
      <c r="L173" s="109" t="n">
        <v>159720</v>
      </c>
      <c r="M173" s="109" t="n">
        <v>107228</v>
      </c>
      <c r="N173" s="109" t="n">
        <v>92217</v>
      </c>
      <c r="O173" s="109" t="n">
        <v>71287</v>
      </c>
      <c r="P173" s="109" t="n">
        <v>62244</v>
      </c>
      <c r="Q173" s="109" t="n">
        <v>60042</v>
      </c>
      <c r="R173" s="109" t="n">
        <v>57950</v>
      </c>
      <c r="S173" s="109" t="n">
        <v>56550</v>
      </c>
      <c r="T173" s="109" t="n">
        <v>57056</v>
      </c>
      <c r="U173" s="109" t="n">
        <v>57763</v>
      </c>
      <c r="V173" s="109" t="n">
        <v>59245</v>
      </c>
      <c r="W173" s="109" t="n">
        <v>58176</v>
      </c>
      <c r="X173" s="109" t="n">
        <v>59440</v>
      </c>
      <c r="Y173" s="109" t="n">
        <v>60485</v>
      </c>
      <c r="Z173" s="109" t="n">
        <v>60456</v>
      </c>
      <c r="AA173" s="109" t="n">
        <v>63150</v>
      </c>
      <c r="AB173" s="109" t="n">
        <v>63470</v>
      </c>
      <c r="AC173" s="109" t="n">
        <v>64167</v>
      </c>
      <c r="AD173" s="109" t="n">
        <v>66484</v>
      </c>
      <c r="AE173" s="109" t="n">
        <v>67736</v>
      </c>
      <c r="AF173" s="109" t="n">
        <v>71645</v>
      </c>
      <c r="AG173" s="109" t="n">
        <v>74005</v>
      </c>
      <c r="AH173" s="109" t="n">
        <v>75336</v>
      </c>
      <c r="AI173" s="109" t="n">
        <v>77260</v>
      </c>
      <c r="AJ173" s="109" t="n">
        <v>77552</v>
      </c>
      <c r="AK173" s="109" t="n">
        <v>81150</v>
      </c>
      <c r="AL173" s="109" t="n">
        <v>82219</v>
      </c>
      <c r="AM173" s="109" t="n">
        <v>82788</v>
      </c>
      <c r="AN173" s="109" t="n">
        <v>82606</v>
      </c>
      <c r="AO173" s="109" t="n">
        <v>85462</v>
      </c>
      <c r="AP173" s="109" t="n">
        <v>90034</v>
      </c>
      <c r="AQ173" s="109" t="n">
        <v>92444</v>
      </c>
      <c r="AR173" s="109" t="n">
        <v>95095</v>
      </c>
      <c r="AS173" s="109" t="n">
        <v>99362</v>
      </c>
      <c r="AT173" s="109" t="n">
        <v>103324</v>
      </c>
      <c r="AU173" s="109" t="n">
        <v>110082</v>
      </c>
      <c r="AV173" s="109" t="n">
        <v>114562</v>
      </c>
      <c r="AW173" s="109" t="n">
        <v>122078</v>
      </c>
      <c r="AX173" s="109" t="n">
        <v>5086</v>
      </c>
      <c r="AY173" s="109" t="n">
        <v>5466</v>
      </c>
      <c r="AZ173" s="109" t="n">
        <v>5540</v>
      </c>
      <c r="BA173" s="109" t="n">
        <v>5676</v>
      </c>
      <c r="BB173" s="109" t="n">
        <v>5586</v>
      </c>
      <c r="BC173" s="109" t="n">
        <v>710</v>
      </c>
      <c r="BD173" s="109" t="n">
        <v>1137</v>
      </c>
      <c r="BE173" s="109" t="n">
        <v>342</v>
      </c>
      <c r="BF173" s="109" t="n">
        <v>338</v>
      </c>
      <c r="BG173" s="109" t="n">
        <v>104</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3367718</v>
      </c>
      <c r="E174" s="109" t="n">
        <v>0</v>
      </c>
      <c r="F174" s="109" t="n">
        <v>0</v>
      </c>
      <c r="G174" s="109" t="n">
        <v>0</v>
      </c>
      <c r="H174" s="109" t="n">
        <v>0</v>
      </c>
      <c r="I174" s="109" t="n">
        <v>0</v>
      </c>
      <c r="J174" s="109" t="n">
        <v>183692</v>
      </c>
      <c r="K174" s="109" t="n">
        <v>170945</v>
      </c>
      <c r="L174" s="109" t="n">
        <v>157965</v>
      </c>
      <c r="M174" s="109" t="n">
        <v>106076</v>
      </c>
      <c r="N174" s="109" t="n">
        <v>91224</v>
      </c>
      <c r="O174" s="109" t="n">
        <v>70509</v>
      </c>
      <c r="P174" s="109" t="n">
        <v>61539</v>
      </c>
      <c r="Q174" s="109" t="n">
        <v>59325</v>
      </c>
      <c r="R174" s="109" t="n">
        <v>57218</v>
      </c>
      <c r="S174" s="109" t="n">
        <v>55789</v>
      </c>
      <c r="T174" s="109" t="n">
        <v>56235</v>
      </c>
      <c r="U174" s="109" t="n">
        <v>56875</v>
      </c>
      <c r="V174" s="109" t="n">
        <v>58278</v>
      </c>
      <c r="W174" s="109" t="n">
        <v>57174</v>
      </c>
      <c r="X174" s="109" t="n">
        <v>58371</v>
      </c>
      <c r="Y174" s="109" t="n">
        <v>59362</v>
      </c>
      <c r="Z174" s="109" t="n">
        <v>59309</v>
      </c>
      <c r="AA174" s="109" t="n">
        <v>61942</v>
      </c>
      <c r="AB174" s="109" t="n">
        <v>62261</v>
      </c>
      <c r="AC174" s="109" t="n">
        <v>62962</v>
      </c>
      <c r="AD174" s="109" t="n">
        <v>65265</v>
      </c>
      <c r="AE174" s="109" t="n">
        <v>66535</v>
      </c>
      <c r="AF174" s="109" t="n">
        <v>70424</v>
      </c>
      <c r="AG174" s="109" t="n">
        <v>72803</v>
      </c>
      <c r="AH174" s="109" t="n">
        <v>74178</v>
      </c>
      <c r="AI174" s="109" t="n">
        <v>76146</v>
      </c>
      <c r="AJ174" s="109" t="n">
        <v>76495</v>
      </c>
      <c r="AK174" s="109" t="n">
        <v>80110</v>
      </c>
      <c r="AL174" s="109" t="n">
        <v>81223</v>
      </c>
      <c r="AM174" s="109" t="n">
        <v>81833</v>
      </c>
      <c r="AN174" s="109" t="n">
        <v>81696</v>
      </c>
      <c r="AO174" s="109" t="n">
        <v>84557</v>
      </c>
      <c r="AP174" s="109" t="n">
        <v>89143</v>
      </c>
      <c r="AQ174" s="109" t="n">
        <v>91575</v>
      </c>
      <c r="AR174" s="109" t="n">
        <v>94248</v>
      </c>
      <c r="AS174" s="109" t="n">
        <v>98471</v>
      </c>
      <c r="AT174" s="109" t="n">
        <v>102481</v>
      </c>
      <c r="AU174" s="109" t="n">
        <v>109200</v>
      </c>
      <c r="AV174" s="109" t="n">
        <v>113654</v>
      </c>
      <c r="AW174" s="109" t="n">
        <v>121066</v>
      </c>
      <c r="AX174" s="109" t="n">
        <v>5039</v>
      </c>
      <c r="AY174" s="109" t="n">
        <v>5407</v>
      </c>
      <c r="AZ174" s="109" t="n">
        <v>5469</v>
      </c>
      <c r="BA174" s="109" t="n">
        <v>5590</v>
      </c>
      <c r="BB174" s="109" t="n">
        <v>5487</v>
      </c>
      <c r="BC174" s="109" t="n">
        <v>696</v>
      </c>
      <c r="BD174" s="109" t="n">
        <v>1111</v>
      </c>
      <c r="BE174" s="109" t="n">
        <v>333</v>
      </c>
      <c r="BF174" s="109" t="n">
        <v>329</v>
      </c>
      <c r="BG174" s="109" t="n">
        <v>10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3324978</v>
      </c>
      <c r="E175" s="109" t="n">
        <v>0</v>
      </c>
      <c r="F175" s="109" t="n">
        <v>0</v>
      </c>
      <c r="G175" s="109" t="n">
        <v>0</v>
      </c>
      <c r="H175" s="109" t="n">
        <v>0</v>
      </c>
      <c r="I175" s="109" t="n">
        <v>0</v>
      </c>
      <c r="J175" s="109" t="n">
        <v>181508</v>
      </c>
      <c r="K175" s="109" t="n">
        <v>168985</v>
      </c>
      <c r="L175" s="109" t="n">
        <v>156188</v>
      </c>
      <c r="M175" s="109" t="n">
        <v>104924</v>
      </c>
      <c r="N175" s="109" t="n">
        <v>90245</v>
      </c>
      <c r="O175" s="109" t="n">
        <v>69755</v>
      </c>
      <c r="P175" s="109" t="n">
        <v>60866</v>
      </c>
      <c r="Q175" s="109" t="n">
        <v>58649</v>
      </c>
      <c r="R175" s="109" t="n">
        <v>56535</v>
      </c>
      <c r="S175" s="109" t="n">
        <v>55085</v>
      </c>
      <c r="T175" s="109" t="n">
        <v>55478</v>
      </c>
      <c r="U175" s="109" t="n">
        <v>56057</v>
      </c>
      <c r="V175" s="109" t="n">
        <v>57382</v>
      </c>
      <c r="W175" s="109" t="n">
        <v>56241</v>
      </c>
      <c r="X175" s="109" t="n">
        <v>57365</v>
      </c>
      <c r="Y175" s="109" t="n">
        <v>58294</v>
      </c>
      <c r="Z175" s="109" t="n">
        <v>58207</v>
      </c>
      <c r="AA175" s="109" t="n">
        <v>60767</v>
      </c>
      <c r="AB175" s="109" t="n">
        <v>61070</v>
      </c>
      <c r="AC175" s="109" t="n">
        <v>61762</v>
      </c>
      <c r="AD175" s="109" t="n">
        <v>64040</v>
      </c>
      <c r="AE175" s="109" t="n">
        <v>65315</v>
      </c>
      <c r="AF175" s="109" t="n">
        <v>69175</v>
      </c>
      <c r="AG175" s="109" t="n">
        <v>71563</v>
      </c>
      <c r="AH175" s="109" t="n">
        <v>72973</v>
      </c>
      <c r="AI175" s="109" t="n">
        <v>74979</v>
      </c>
      <c r="AJ175" s="109" t="n">
        <v>75388</v>
      </c>
      <c r="AK175" s="109" t="n">
        <v>79020</v>
      </c>
      <c r="AL175" s="109" t="n">
        <v>80181</v>
      </c>
      <c r="AM175" s="109" t="n">
        <v>80838</v>
      </c>
      <c r="AN175" s="109" t="n">
        <v>80751</v>
      </c>
      <c r="AO175" s="109" t="n">
        <v>83631</v>
      </c>
      <c r="AP175" s="109" t="n">
        <v>88198</v>
      </c>
      <c r="AQ175" s="109" t="n">
        <v>90668</v>
      </c>
      <c r="AR175" s="109" t="n">
        <v>93362</v>
      </c>
      <c r="AS175" s="109" t="n">
        <v>97594</v>
      </c>
      <c r="AT175" s="109" t="n">
        <v>101566</v>
      </c>
      <c r="AU175" s="109" t="n">
        <v>108308</v>
      </c>
      <c r="AV175" s="109" t="n">
        <v>112751</v>
      </c>
      <c r="AW175" s="109" t="n">
        <v>120112</v>
      </c>
      <c r="AX175" s="109" t="n">
        <v>4997</v>
      </c>
      <c r="AY175" s="109" t="n">
        <v>5357</v>
      </c>
      <c r="AZ175" s="109" t="n">
        <v>5410</v>
      </c>
      <c r="BA175" s="109" t="n">
        <v>5519</v>
      </c>
      <c r="BB175" s="109" t="n">
        <v>5404</v>
      </c>
      <c r="BC175" s="109" t="n">
        <v>683</v>
      </c>
      <c r="BD175" s="109" t="n">
        <v>1088</v>
      </c>
      <c r="BE175" s="109" t="n">
        <v>326</v>
      </c>
      <c r="BF175" s="109" t="n">
        <v>321</v>
      </c>
      <c r="BG175" s="109" t="n">
        <v>98</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3282167</v>
      </c>
      <c r="E176" s="109" t="n">
        <v>0</v>
      </c>
      <c r="F176" s="109" t="n">
        <v>0</v>
      </c>
      <c r="G176" s="109" t="n">
        <v>0</v>
      </c>
      <c r="H176" s="109" t="n">
        <v>0</v>
      </c>
      <c r="I176" s="109" t="n">
        <v>0</v>
      </c>
      <c r="J176" s="109" t="n">
        <v>179258</v>
      </c>
      <c r="K176" s="109" t="n">
        <v>166974</v>
      </c>
      <c r="L176" s="109" t="n">
        <v>154376</v>
      </c>
      <c r="M176" s="109" t="n">
        <v>103761</v>
      </c>
      <c r="N176" s="109" t="n">
        <v>89268</v>
      </c>
      <c r="O176" s="109" t="n">
        <v>69012</v>
      </c>
      <c r="P176" s="109" t="n">
        <v>60212</v>
      </c>
      <c r="Q176" s="109" t="n">
        <v>58000</v>
      </c>
      <c r="R176" s="109" t="n">
        <v>55890</v>
      </c>
      <c r="S176" s="109" t="n">
        <v>54427</v>
      </c>
      <c r="T176" s="109" t="n">
        <v>54776</v>
      </c>
      <c r="U176" s="109" t="n">
        <v>55301</v>
      </c>
      <c r="V176" s="109" t="n">
        <v>56555</v>
      </c>
      <c r="W176" s="109" t="n">
        <v>55376</v>
      </c>
      <c r="X176" s="109" t="n">
        <v>56428</v>
      </c>
      <c r="Y176" s="109" t="n">
        <v>57290</v>
      </c>
      <c r="Z176" s="109" t="n">
        <v>57160</v>
      </c>
      <c r="AA176" s="109" t="n">
        <v>59638</v>
      </c>
      <c r="AB176" s="109" t="n">
        <v>59911</v>
      </c>
      <c r="AC176" s="109" t="n">
        <v>60581</v>
      </c>
      <c r="AD176" s="109" t="n">
        <v>62819</v>
      </c>
      <c r="AE176" s="109" t="n">
        <v>64089</v>
      </c>
      <c r="AF176" s="109" t="n">
        <v>67906</v>
      </c>
      <c r="AG176" s="109" t="n">
        <v>70295</v>
      </c>
      <c r="AH176" s="109" t="n">
        <v>71730</v>
      </c>
      <c r="AI176" s="109" t="n">
        <v>73764</v>
      </c>
      <c r="AJ176" s="109" t="n">
        <v>74228</v>
      </c>
      <c r="AK176" s="109" t="n">
        <v>77877</v>
      </c>
      <c r="AL176" s="109" t="n">
        <v>79089</v>
      </c>
      <c r="AM176" s="109" t="n">
        <v>79796</v>
      </c>
      <c r="AN176" s="109" t="n">
        <v>79767</v>
      </c>
      <c r="AO176" s="109" t="n">
        <v>82668</v>
      </c>
      <c r="AP176" s="109" t="n">
        <v>87232</v>
      </c>
      <c r="AQ176" s="109" t="n">
        <v>89707</v>
      </c>
      <c r="AR176" s="109" t="n">
        <v>92436</v>
      </c>
      <c r="AS176" s="109" t="n">
        <v>96677</v>
      </c>
      <c r="AT176" s="109" t="n">
        <v>100662</v>
      </c>
      <c r="AU176" s="109" t="n">
        <v>107337</v>
      </c>
      <c r="AV176" s="109" t="n">
        <v>111834</v>
      </c>
      <c r="AW176" s="109" t="n">
        <v>119164</v>
      </c>
      <c r="AX176" s="109" t="n">
        <v>4957</v>
      </c>
      <c r="AY176" s="109" t="n">
        <v>5313</v>
      </c>
      <c r="AZ176" s="109" t="n">
        <v>5360</v>
      </c>
      <c r="BA176" s="109" t="n">
        <v>5460</v>
      </c>
      <c r="BB176" s="109" t="n">
        <v>5335</v>
      </c>
      <c r="BC176" s="109" t="n">
        <v>673</v>
      </c>
      <c r="BD176" s="109" t="n">
        <v>1069</v>
      </c>
      <c r="BE176" s="109" t="n">
        <v>319</v>
      </c>
      <c r="BF176" s="109" t="n">
        <v>313</v>
      </c>
      <c r="BG176" s="109" t="n">
        <v>9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3239227</v>
      </c>
      <c r="E177" s="109" t="n">
        <v>0</v>
      </c>
      <c r="F177" s="109" t="n">
        <v>0</v>
      </c>
      <c r="G177" s="109" t="n">
        <v>0</v>
      </c>
      <c r="H177" s="109" t="n">
        <v>0</v>
      </c>
      <c r="I177" s="109" t="n">
        <v>0</v>
      </c>
      <c r="J177" s="109" t="n">
        <v>176940</v>
      </c>
      <c r="K177" s="109" t="n">
        <v>164904</v>
      </c>
      <c r="L177" s="109" t="n">
        <v>152520</v>
      </c>
      <c r="M177" s="109" t="n">
        <v>102574</v>
      </c>
      <c r="N177" s="109" t="n">
        <v>88280</v>
      </c>
      <c r="O177" s="109" t="n">
        <v>68271</v>
      </c>
      <c r="P177" s="109" t="n">
        <v>59567</v>
      </c>
      <c r="Q177" s="109" t="n">
        <v>57370</v>
      </c>
      <c r="R177" s="109" t="n">
        <v>55273</v>
      </c>
      <c r="S177" s="109" t="n">
        <v>53806</v>
      </c>
      <c r="T177" s="109" t="n">
        <v>54121</v>
      </c>
      <c r="U177" s="109" t="n">
        <v>54602</v>
      </c>
      <c r="V177" s="109" t="n">
        <v>55793</v>
      </c>
      <c r="W177" s="109" t="n">
        <v>54578</v>
      </c>
      <c r="X177" s="109" t="n">
        <v>55560</v>
      </c>
      <c r="Y177" s="109" t="n">
        <v>56354</v>
      </c>
      <c r="Z177" s="109" t="n">
        <v>56175</v>
      </c>
      <c r="AA177" s="109" t="n">
        <v>58565</v>
      </c>
      <c r="AB177" s="109" t="n">
        <v>58798</v>
      </c>
      <c r="AC177" s="109" t="n">
        <v>59431</v>
      </c>
      <c r="AD177" s="109" t="n">
        <v>61618</v>
      </c>
      <c r="AE177" s="109" t="n">
        <v>62867</v>
      </c>
      <c r="AF177" s="109" t="n">
        <v>66631</v>
      </c>
      <c r="AG177" s="109" t="n">
        <v>69006</v>
      </c>
      <c r="AH177" s="109" t="n">
        <v>70458</v>
      </c>
      <c r="AI177" s="109" t="n">
        <v>72509</v>
      </c>
      <c r="AJ177" s="109" t="n">
        <v>73022</v>
      </c>
      <c r="AK177" s="109" t="n">
        <v>76681</v>
      </c>
      <c r="AL177" s="109" t="n">
        <v>77945</v>
      </c>
      <c r="AM177" s="109" t="n">
        <v>78707</v>
      </c>
      <c r="AN177" s="109" t="n">
        <v>78737</v>
      </c>
      <c r="AO177" s="109" t="n">
        <v>81665</v>
      </c>
      <c r="AP177" s="109" t="n">
        <v>86227</v>
      </c>
      <c r="AQ177" s="109" t="n">
        <v>88722</v>
      </c>
      <c r="AR177" s="109" t="n">
        <v>91456</v>
      </c>
      <c r="AS177" s="109" t="n">
        <v>95720</v>
      </c>
      <c r="AT177" s="109" t="n">
        <v>99716</v>
      </c>
      <c r="AU177" s="109" t="n">
        <v>106381</v>
      </c>
      <c r="AV177" s="109" t="n">
        <v>110856</v>
      </c>
      <c r="AW177" s="109" t="n">
        <v>118198</v>
      </c>
      <c r="AX177" s="109" t="n">
        <v>4917</v>
      </c>
      <c r="AY177" s="109" t="n">
        <v>5271</v>
      </c>
      <c r="AZ177" s="109" t="n">
        <v>5316</v>
      </c>
      <c r="BA177" s="109" t="n">
        <v>5409</v>
      </c>
      <c r="BB177" s="109" t="n">
        <v>5278</v>
      </c>
      <c r="BC177" s="109" t="n">
        <v>664</v>
      </c>
      <c r="BD177" s="109" t="n">
        <v>1053</v>
      </c>
      <c r="BE177" s="109" t="n">
        <v>313</v>
      </c>
      <c r="BF177" s="109" t="n">
        <v>307</v>
      </c>
      <c r="BG177" s="109" t="n">
        <v>94</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3196093</v>
      </c>
      <c r="E178" s="109" t="n">
        <v>0</v>
      </c>
      <c r="F178" s="109" t="n">
        <v>0</v>
      </c>
      <c r="G178" s="109" t="n">
        <v>0</v>
      </c>
      <c r="H178" s="109" t="n">
        <v>0</v>
      </c>
      <c r="I178" s="109" t="n">
        <v>0</v>
      </c>
      <c r="J178" s="109" t="n">
        <v>174553</v>
      </c>
      <c r="K178" s="109" t="n">
        <v>162770</v>
      </c>
      <c r="L178" s="109" t="n">
        <v>150609</v>
      </c>
      <c r="M178" s="109" t="n">
        <v>101358</v>
      </c>
      <c r="N178" s="109" t="n">
        <v>87273</v>
      </c>
      <c r="O178" s="109" t="n">
        <v>67522</v>
      </c>
      <c r="P178" s="109" t="n">
        <v>58924</v>
      </c>
      <c r="Q178" s="109" t="n">
        <v>56748</v>
      </c>
      <c r="R178" s="109" t="n">
        <v>54672</v>
      </c>
      <c r="S178" s="109" t="n">
        <v>53211</v>
      </c>
      <c r="T178" s="109" t="n">
        <v>53503</v>
      </c>
      <c r="U178" s="109" t="n">
        <v>53949</v>
      </c>
      <c r="V178" s="109" t="n">
        <v>55086</v>
      </c>
      <c r="W178" s="109" t="n">
        <v>53842</v>
      </c>
      <c r="X178" s="109" t="n">
        <v>54759</v>
      </c>
      <c r="Y178" s="109" t="n">
        <v>55487</v>
      </c>
      <c r="Z178" s="109" t="n">
        <v>55257</v>
      </c>
      <c r="AA178" s="109" t="n">
        <v>57556</v>
      </c>
      <c r="AB178" s="109" t="n">
        <v>57739</v>
      </c>
      <c r="AC178" s="109" t="n">
        <v>58327</v>
      </c>
      <c r="AD178" s="109" t="n">
        <v>60449</v>
      </c>
      <c r="AE178" s="109" t="n">
        <v>61665</v>
      </c>
      <c r="AF178" s="109" t="n">
        <v>65360</v>
      </c>
      <c r="AG178" s="109" t="n">
        <v>67710</v>
      </c>
      <c r="AH178" s="109" t="n">
        <v>69166</v>
      </c>
      <c r="AI178" s="109" t="n">
        <v>71225</v>
      </c>
      <c r="AJ178" s="109" t="n">
        <v>71777</v>
      </c>
      <c r="AK178" s="109" t="n">
        <v>75435</v>
      </c>
      <c r="AL178" s="109" t="n">
        <v>76747</v>
      </c>
      <c r="AM178" s="109" t="n">
        <v>77565</v>
      </c>
      <c r="AN178" s="109" t="n">
        <v>77660</v>
      </c>
      <c r="AO178" s="109" t="n">
        <v>80616</v>
      </c>
      <c r="AP178" s="109" t="n">
        <v>85181</v>
      </c>
      <c r="AQ178" s="109" t="n">
        <v>87699</v>
      </c>
      <c r="AR178" s="109" t="n">
        <v>90451</v>
      </c>
      <c r="AS178" s="109" t="n">
        <v>94706</v>
      </c>
      <c r="AT178" s="109" t="n">
        <v>98727</v>
      </c>
      <c r="AU178" s="109" t="n">
        <v>105382</v>
      </c>
      <c r="AV178" s="109" t="n">
        <v>109867</v>
      </c>
      <c r="AW178" s="109" t="n">
        <v>117188</v>
      </c>
      <c r="AX178" s="109" t="n">
        <v>4877</v>
      </c>
      <c r="AY178" s="109" t="n">
        <v>5230</v>
      </c>
      <c r="AZ178" s="109" t="n">
        <v>5274</v>
      </c>
      <c r="BA178" s="109" t="n">
        <v>5365</v>
      </c>
      <c r="BB178" s="109" t="n">
        <v>5229</v>
      </c>
      <c r="BC178" s="109" t="n">
        <v>657</v>
      </c>
      <c r="BD178" s="109" t="n">
        <v>1039</v>
      </c>
      <c r="BE178" s="109" t="n">
        <v>309</v>
      </c>
      <c r="BF178" s="109" t="n">
        <v>301</v>
      </c>
      <c r="BG178" s="109" t="n">
        <v>9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3152738</v>
      </c>
      <c r="E179" s="109" t="n">
        <v>0</v>
      </c>
      <c r="F179" s="109" t="n">
        <v>0</v>
      </c>
      <c r="G179" s="109" t="n">
        <v>0</v>
      </c>
      <c r="H179" s="109" t="n">
        <v>0</v>
      </c>
      <c r="I179" s="109" t="n">
        <v>0</v>
      </c>
      <c r="J179" s="109" t="n">
        <v>172099</v>
      </c>
      <c r="K179" s="109" t="n">
        <v>160573</v>
      </c>
      <c r="L179" s="109" t="n">
        <v>148646</v>
      </c>
      <c r="M179" s="109" t="n">
        <v>100106</v>
      </c>
      <c r="N179" s="109" t="n">
        <v>86240</v>
      </c>
      <c r="O179" s="109" t="n">
        <v>66757</v>
      </c>
      <c r="P179" s="109" t="n">
        <v>58273</v>
      </c>
      <c r="Q179" s="109" t="n">
        <v>56127</v>
      </c>
      <c r="R179" s="109" t="n">
        <v>54080</v>
      </c>
      <c r="S179" s="109" t="n">
        <v>52633</v>
      </c>
      <c r="T179" s="109" t="n">
        <v>52911</v>
      </c>
      <c r="U179" s="109" t="n">
        <v>53332</v>
      </c>
      <c r="V179" s="109" t="n">
        <v>54426</v>
      </c>
      <c r="W179" s="109" t="n">
        <v>53160</v>
      </c>
      <c r="X179" s="109" t="n">
        <v>54020</v>
      </c>
      <c r="Y179" s="109" t="n">
        <v>54687</v>
      </c>
      <c r="Z179" s="109" t="n">
        <v>54407</v>
      </c>
      <c r="AA179" s="109" t="n">
        <v>56615</v>
      </c>
      <c r="AB179" s="109" t="n">
        <v>56744</v>
      </c>
      <c r="AC179" s="109" t="n">
        <v>57278</v>
      </c>
      <c r="AD179" s="109" t="n">
        <v>59326</v>
      </c>
      <c r="AE179" s="109" t="n">
        <v>60495</v>
      </c>
      <c r="AF179" s="109" t="n">
        <v>64109</v>
      </c>
      <c r="AG179" s="109" t="n">
        <v>66419</v>
      </c>
      <c r="AH179" s="109" t="n">
        <v>67867</v>
      </c>
      <c r="AI179" s="109" t="n">
        <v>69919</v>
      </c>
      <c r="AJ179" s="109" t="n">
        <v>70504</v>
      </c>
      <c r="AK179" s="109" t="n">
        <v>74151</v>
      </c>
      <c r="AL179" s="109" t="n">
        <v>75500</v>
      </c>
      <c r="AM179" s="109" t="n">
        <v>76370</v>
      </c>
      <c r="AN179" s="109" t="n">
        <v>76531</v>
      </c>
      <c r="AO179" s="109" t="n">
        <v>79518</v>
      </c>
      <c r="AP179" s="109" t="n">
        <v>84086</v>
      </c>
      <c r="AQ179" s="109" t="n">
        <v>86633</v>
      </c>
      <c r="AR179" s="109" t="n">
        <v>89406</v>
      </c>
      <c r="AS179" s="109" t="n">
        <v>93667</v>
      </c>
      <c r="AT179" s="109" t="n">
        <v>97680</v>
      </c>
      <c r="AU179" s="109" t="n">
        <v>104340</v>
      </c>
      <c r="AV179" s="109" t="n">
        <v>108830</v>
      </c>
      <c r="AW179" s="109" t="n">
        <v>116139</v>
      </c>
      <c r="AX179" s="109" t="n">
        <v>4835</v>
      </c>
      <c r="AY179" s="109" t="n">
        <v>5187</v>
      </c>
      <c r="AZ179" s="109" t="n">
        <v>5233</v>
      </c>
      <c r="BA179" s="109" t="n">
        <v>5322</v>
      </c>
      <c r="BB179" s="109" t="n">
        <v>5186</v>
      </c>
      <c r="BC179" s="109" t="n">
        <v>651</v>
      </c>
      <c r="BD179" s="109" t="n">
        <v>1028</v>
      </c>
      <c r="BE179" s="109" t="n">
        <v>305</v>
      </c>
      <c r="BF179" s="109" t="n">
        <v>297</v>
      </c>
      <c r="BG179" s="109" t="n">
        <v>9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3109125</v>
      </c>
      <c r="E180" s="109" t="n">
        <v>0</v>
      </c>
      <c r="F180" s="109" t="n">
        <v>0</v>
      </c>
      <c r="G180" s="109" t="n">
        <v>0</v>
      </c>
      <c r="H180" s="109" t="n">
        <v>0</v>
      </c>
      <c r="I180" s="109" t="n">
        <v>0</v>
      </c>
      <c r="J180" s="109" t="n">
        <v>169581</v>
      </c>
      <c r="K180" s="109" t="n">
        <v>158313</v>
      </c>
      <c r="L180" s="109" t="n">
        <v>146605</v>
      </c>
      <c r="M180" s="109" t="n">
        <v>98816</v>
      </c>
      <c r="N180" s="109" t="n">
        <v>85177</v>
      </c>
      <c r="O180" s="109" t="n">
        <v>65974</v>
      </c>
      <c r="P180" s="109" t="n">
        <v>57611</v>
      </c>
      <c r="Q180" s="109" t="n">
        <v>55498</v>
      </c>
      <c r="R180" s="109" t="n">
        <v>53488</v>
      </c>
      <c r="S180" s="109" t="n">
        <v>52063</v>
      </c>
      <c r="T180" s="109" t="n">
        <v>52334</v>
      </c>
      <c r="U180" s="109" t="n">
        <v>52741</v>
      </c>
      <c r="V180" s="109" t="n">
        <v>53803</v>
      </c>
      <c r="W180" s="109" t="n">
        <v>52524</v>
      </c>
      <c r="X180" s="109" t="n">
        <v>53336</v>
      </c>
      <c r="Y180" s="109" t="n">
        <v>53950</v>
      </c>
      <c r="Z180" s="109" t="n">
        <v>53622</v>
      </c>
      <c r="AA180" s="109" t="n">
        <v>55743</v>
      </c>
      <c r="AB180" s="109" t="n">
        <v>55816</v>
      </c>
      <c r="AC180" s="109" t="n">
        <v>56291</v>
      </c>
      <c r="AD180" s="109" t="n">
        <v>58259</v>
      </c>
      <c r="AE180" s="109" t="n">
        <v>59372</v>
      </c>
      <c r="AF180" s="109" t="n">
        <v>62892</v>
      </c>
      <c r="AG180" s="109" t="n">
        <v>65148</v>
      </c>
      <c r="AH180" s="109" t="n">
        <v>66573</v>
      </c>
      <c r="AI180" s="109" t="n">
        <v>68606</v>
      </c>
      <c r="AJ180" s="109" t="n">
        <v>69211</v>
      </c>
      <c r="AK180" s="109" t="n">
        <v>72836</v>
      </c>
      <c r="AL180" s="109" t="n">
        <v>74213</v>
      </c>
      <c r="AM180" s="109" t="n">
        <v>75127</v>
      </c>
      <c r="AN180" s="109" t="n">
        <v>75351</v>
      </c>
      <c r="AO180" s="109" t="n">
        <v>78366</v>
      </c>
      <c r="AP180" s="109" t="n">
        <v>82940</v>
      </c>
      <c r="AQ180" s="109" t="n">
        <v>85517</v>
      </c>
      <c r="AR180" s="109" t="n">
        <v>88318</v>
      </c>
      <c r="AS180" s="109" t="n">
        <v>92588</v>
      </c>
      <c r="AT180" s="109" t="n">
        <v>96607</v>
      </c>
      <c r="AU180" s="109" t="n">
        <v>103234</v>
      </c>
      <c r="AV180" s="109" t="n">
        <v>107744</v>
      </c>
      <c r="AW180" s="109" t="n">
        <v>115037</v>
      </c>
      <c r="AX180" s="109" t="n">
        <v>4792</v>
      </c>
      <c r="AY180" s="109" t="n">
        <v>5143</v>
      </c>
      <c r="AZ180" s="109" t="n">
        <v>5190</v>
      </c>
      <c r="BA180" s="109" t="n">
        <v>5281</v>
      </c>
      <c r="BB180" s="109" t="n">
        <v>5145</v>
      </c>
      <c r="BC180" s="109" t="n">
        <v>646</v>
      </c>
      <c r="BD180" s="109" t="n">
        <v>1019</v>
      </c>
      <c r="BE180" s="109" t="n">
        <v>302</v>
      </c>
      <c r="BF180" s="109" t="n">
        <v>293</v>
      </c>
      <c r="BG180" s="109" t="n">
        <v>8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3065335</v>
      </c>
      <c r="E181" s="109" t="n">
        <v>0</v>
      </c>
      <c r="F181" s="109" t="n">
        <v>0</v>
      </c>
      <c r="G181" s="109" t="n">
        <v>0</v>
      </c>
      <c r="H181" s="109" t="n">
        <v>0</v>
      </c>
      <c r="I181" s="109" t="n">
        <v>0</v>
      </c>
      <c r="J181" s="109" t="n">
        <v>167012</v>
      </c>
      <c r="K181" s="109" t="n">
        <v>155996</v>
      </c>
      <c r="L181" s="109" t="n">
        <v>144531</v>
      </c>
      <c r="M181" s="109" t="n">
        <v>97487</v>
      </c>
      <c r="N181" s="109" t="n">
        <v>84082</v>
      </c>
      <c r="O181" s="109" t="n">
        <v>65167</v>
      </c>
      <c r="P181" s="109" t="n">
        <v>56930</v>
      </c>
      <c r="Q181" s="109" t="n">
        <v>54858</v>
      </c>
      <c r="R181" s="109" t="n">
        <v>52890</v>
      </c>
      <c r="S181" s="109" t="n">
        <v>51493</v>
      </c>
      <c r="T181" s="109" t="n">
        <v>51766</v>
      </c>
      <c r="U181" s="109" t="n">
        <v>52167</v>
      </c>
      <c r="V181" s="109" t="n">
        <v>53206</v>
      </c>
      <c r="W181" s="109" t="n">
        <v>51923</v>
      </c>
      <c r="X181" s="109" t="n">
        <v>52696</v>
      </c>
      <c r="Y181" s="109" t="n">
        <v>53267</v>
      </c>
      <c r="Z181" s="109" t="n">
        <v>52899</v>
      </c>
      <c r="AA181" s="109" t="n">
        <v>54939</v>
      </c>
      <c r="AB181" s="109" t="n">
        <v>54957</v>
      </c>
      <c r="AC181" s="109" t="n">
        <v>55371</v>
      </c>
      <c r="AD181" s="109" t="n">
        <v>57255</v>
      </c>
      <c r="AE181" s="109" t="n">
        <v>58304</v>
      </c>
      <c r="AF181" s="109" t="n">
        <v>61723</v>
      </c>
      <c r="AG181" s="109" t="n">
        <v>63912</v>
      </c>
      <c r="AH181" s="109" t="n">
        <v>65299</v>
      </c>
      <c r="AI181" s="109" t="n">
        <v>67298</v>
      </c>
      <c r="AJ181" s="109" t="n">
        <v>67912</v>
      </c>
      <c r="AK181" s="109" t="n">
        <v>71501</v>
      </c>
      <c r="AL181" s="109" t="n">
        <v>72897</v>
      </c>
      <c r="AM181" s="109" t="n">
        <v>73846</v>
      </c>
      <c r="AN181" s="109" t="n">
        <v>74124</v>
      </c>
      <c r="AO181" s="109" t="n">
        <v>77161</v>
      </c>
      <c r="AP181" s="109" t="n">
        <v>81739</v>
      </c>
      <c r="AQ181" s="109" t="n">
        <v>84350</v>
      </c>
      <c r="AR181" s="109" t="n">
        <v>87180</v>
      </c>
      <c r="AS181" s="109" t="n">
        <v>91463</v>
      </c>
      <c r="AT181" s="109" t="n">
        <v>95491</v>
      </c>
      <c r="AU181" s="109" t="n">
        <v>102102</v>
      </c>
      <c r="AV181" s="109" t="n">
        <v>106601</v>
      </c>
      <c r="AW181" s="109" t="n">
        <v>113882</v>
      </c>
      <c r="AX181" s="109" t="n">
        <v>4747</v>
      </c>
      <c r="AY181" s="109" t="n">
        <v>5097</v>
      </c>
      <c r="AZ181" s="109" t="n">
        <v>5146</v>
      </c>
      <c r="BA181" s="109" t="n">
        <v>5238</v>
      </c>
      <c r="BB181" s="109" t="n">
        <v>5105</v>
      </c>
      <c r="BC181" s="109" t="n">
        <v>641</v>
      </c>
      <c r="BD181" s="109" t="n">
        <v>1010</v>
      </c>
      <c r="BE181" s="109" t="n">
        <v>299</v>
      </c>
      <c r="BF181" s="109" t="n">
        <v>290</v>
      </c>
      <c r="BG181" s="109" t="n">
        <v>8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3021390</v>
      </c>
      <c r="E182" s="109" t="n">
        <v>0</v>
      </c>
      <c r="F182" s="109" t="n">
        <v>0</v>
      </c>
      <c r="G182" s="109" t="n">
        <v>0</v>
      </c>
      <c r="H182" s="109" t="n">
        <v>0</v>
      </c>
      <c r="I182" s="109" t="n">
        <v>0</v>
      </c>
      <c r="J182" s="109" t="n">
        <v>164399</v>
      </c>
      <c r="K182" s="109" t="n">
        <v>153633</v>
      </c>
      <c r="L182" s="109" t="n">
        <v>142412</v>
      </c>
      <c r="M182" s="109" t="n">
        <v>96122</v>
      </c>
      <c r="N182" s="109" t="n">
        <v>82954</v>
      </c>
      <c r="O182" s="109" t="n">
        <v>64335</v>
      </c>
      <c r="P182" s="109" t="n">
        <v>56230</v>
      </c>
      <c r="Q182" s="109" t="n">
        <v>54203</v>
      </c>
      <c r="R182" s="109" t="n">
        <v>52280</v>
      </c>
      <c r="S182" s="109" t="n">
        <v>50917</v>
      </c>
      <c r="T182" s="109" t="n">
        <v>51199</v>
      </c>
      <c r="U182" s="109" t="n">
        <v>51600</v>
      </c>
      <c r="V182" s="109" t="n">
        <v>52625</v>
      </c>
      <c r="W182" s="109" t="n">
        <v>51347</v>
      </c>
      <c r="X182" s="109" t="n">
        <v>52093</v>
      </c>
      <c r="Y182" s="109" t="n">
        <v>52629</v>
      </c>
      <c r="Z182" s="109" t="n">
        <v>52228</v>
      </c>
      <c r="AA182" s="109" t="n">
        <v>54197</v>
      </c>
      <c r="AB182" s="109" t="n">
        <v>54165</v>
      </c>
      <c r="AC182" s="109" t="n">
        <v>54519</v>
      </c>
      <c r="AD182" s="109" t="n">
        <v>56319</v>
      </c>
      <c r="AE182" s="109" t="n">
        <v>57299</v>
      </c>
      <c r="AF182" s="109" t="n">
        <v>60612</v>
      </c>
      <c r="AG182" s="109" t="n">
        <v>62724</v>
      </c>
      <c r="AH182" s="109" t="n">
        <v>64060</v>
      </c>
      <c r="AI182" s="109" t="n">
        <v>66011</v>
      </c>
      <c r="AJ182" s="109" t="n">
        <v>66617</v>
      </c>
      <c r="AK182" s="109" t="n">
        <v>70158</v>
      </c>
      <c r="AL182" s="109" t="n">
        <v>71560</v>
      </c>
      <c r="AM182" s="109" t="n">
        <v>72536</v>
      </c>
      <c r="AN182" s="109" t="n">
        <v>72859</v>
      </c>
      <c r="AO182" s="109" t="n">
        <v>75907</v>
      </c>
      <c r="AP182" s="109" t="n">
        <v>80481</v>
      </c>
      <c r="AQ182" s="109" t="n">
        <v>83126</v>
      </c>
      <c r="AR182" s="109" t="n">
        <v>85988</v>
      </c>
      <c r="AS182" s="109" t="n">
        <v>90286</v>
      </c>
      <c r="AT182" s="109" t="n">
        <v>94328</v>
      </c>
      <c r="AU182" s="109" t="n">
        <v>100926</v>
      </c>
      <c r="AV182" s="109" t="n">
        <v>105420</v>
      </c>
      <c r="AW182" s="109" t="n">
        <v>112672</v>
      </c>
      <c r="AX182" s="109" t="n">
        <v>4699</v>
      </c>
      <c r="AY182" s="109" t="n">
        <v>5049</v>
      </c>
      <c r="AZ182" s="109" t="n">
        <v>5100</v>
      </c>
      <c r="BA182" s="109" t="n">
        <v>5193</v>
      </c>
      <c r="BB182" s="109" t="n">
        <v>5063</v>
      </c>
      <c r="BC182" s="109" t="n">
        <v>636</v>
      </c>
      <c r="BD182" s="109" t="n">
        <v>1002</v>
      </c>
      <c r="BE182" s="109" t="n">
        <v>296</v>
      </c>
      <c r="BF182" s="109" t="n">
        <v>287</v>
      </c>
      <c r="BG182" s="109" t="n">
        <v>87</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977342</v>
      </c>
      <c r="E183" s="109" t="n">
        <v>0</v>
      </c>
      <c r="F183" s="109" t="n">
        <v>0</v>
      </c>
      <c r="G183" s="109" t="n">
        <v>0</v>
      </c>
      <c r="H183" s="109" t="n">
        <v>0</v>
      </c>
      <c r="I183" s="109" t="n">
        <v>0</v>
      </c>
      <c r="J183" s="109" t="n">
        <v>161762</v>
      </c>
      <c r="K183" s="109" t="n">
        <v>151229</v>
      </c>
      <c r="L183" s="109" t="n">
        <v>140254</v>
      </c>
      <c r="M183" s="109" t="n">
        <v>94722</v>
      </c>
      <c r="N183" s="109" t="n">
        <v>81793</v>
      </c>
      <c r="O183" s="109" t="n">
        <v>63477</v>
      </c>
      <c r="P183" s="109" t="n">
        <v>55509</v>
      </c>
      <c r="Q183" s="109" t="n">
        <v>53529</v>
      </c>
      <c r="R183" s="109" t="n">
        <v>51656</v>
      </c>
      <c r="S183" s="109" t="n">
        <v>50331</v>
      </c>
      <c r="T183" s="109" t="n">
        <v>50625</v>
      </c>
      <c r="U183" s="109" t="n">
        <v>51034</v>
      </c>
      <c r="V183" s="109" t="n">
        <v>52053</v>
      </c>
      <c r="W183" s="109" t="n">
        <v>50788</v>
      </c>
      <c r="X183" s="109" t="n">
        <v>51515</v>
      </c>
      <c r="Y183" s="109" t="n">
        <v>52027</v>
      </c>
      <c r="Z183" s="109" t="n">
        <v>51602</v>
      </c>
      <c r="AA183" s="109" t="n">
        <v>53510</v>
      </c>
      <c r="AB183" s="109" t="n">
        <v>53434</v>
      </c>
      <c r="AC183" s="109" t="n">
        <v>53734</v>
      </c>
      <c r="AD183" s="109" t="n">
        <v>55452</v>
      </c>
      <c r="AE183" s="109" t="n">
        <v>56363</v>
      </c>
      <c r="AF183" s="109" t="n">
        <v>59567</v>
      </c>
      <c r="AG183" s="109" t="n">
        <v>61595</v>
      </c>
      <c r="AH183" s="109" t="n">
        <v>62869</v>
      </c>
      <c r="AI183" s="109" t="n">
        <v>64758</v>
      </c>
      <c r="AJ183" s="109" t="n">
        <v>65343</v>
      </c>
      <c r="AK183" s="109" t="n">
        <v>68821</v>
      </c>
      <c r="AL183" s="109" t="n">
        <v>70216</v>
      </c>
      <c r="AM183" s="109" t="n">
        <v>71206</v>
      </c>
      <c r="AN183" s="109" t="n">
        <v>71565</v>
      </c>
      <c r="AO183" s="109" t="n">
        <v>74614</v>
      </c>
      <c r="AP183" s="109" t="n">
        <v>79173</v>
      </c>
      <c r="AQ183" s="109" t="n">
        <v>81847</v>
      </c>
      <c r="AR183" s="109" t="n">
        <v>84740</v>
      </c>
      <c r="AS183" s="109" t="n">
        <v>89054</v>
      </c>
      <c r="AT183" s="109" t="n">
        <v>93112</v>
      </c>
      <c r="AU183" s="109" t="n">
        <v>99701</v>
      </c>
      <c r="AV183" s="109" t="n">
        <v>104192</v>
      </c>
      <c r="AW183" s="109" t="n">
        <v>111414</v>
      </c>
      <c r="AX183" s="109" t="n">
        <v>4649</v>
      </c>
      <c r="AY183" s="109" t="n">
        <v>4998</v>
      </c>
      <c r="AZ183" s="109" t="n">
        <v>5052</v>
      </c>
      <c r="BA183" s="109" t="n">
        <v>5147</v>
      </c>
      <c r="BB183" s="109" t="n">
        <v>5020</v>
      </c>
      <c r="BC183" s="109" t="n">
        <v>631</v>
      </c>
      <c r="BD183" s="109" t="n">
        <v>995</v>
      </c>
      <c r="BE183" s="109" t="n">
        <v>294</v>
      </c>
      <c r="BF183" s="109" t="n">
        <v>285</v>
      </c>
      <c r="BG183" s="109" t="n">
        <v>86</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933237</v>
      </c>
      <c r="E184" s="109" t="n">
        <v>0</v>
      </c>
      <c r="F184" s="109" t="n">
        <v>0</v>
      </c>
      <c r="G184" s="109" t="n">
        <v>0</v>
      </c>
      <c r="H184" s="109" t="n">
        <v>0</v>
      </c>
      <c r="I184" s="109" t="n">
        <v>0</v>
      </c>
      <c r="J184" s="109" t="n">
        <v>159109</v>
      </c>
      <c r="K184" s="109" t="n">
        <v>148803</v>
      </c>
      <c r="L184" s="109" t="n">
        <v>138057</v>
      </c>
      <c r="M184" s="109" t="n">
        <v>93293</v>
      </c>
      <c r="N184" s="109" t="n">
        <v>80603</v>
      </c>
      <c r="O184" s="109" t="n">
        <v>62591</v>
      </c>
      <c r="P184" s="109" t="n">
        <v>54765</v>
      </c>
      <c r="Q184" s="109" t="n">
        <v>52835</v>
      </c>
      <c r="R184" s="109" t="n">
        <v>51015</v>
      </c>
      <c r="S184" s="109" t="n">
        <v>49730</v>
      </c>
      <c r="T184" s="109" t="n">
        <v>50042</v>
      </c>
      <c r="U184" s="109" t="n">
        <v>50463</v>
      </c>
      <c r="V184" s="109" t="n">
        <v>51481</v>
      </c>
      <c r="W184" s="109" t="n">
        <v>50236</v>
      </c>
      <c r="X184" s="109" t="n">
        <v>50953</v>
      </c>
      <c r="Y184" s="109" t="n">
        <v>51450</v>
      </c>
      <c r="Z184" s="109" t="n">
        <v>51011</v>
      </c>
      <c r="AA184" s="109" t="n">
        <v>52868</v>
      </c>
      <c r="AB184" s="109" t="n">
        <v>52757</v>
      </c>
      <c r="AC184" s="109" t="n">
        <v>53009</v>
      </c>
      <c r="AD184" s="109" t="n">
        <v>54653</v>
      </c>
      <c r="AE184" s="109" t="n">
        <v>55496</v>
      </c>
      <c r="AF184" s="109" t="n">
        <v>58593</v>
      </c>
      <c r="AG184" s="109" t="n">
        <v>60534</v>
      </c>
      <c r="AH184" s="109" t="n">
        <v>61738</v>
      </c>
      <c r="AI184" s="109" t="n">
        <v>63554</v>
      </c>
      <c r="AJ184" s="109" t="n">
        <v>64103</v>
      </c>
      <c r="AK184" s="109" t="n">
        <v>67504</v>
      </c>
      <c r="AL184" s="109" t="n">
        <v>68878</v>
      </c>
      <c r="AM184" s="109" t="n">
        <v>69869</v>
      </c>
      <c r="AN184" s="109" t="n">
        <v>70253</v>
      </c>
      <c r="AO184" s="109" t="n">
        <v>73291</v>
      </c>
      <c r="AP184" s="109" t="n">
        <v>77824</v>
      </c>
      <c r="AQ184" s="109" t="n">
        <v>80515</v>
      </c>
      <c r="AR184" s="109" t="n">
        <v>83435</v>
      </c>
      <c r="AS184" s="109" t="n">
        <v>87764</v>
      </c>
      <c r="AT184" s="109" t="n">
        <v>91840</v>
      </c>
      <c r="AU184" s="109" t="n">
        <v>98419</v>
      </c>
      <c r="AV184" s="109" t="n">
        <v>102912</v>
      </c>
      <c r="AW184" s="109" t="n">
        <v>110104</v>
      </c>
      <c r="AX184" s="109" t="n">
        <v>4598</v>
      </c>
      <c r="AY184" s="109" t="n">
        <v>4945</v>
      </c>
      <c r="AZ184" s="109" t="n">
        <v>5001</v>
      </c>
      <c r="BA184" s="109" t="n">
        <v>5098</v>
      </c>
      <c r="BB184" s="109" t="n">
        <v>4976</v>
      </c>
      <c r="BC184" s="109" t="n">
        <v>625</v>
      </c>
      <c r="BD184" s="109" t="n">
        <v>987</v>
      </c>
      <c r="BE184" s="109" t="n">
        <v>292</v>
      </c>
      <c r="BF184" s="109" t="n">
        <v>283</v>
      </c>
      <c r="BG184" s="109" t="n">
        <v>85</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889164</v>
      </c>
      <c r="E185" s="109" t="n">
        <v>0</v>
      </c>
      <c r="F185" s="109" t="n">
        <v>0</v>
      </c>
      <c r="G185" s="109" t="n">
        <v>0</v>
      </c>
      <c r="H185" s="109" t="n">
        <v>0</v>
      </c>
      <c r="I185" s="109" t="n">
        <v>0</v>
      </c>
      <c r="J185" s="109" t="n">
        <v>156457</v>
      </c>
      <c r="K185" s="109" t="n">
        <v>146363</v>
      </c>
      <c r="L185" s="109" t="n">
        <v>135848</v>
      </c>
      <c r="M185" s="109" t="n">
        <v>91840</v>
      </c>
      <c r="N185" s="109" t="n">
        <v>79387</v>
      </c>
      <c r="O185" s="109" t="n">
        <v>61681</v>
      </c>
      <c r="P185" s="109" t="n">
        <v>53999</v>
      </c>
      <c r="Q185" s="109" t="n">
        <v>52121</v>
      </c>
      <c r="R185" s="109" t="n">
        <v>50354</v>
      </c>
      <c r="S185" s="109" t="n">
        <v>49112</v>
      </c>
      <c r="T185" s="109" t="n">
        <v>49444</v>
      </c>
      <c r="U185" s="109" t="n">
        <v>49881</v>
      </c>
      <c r="V185" s="109" t="n">
        <v>50904</v>
      </c>
      <c r="W185" s="109" t="n">
        <v>49685</v>
      </c>
      <c r="X185" s="109" t="n">
        <v>50399</v>
      </c>
      <c r="Y185" s="109" t="n">
        <v>50890</v>
      </c>
      <c r="Z185" s="109" t="n">
        <v>50445</v>
      </c>
      <c r="AA185" s="109" t="n">
        <v>52262</v>
      </c>
      <c r="AB185" s="109" t="n">
        <v>52125</v>
      </c>
      <c r="AC185" s="109" t="n">
        <v>52338</v>
      </c>
      <c r="AD185" s="109" t="n">
        <v>53916</v>
      </c>
      <c r="AE185" s="109" t="n">
        <v>54696</v>
      </c>
      <c r="AF185" s="109" t="n">
        <v>57691</v>
      </c>
      <c r="AG185" s="109" t="n">
        <v>59544</v>
      </c>
      <c r="AH185" s="109" t="n">
        <v>60674</v>
      </c>
      <c r="AI185" s="109" t="n">
        <v>62410</v>
      </c>
      <c r="AJ185" s="109" t="n">
        <v>62913</v>
      </c>
      <c r="AK185" s="109" t="n">
        <v>66224</v>
      </c>
      <c r="AL185" s="109" t="n">
        <v>67560</v>
      </c>
      <c r="AM185" s="109" t="n">
        <v>68537</v>
      </c>
      <c r="AN185" s="109" t="n">
        <v>68934</v>
      </c>
      <c r="AO185" s="109" t="n">
        <v>71947</v>
      </c>
      <c r="AP185" s="109" t="n">
        <v>76444</v>
      </c>
      <c r="AQ185" s="109" t="n">
        <v>79142</v>
      </c>
      <c r="AR185" s="109" t="n">
        <v>82077</v>
      </c>
      <c r="AS185" s="109" t="n">
        <v>86413</v>
      </c>
      <c r="AT185" s="109" t="n">
        <v>90507</v>
      </c>
      <c r="AU185" s="109" t="n">
        <v>97076</v>
      </c>
      <c r="AV185" s="109" t="n">
        <v>101575</v>
      </c>
      <c r="AW185" s="109" t="n">
        <v>108739</v>
      </c>
      <c r="AX185" s="109" t="n">
        <v>4544</v>
      </c>
      <c r="AY185" s="109" t="n">
        <v>4890</v>
      </c>
      <c r="AZ185" s="109" t="n">
        <v>4948</v>
      </c>
      <c r="BA185" s="109" t="n">
        <v>5047</v>
      </c>
      <c r="BB185" s="109" t="n">
        <v>4928</v>
      </c>
      <c r="BC185" s="109" t="n">
        <v>620</v>
      </c>
      <c r="BD185" s="109" t="n">
        <v>978</v>
      </c>
      <c r="BE185" s="109" t="n">
        <v>289</v>
      </c>
      <c r="BF185" s="109" t="n">
        <v>280</v>
      </c>
      <c r="BG185" s="109" t="n">
        <v>84</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845206</v>
      </c>
      <c r="E186" s="109" t="n">
        <v>0</v>
      </c>
      <c r="F186" s="109" t="n">
        <v>0</v>
      </c>
      <c r="G186" s="109" t="n">
        <v>0</v>
      </c>
      <c r="H186" s="109" t="n">
        <v>0</v>
      </c>
      <c r="I186" s="109" t="n">
        <v>0</v>
      </c>
      <c r="J186" s="109" t="n">
        <v>153819</v>
      </c>
      <c r="K186" s="109" t="n">
        <v>143924</v>
      </c>
      <c r="L186" s="109" t="n">
        <v>133631</v>
      </c>
      <c r="M186" s="109" t="n">
        <v>90370</v>
      </c>
      <c r="N186" s="109" t="n">
        <v>78151</v>
      </c>
      <c r="O186" s="109" t="n">
        <v>60751</v>
      </c>
      <c r="P186" s="109" t="n">
        <v>53213</v>
      </c>
      <c r="Q186" s="109" t="n">
        <v>51390</v>
      </c>
      <c r="R186" s="109" t="n">
        <v>49674</v>
      </c>
      <c r="S186" s="109" t="n">
        <v>48477</v>
      </c>
      <c r="T186" s="109" t="n">
        <v>48830</v>
      </c>
      <c r="U186" s="109" t="n">
        <v>49285</v>
      </c>
      <c r="V186" s="109" t="n">
        <v>50316</v>
      </c>
      <c r="W186" s="109" t="n">
        <v>49128</v>
      </c>
      <c r="X186" s="109" t="n">
        <v>49845</v>
      </c>
      <c r="Y186" s="109" t="n">
        <v>50338</v>
      </c>
      <c r="Z186" s="109" t="n">
        <v>49895</v>
      </c>
      <c r="AA186" s="109" t="n">
        <v>51682</v>
      </c>
      <c r="AB186" s="109" t="n">
        <v>51528</v>
      </c>
      <c r="AC186" s="109" t="n">
        <v>51712</v>
      </c>
      <c r="AD186" s="109" t="n">
        <v>53233</v>
      </c>
      <c r="AE186" s="109" t="n">
        <v>53959</v>
      </c>
      <c r="AF186" s="109" t="n">
        <v>56859</v>
      </c>
      <c r="AG186" s="109" t="n">
        <v>58628</v>
      </c>
      <c r="AH186" s="109" t="n">
        <v>59682</v>
      </c>
      <c r="AI186" s="109" t="n">
        <v>61334</v>
      </c>
      <c r="AJ186" s="109" t="n">
        <v>61781</v>
      </c>
      <c r="AK186" s="109" t="n">
        <v>64993</v>
      </c>
      <c r="AL186" s="109" t="n">
        <v>66278</v>
      </c>
      <c r="AM186" s="109" t="n">
        <v>67227</v>
      </c>
      <c r="AN186" s="109" t="n">
        <v>67620</v>
      </c>
      <c r="AO186" s="109" t="n">
        <v>70597</v>
      </c>
      <c r="AP186" s="109" t="n">
        <v>75042</v>
      </c>
      <c r="AQ186" s="109" t="n">
        <v>77738</v>
      </c>
      <c r="AR186" s="109" t="n">
        <v>80677</v>
      </c>
      <c r="AS186" s="109" t="n">
        <v>85008</v>
      </c>
      <c r="AT186" s="109" t="n">
        <v>89113</v>
      </c>
      <c r="AU186" s="109" t="n">
        <v>95670</v>
      </c>
      <c r="AV186" s="109" t="n">
        <v>100177</v>
      </c>
      <c r="AW186" s="109" t="n">
        <v>107315</v>
      </c>
      <c r="AX186" s="109" t="n">
        <v>4488</v>
      </c>
      <c r="AY186" s="109" t="n">
        <v>4832</v>
      </c>
      <c r="AZ186" s="109" t="n">
        <v>4893</v>
      </c>
      <c r="BA186" s="109" t="n">
        <v>4993</v>
      </c>
      <c r="BB186" s="109" t="n">
        <v>4879</v>
      </c>
      <c r="BC186" s="109" t="n">
        <v>614</v>
      </c>
      <c r="BD186" s="109" t="n">
        <v>969</v>
      </c>
      <c r="BE186" s="109" t="n">
        <v>287</v>
      </c>
      <c r="BF186" s="109" t="n">
        <v>278</v>
      </c>
      <c r="BG186" s="109" t="n">
        <v>8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801463</v>
      </c>
      <c r="E187" s="109" t="n">
        <v>0</v>
      </c>
      <c r="F187" s="109" t="n">
        <v>0</v>
      </c>
      <c r="G187" s="109" t="n">
        <v>0</v>
      </c>
      <c r="H187" s="109" t="n">
        <v>0</v>
      </c>
      <c r="I187" s="109" t="n">
        <v>0</v>
      </c>
      <c r="J187" s="109" t="n">
        <v>151213</v>
      </c>
      <c r="K187" s="109" t="n">
        <v>141499</v>
      </c>
      <c r="L187" s="109" t="n">
        <v>131415</v>
      </c>
      <c r="M187" s="109" t="n">
        <v>88891</v>
      </c>
      <c r="N187" s="109" t="n">
        <v>76899</v>
      </c>
      <c r="O187" s="109" t="n">
        <v>59804</v>
      </c>
      <c r="P187" s="109" t="n">
        <v>52410</v>
      </c>
      <c r="Q187" s="109" t="n">
        <v>50642</v>
      </c>
      <c r="R187" s="109" t="n">
        <v>48978</v>
      </c>
      <c r="S187" s="109" t="n">
        <v>47822</v>
      </c>
      <c r="T187" s="109" t="n">
        <v>48198</v>
      </c>
      <c r="U187" s="109" t="n">
        <v>48672</v>
      </c>
      <c r="V187" s="109" t="n">
        <v>49714</v>
      </c>
      <c r="W187" s="109" t="n">
        <v>48562</v>
      </c>
      <c r="X187" s="109" t="n">
        <v>49286</v>
      </c>
      <c r="Y187" s="109" t="n">
        <v>49786</v>
      </c>
      <c r="Z187" s="109" t="n">
        <v>49353</v>
      </c>
      <c r="AA187" s="109" t="n">
        <v>51117</v>
      </c>
      <c r="AB187" s="109" t="n">
        <v>50956</v>
      </c>
      <c r="AC187" s="109" t="n">
        <v>51121</v>
      </c>
      <c r="AD187" s="109" t="n">
        <v>52596</v>
      </c>
      <c r="AE187" s="109" t="n">
        <v>53276</v>
      </c>
      <c r="AF187" s="109" t="n">
        <v>56092</v>
      </c>
      <c r="AG187" s="109" t="n">
        <v>57782</v>
      </c>
      <c r="AH187" s="109" t="n">
        <v>58764</v>
      </c>
      <c r="AI187" s="109" t="n">
        <v>60331</v>
      </c>
      <c r="AJ187" s="109" t="n">
        <v>60716</v>
      </c>
      <c r="AK187" s="109" t="n">
        <v>63824</v>
      </c>
      <c r="AL187" s="109" t="n">
        <v>65046</v>
      </c>
      <c r="AM187" s="109" t="n">
        <v>65952</v>
      </c>
      <c r="AN187" s="109" t="n">
        <v>66327</v>
      </c>
      <c r="AO187" s="109" t="n">
        <v>69251</v>
      </c>
      <c r="AP187" s="109" t="n">
        <v>73634</v>
      </c>
      <c r="AQ187" s="109" t="n">
        <v>76313</v>
      </c>
      <c r="AR187" s="109" t="n">
        <v>79246</v>
      </c>
      <c r="AS187" s="109" t="n">
        <v>83559</v>
      </c>
      <c r="AT187" s="109" t="n">
        <v>87662</v>
      </c>
      <c r="AU187" s="109" t="n">
        <v>94198</v>
      </c>
      <c r="AV187" s="109" t="n">
        <v>98714</v>
      </c>
      <c r="AW187" s="109" t="n">
        <v>105826</v>
      </c>
      <c r="AX187" s="109" t="n">
        <v>4430</v>
      </c>
      <c r="AY187" s="109" t="n">
        <v>4772</v>
      </c>
      <c r="AZ187" s="109" t="n">
        <v>4835</v>
      </c>
      <c r="BA187" s="109" t="n">
        <v>4937</v>
      </c>
      <c r="BB187" s="109" t="n">
        <v>4827</v>
      </c>
      <c r="BC187" s="109" t="n">
        <v>608</v>
      </c>
      <c r="BD187" s="109" t="n">
        <v>960</v>
      </c>
      <c r="BE187" s="109" t="n">
        <v>284</v>
      </c>
      <c r="BF187" s="109" t="n">
        <v>276</v>
      </c>
      <c r="BG187" s="109" t="n">
        <v>8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758045</v>
      </c>
      <c r="E188" s="109" t="n">
        <v>0</v>
      </c>
      <c r="F188" s="109" t="n">
        <v>0</v>
      </c>
      <c r="G188" s="109" t="n">
        <v>0</v>
      </c>
      <c r="H188" s="109" t="n">
        <v>0</v>
      </c>
      <c r="I188" s="109" t="n">
        <v>0</v>
      </c>
      <c r="J188" s="109" t="n">
        <v>148653</v>
      </c>
      <c r="K188" s="109" t="n">
        <v>139102</v>
      </c>
      <c r="L188" s="109" t="n">
        <v>129211</v>
      </c>
      <c r="M188" s="109" t="n">
        <v>87411</v>
      </c>
      <c r="N188" s="109" t="n">
        <v>75640</v>
      </c>
      <c r="O188" s="109" t="n">
        <v>58844</v>
      </c>
      <c r="P188" s="109" t="n">
        <v>51593</v>
      </c>
      <c r="Q188" s="109" t="n">
        <v>49879</v>
      </c>
      <c r="R188" s="109" t="n">
        <v>48265</v>
      </c>
      <c r="S188" s="109" t="n">
        <v>47152</v>
      </c>
      <c r="T188" s="109" t="n">
        <v>47547</v>
      </c>
      <c r="U188" s="109" t="n">
        <v>48042</v>
      </c>
      <c r="V188" s="109" t="n">
        <v>49096</v>
      </c>
      <c r="W188" s="109" t="n">
        <v>47982</v>
      </c>
      <c r="X188" s="109" t="n">
        <v>48718</v>
      </c>
      <c r="Y188" s="109" t="n">
        <v>49229</v>
      </c>
      <c r="Z188" s="109" t="n">
        <v>48811</v>
      </c>
      <c r="AA188" s="109" t="n">
        <v>50561</v>
      </c>
      <c r="AB188" s="109" t="n">
        <v>50401</v>
      </c>
      <c r="AC188" s="109" t="n">
        <v>50555</v>
      </c>
      <c r="AD188" s="109" t="n">
        <v>51994</v>
      </c>
      <c r="AE188" s="109" t="n">
        <v>52638</v>
      </c>
      <c r="AF188" s="109" t="n">
        <v>55382</v>
      </c>
      <c r="AG188" s="109" t="n">
        <v>57003</v>
      </c>
      <c r="AH188" s="109" t="n">
        <v>57917</v>
      </c>
      <c r="AI188" s="109" t="n">
        <v>59402</v>
      </c>
      <c r="AJ188" s="109" t="n">
        <v>59724</v>
      </c>
      <c r="AK188" s="109" t="n">
        <v>62724</v>
      </c>
      <c r="AL188" s="109" t="n">
        <v>63876</v>
      </c>
      <c r="AM188" s="109" t="n">
        <v>64728</v>
      </c>
      <c r="AN188" s="109" t="n">
        <v>65070</v>
      </c>
      <c r="AO188" s="109" t="n">
        <v>67927</v>
      </c>
      <c r="AP188" s="109" t="n">
        <v>72231</v>
      </c>
      <c r="AQ188" s="109" t="n">
        <v>74881</v>
      </c>
      <c r="AR188" s="109" t="n">
        <v>77793</v>
      </c>
      <c r="AS188" s="109" t="n">
        <v>82077</v>
      </c>
      <c r="AT188" s="109" t="n">
        <v>86167</v>
      </c>
      <c r="AU188" s="109" t="n">
        <v>92666</v>
      </c>
      <c r="AV188" s="109" t="n">
        <v>97186</v>
      </c>
      <c r="AW188" s="109" t="n">
        <v>104271</v>
      </c>
      <c r="AX188" s="109" t="n">
        <v>4369</v>
      </c>
      <c r="AY188" s="109" t="n">
        <v>4710</v>
      </c>
      <c r="AZ188" s="109" t="n">
        <v>4775</v>
      </c>
      <c r="BA188" s="109" t="n">
        <v>4879</v>
      </c>
      <c r="BB188" s="109" t="n">
        <v>4773</v>
      </c>
      <c r="BC188" s="109" t="n">
        <v>601</v>
      </c>
      <c r="BD188" s="109" t="n">
        <v>951</v>
      </c>
      <c r="BE188" s="109" t="n">
        <v>282</v>
      </c>
      <c r="BF188" s="109" t="n">
        <v>273</v>
      </c>
      <c r="BG188" s="109" t="n">
        <v>8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715074</v>
      </c>
      <c r="E189" s="109" t="n">
        <v>0</v>
      </c>
      <c r="F189" s="109" t="n">
        <v>0</v>
      </c>
      <c r="G189" s="109" t="n">
        <v>0</v>
      </c>
      <c r="H189" s="109" t="n">
        <v>0</v>
      </c>
      <c r="I189" s="109" t="n">
        <v>0</v>
      </c>
      <c r="J189" s="109" t="n">
        <v>146152</v>
      </c>
      <c r="K189" s="109" t="n">
        <v>136748</v>
      </c>
      <c r="L189" s="109" t="n">
        <v>127036</v>
      </c>
      <c r="M189" s="109" t="n">
        <v>85939</v>
      </c>
      <c r="N189" s="109" t="n">
        <v>74380</v>
      </c>
      <c r="O189" s="109" t="n">
        <v>57877</v>
      </c>
      <c r="P189" s="109" t="n">
        <v>50766</v>
      </c>
      <c r="Q189" s="109" t="n">
        <v>49103</v>
      </c>
      <c r="R189" s="109" t="n">
        <v>47538</v>
      </c>
      <c r="S189" s="109" t="n">
        <v>46466</v>
      </c>
      <c r="T189" s="109" t="n">
        <v>46881</v>
      </c>
      <c r="U189" s="109" t="n">
        <v>47394</v>
      </c>
      <c r="V189" s="109" t="n">
        <v>48460</v>
      </c>
      <c r="W189" s="109" t="n">
        <v>47386</v>
      </c>
      <c r="X189" s="109" t="n">
        <v>48135</v>
      </c>
      <c r="Y189" s="109" t="n">
        <v>48661</v>
      </c>
      <c r="Z189" s="109" t="n">
        <v>48264</v>
      </c>
      <c r="AA189" s="109" t="n">
        <v>50006</v>
      </c>
      <c r="AB189" s="109" t="n">
        <v>49853</v>
      </c>
      <c r="AC189" s="109" t="n">
        <v>50005</v>
      </c>
      <c r="AD189" s="109" t="n">
        <v>51418</v>
      </c>
      <c r="AE189" s="109" t="n">
        <v>52037</v>
      </c>
      <c r="AF189" s="109" t="n">
        <v>54719</v>
      </c>
      <c r="AG189" s="109" t="n">
        <v>56281</v>
      </c>
      <c r="AH189" s="109" t="n">
        <v>57135</v>
      </c>
      <c r="AI189" s="109" t="n">
        <v>58546</v>
      </c>
      <c r="AJ189" s="109" t="n">
        <v>58805</v>
      </c>
      <c r="AK189" s="109" t="n">
        <v>61699</v>
      </c>
      <c r="AL189" s="109" t="n">
        <v>62775</v>
      </c>
      <c r="AM189" s="109" t="n">
        <v>63563</v>
      </c>
      <c r="AN189" s="109" t="n">
        <v>63862</v>
      </c>
      <c r="AO189" s="109" t="n">
        <v>66639</v>
      </c>
      <c r="AP189" s="109" t="n">
        <v>70850</v>
      </c>
      <c r="AQ189" s="109" t="n">
        <v>73454</v>
      </c>
      <c r="AR189" s="109" t="n">
        <v>76333</v>
      </c>
      <c r="AS189" s="109" t="n">
        <v>80572</v>
      </c>
      <c r="AT189" s="109" t="n">
        <v>84639</v>
      </c>
      <c r="AU189" s="109" t="n">
        <v>91087</v>
      </c>
      <c r="AV189" s="109" t="n">
        <v>95598</v>
      </c>
      <c r="AW189" s="109" t="n">
        <v>102648</v>
      </c>
      <c r="AX189" s="109" t="n">
        <v>4305</v>
      </c>
      <c r="AY189" s="109" t="n">
        <v>4644</v>
      </c>
      <c r="AZ189" s="109" t="n">
        <v>4713</v>
      </c>
      <c r="BA189" s="109" t="n">
        <v>4819</v>
      </c>
      <c r="BB189" s="109" t="n">
        <v>4717</v>
      </c>
      <c r="BC189" s="109" t="n">
        <v>595</v>
      </c>
      <c r="BD189" s="109" t="n">
        <v>940</v>
      </c>
      <c r="BE189" s="109" t="n">
        <v>279</v>
      </c>
      <c r="BF189" s="109" t="n">
        <v>271</v>
      </c>
      <c r="BG189" s="109" t="n">
        <v>8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672674</v>
      </c>
      <c r="E190" s="109" t="n">
        <v>0</v>
      </c>
      <c r="F190" s="109" t="n">
        <v>0</v>
      </c>
      <c r="G190" s="109" t="n">
        <v>0</v>
      </c>
      <c r="H190" s="109" t="n">
        <v>0</v>
      </c>
      <c r="I190" s="109" t="n">
        <v>0</v>
      </c>
      <c r="J190" s="109" t="n">
        <v>143722</v>
      </c>
      <c r="K190" s="109" t="n">
        <v>134448</v>
      </c>
      <c r="L190" s="109" t="n">
        <v>124897</v>
      </c>
      <c r="M190" s="109" t="n">
        <v>84483</v>
      </c>
      <c r="N190" s="109" t="n">
        <v>73126</v>
      </c>
      <c r="O190" s="109" t="n">
        <v>56909</v>
      </c>
      <c r="P190" s="109" t="n">
        <v>49934</v>
      </c>
      <c r="Q190" s="109" t="n">
        <v>48320</v>
      </c>
      <c r="R190" s="109" t="n">
        <v>46799</v>
      </c>
      <c r="S190" s="109" t="n">
        <v>45767</v>
      </c>
      <c r="T190" s="109" t="n">
        <v>46199</v>
      </c>
      <c r="U190" s="109" t="n">
        <v>46730</v>
      </c>
      <c r="V190" s="109" t="n">
        <v>47806</v>
      </c>
      <c r="W190" s="109" t="n">
        <v>46773</v>
      </c>
      <c r="X190" s="109" t="n">
        <v>47537</v>
      </c>
      <c r="Y190" s="109" t="n">
        <v>48081</v>
      </c>
      <c r="Z190" s="109" t="n">
        <v>47707</v>
      </c>
      <c r="AA190" s="109" t="n">
        <v>49445</v>
      </c>
      <c r="AB190" s="109" t="n">
        <v>49306</v>
      </c>
      <c r="AC190" s="109" t="n">
        <v>49463</v>
      </c>
      <c r="AD190" s="109" t="n">
        <v>50857</v>
      </c>
      <c r="AE190" s="109" t="n">
        <v>51460</v>
      </c>
      <c r="AF190" s="109" t="n">
        <v>54093</v>
      </c>
      <c r="AG190" s="109" t="n">
        <v>55607</v>
      </c>
      <c r="AH190" s="109" t="n">
        <v>56412</v>
      </c>
      <c r="AI190" s="109" t="n">
        <v>57755</v>
      </c>
      <c r="AJ190" s="109" t="n">
        <v>57958</v>
      </c>
      <c r="AK190" s="109" t="n">
        <v>60750</v>
      </c>
      <c r="AL190" s="109" t="n">
        <v>61749</v>
      </c>
      <c r="AM190" s="109" t="n">
        <v>62468</v>
      </c>
      <c r="AN190" s="109" t="n">
        <v>62713</v>
      </c>
      <c r="AO190" s="109" t="n">
        <v>65401</v>
      </c>
      <c r="AP190" s="109" t="n">
        <v>69506</v>
      </c>
      <c r="AQ190" s="109" t="n">
        <v>72050</v>
      </c>
      <c r="AR190" s="109" t="n">
        <v>74879</v>
      </c>
      <c r="AS190" s="109" t="n">
        <v>79060</v>
      </c>
      <c r="AT190" s="109" t="n">
        <v>83087</v>
      </c>
      <c r="AU190" s="109" t="n">
        <v>89472</v>
      </c>
      <c r="AV190" s="109" t="n">
        <v>93963</v>
      </c>
      <c r="AW190" s="109" t="n">
        <v>100965</v>
      </c>
      <c r="AX190" s="109" t="n">
        <v>4238</v>
      </c>
      <c r="AY190" s="109" t="n">
        <v>4576</v>
      </c>
      <c r="AZ190" s="109" t="n">
        <v>4647</v>
      </c>
      <c r="BA190" s="109" t="n">
        <v>4756</v>
      </c>
      <c r="BB190" s="109" t="n">
        <v>4658</v>
      </c>
      <c r="BC190" s="109" t="n">
        <v>588</v>
      </c>
      <c r="BD190" s="109" t="n">
        <v>930</v>
      </c>
      <c r="BE190" s="109" t="n">
        <v>276</v>
      </c>
      <c r="BF190" s="109" t="n">
        <v>268</v>
      </c>
      <c r="BG190" s="109" t="n">
        <v>8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630971</v>
      </c>
      <c r="E191" s="109" t="n">
        <v>0</v>
      </c>
      <c r="F191" s="109" t="n">
        <v>0</v>
      </c>
      <c r="G191" s="109" t="n">
        <v>0</v>
      </c>
      <c r="H191" s="109" t="n">
        <v>0</v>
      </c>
      <c r="I191" s="109" t="n">
        <v>0</v>
      </c>
      <c r="J191" s="109" t="n">
        <v>141373</v>
      </c>
      <c r="K191" s="109" t="n">
        <v>132213</v>
      </c>
      <c r="L191" s="109" t="n">
        <v>122809</v>
      </c>
      <c r="M191" s="109" t="n">
        <v>83051</v>
      </c>
      <c r="N191" s="109" t="n">
        <v>71886</v>
      </c>
      <c r="O191" s="109" t="n">
        <v>55946</v>
      </c>
      <c r="P191" s="109" t="n">
        <v>49101</v>
      </c>
      <c r="Q191" s="109" t="n">
        <v>47533</v>
      </c>
      <c r="R191" s="109" t="n">
        <v>46053</v>
      </c>
      <c r="S191" s="109" t="n">
        <v>45055</v>
      </c>
      <c r="T191" s="109" t="n">
        <v>45504</v>
      </c>
      <c r="U191" s="109" t="n">
        <v>46051</v>
      </c>
      <c r="V191" s="109" t="n">
        <v>47136</v>
      </c>
      <c r="W191" s="109" t="n">
        <v>46141</v>
      </c>
      <c r="X191" s="109" t="n">
        <v>46921</v>
      </c>
      <c r="Y191" s="109" t="n">
        <v>47483</v>
      </c>
      <c r="Z191" s="109" t="n">
        <v>47137</v>
      </c>
      <c r="AA191" s="109" t="n">
        <v>48874</v>
      </c>
      <c r="AB191" s="109" t="n">
        <v>48754</v>
      </c>
      <c r="AC191" s="109" t="n">
        <v>48921</v>
      </c>
      <c r="AD191" s="109" t="n">
        <v>50305</v>
      </c>
      <c r="AE191" s="109" t="n">
        <v>50900</v>
      </c>
      <c r="AF191" s="109" t="n">
        <v>53494</v>
      </c>
      <c r="AG191" s="109" t="n">
        <v>54970</v>
      </c>
      <c r="AH191" s="109" t="n">
        <v>55737</v>
      </c>
      <c r="AI191" s="109" t="n">
        <v>57022</v>
      </c>
      <c r="AJ191" s="109" t="n">
        <v>57176</v>
      </c>
      <c r="AK191" s="109" t="n">
        <v>59874</v>
      </c>
      <c r="AL191" s="109" t="n">
        <v>60799</v>
      </c>
      <c r="AM191" s="109" t="n">
        <v>61448</v>
      </c>
      <c r="AN191" s="109" t="n">
        <v>61633</v>
      </c>
      <c r="AO191" s="109" t="n">
        <v>64224</v>
      </c>
      <c r="AP191" s="109" t="n">
        <v>68215</v>
      </c>
      <c r="AQ191" s="109" t="n">
        <v>70684</v>
      </c>
      <c r="AR191" s="109" t="n">
        <v>73448</v>
      </c>
      <c r="AS191" s="109" t="n">
        <v>77554</v>
      </c>
      <c r="AT191" s="109" t="n">
        <v>81528</v>
      </c>
      <c r="AU191" s="109" t="n">
        <v>87832</v>
      </c>
      <c r="AV191" s="109" t="n">
        <v>92294</v>
      </c>
      <c r="AW191" s="109" t="n">
        <v>99234</v>
      </c>
      <c r="AX191" s="109" t="n">
        <v>4169</v>
      </c>
      <c r="AY191" s="109" t="n">
        <v>4505</v>
      </c>
      <c r="AZ191" s="109" t="n">
        <v>4579</v>
      </c>
      <c r="BA191" s="109" t="n">
        <v>4689</v>
      </c>
      <c r="BB191" s="109" t="n">
        <v>4597</v>
      </c>
      <c r="BC191" s="109" t="n">
        <v>580</v>
      </c>
      <c r="BD191" s="109" t="n">
        <v>919</v>
      </c>
      <c r="BE191" s="109" t="n">
        <v>273</v>
      </c>
      <c r="BF191" s="109" t="n">
        <v>265</v>
      </c>
      <c r="BG191" s="109" t="n">
        <v>8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590073</v>
      </c>
      <c r="E192" s="109" t="n">
        <v>0</v>
      </c>
      <c r="F192" s="109" t="n">
        <v>0</v>
      </c>
      <c r="G192" s="109" t="n">
        <v>0</v>
      </c>
      <c r="H192" s="109" t="n">
        <v>0</v>
      </c>
      <c r="I192" s="109" t="n">
        <v>0</v>
      </c>
      <c r="J192" s="109" t="n">
        <v>139113</v>
      </c>
      <c r="K192" s="109" t="n">
        <v>130053</v>
      </c>
      <c r="L192" s="109" t="n">
        <v>120778</v>
      </c>
      <c r="M192" s="109" t="n">
        <v>81653</v>
      </c>
      <c r="N192" s="109" t="n">
        <v>70667</v>
      </c>
      <c r="O192" s="109" t="n">
        <v>54994</v>
      </c>
      <c r="P192" s="109" t="n">
        <v>48272</v>
      </c>
      <c r="Q192" s="109" t="n">
        <v>46745</v>
      </c>
      <c r="R192" s="109" t="n">
        <v>45302</v>
      </c>
      <c r="S192" s="109" t="n">
        <v>44337</v>
      </c>
      <c r="T192" s="109" t="n">
        <v>44797</v>
      </c>
      <c r="U192" s="109" t="n">
        <v>45358</v>
      </c>
      <c r="V192" s="109" t="n">
        <v>46452</v>
      </c>
      <c r="W192" s="109" t="n">
        <v>45496</v>
      </c>
      <c r="X192" s="109" t="n">
        <v>46288</v>
      </c>
      <c r="Y192" s="109" t="n">
        <v>46869</v>
      </c>
      <c r="Z192" s="109" t="n">
        <v>46552</v>
      </c>
      <c r="AA192" s="109" t="n">
        <v>48290</v>
      </c>
      <c r="AB192" s="109" t="n">
        <v>48192</v>
      </c>
      <c r="AC192" s="109" t="n">
        <v>48374</v>
      </c>
      <c r="AD192" s="109" t="n">
        <v>49754</v>
      </c>
      <c r="AE192" s="109" t="n">
        <v>50348</v>
      </c>
      <c r="AF192" s="109" t="n">
        <v>52911</v>
      </c>
      <c r="AG192" s="109" t="n">
        <v>54361</v>
      </c>
      <c r="AH192" s="109" t="n">
        <v>55099</v>
      </c>
      <c r="AI192" s="109" t="n">
        <v>56339</v>
      </c>
      <c r="AJ192" s="109" t="n">
        <v>56452</v>
      </c>
      <c r="AK192" s="109" t="n">
        <v>59066</v>
      </c>
      <c r="AL192" s="109" t="n">
        <v>59923</v>
      </c>
      <c r="AM192" s="109" t="n">
        <v>60503</v>
      </c>
      <c r="AN192" s="109" t="n">
        <v>60626</v>
      </c>
      <c r="AO192" s="109" t="n">
        <v>63118</v>
      </c>
      <c r="AP192" s="109" t="n">
        <v>66988</v>
      </c>
      <c r="AQ192" s="109" t="n">
        <v>69371</v>
      </c>
      <c r="AR192" s="109" t="n">
        <v>72056</v>
      </c>
      <c r="AS192" s="109" t="n">
        <v>76072</v>
      </c>
      <c r="AT192" s="109" t="n">
        <v>79975</v>
      </c>
      <c r="AU192" s="109" t="n">
        <v>86183</v>
      </c>
      <c r="AV192" s="109" t="n">
        <v>90601</v>
      </c>
      <c r="AW192" s="109" t="n">
        <v>97468</v>
      </c>
      <c r="AX192" s="109" t="n">
        <v>4098</v>
      </c>
      <c r="AY192" s="109" t="n">
        <v>4431</v>
      </c>
      <c r="AZ192" s="109" t="n">
        <v>4508</v>
      </c>
      <c r="BA192" s="109" t="n">
        <v>4620</v>
      </c>
      <c r="BB192" s="109" t="n">
        <v>4533</v>
      </c>
      <c r="BC192" s="109" t="n">
        <v>573</v>
      </c>
      <c r="BD192" s="109" t="n">
        <v>908</v>
      </c>
      <c r="BE192" s="109" t="n">
        <v>269</v>
      </c>
      <c r="BF192" s="109" t="n">
        <v>262</v>
      </c>
      <c r="BG192" s="109" t="n">
        <v>79</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550080</v>
      </c>
      <c r="E193" s="109" t="n">
        <v>0</v>
      </c>
      <c r="F193" s="109" t="n">
        <v>0</v>
      </c>
      <c r="G193" s="109" t="n">
        <v>0</v>
      </c>
      <c r="H193" s="109" t="n">
        <v>0</v>
      </c>
      <c r="I193" s="109" t="n">
        <v>0</v>
      </c>
      <c r="J193" s="109" t="n">
        <v>136947</v>
      </c>
      <c r="K193" s="109" t="n">
        <v>127975</v>
      </c>
      <c r="L193" s="109" t="n">
        <v>118816</v>
      </c>
      <c r="M193" s="109" t="n">
        <v>80293</v>
      </c>
      <c r="N193" s="109" t="n">
        <v>69475</v>
      </c>
      <c r="O193" s="109" t="n">
        <v>54058</v>
      </c>
      <c r="P193" s="109" t="n">
        <v>47452</v>
      </c>
      <c r="Q193" s="109" t="n">
        <v>45961</v>
      </c>
      <c r="R193" s="109" t="n">
        <v>44551</v>
      </c>
      <c r="S193" s="109" t="n">
        <v>43614</v>
      </c>
      <c r="T193" s="109" t="n">
        <v>44083</v>
      </c>
      <c r="U193" s="109" t="n">
        <v>44653</v>
      </c>
      <c r="V193" s="109" t="n">
        <v>45753</v>
      </c>
      <c r="W193" s="109" t="n">
        <v>44835</v>
      </c>
      <c r="X193" s="109" t="n">
        <v>45640</v>
      </c>
      <c r="Y193" s="109" t="n">
        <v>46237</v>
      </c>
      <c r="Z193" s="109" t="n">
        <v>45949</v>
      </c>
      <c r="AA193" s="109" t="n">
        <v>47689</v>
      </c>
      <c r="AB193" s="109" t="n">
        <v>47616</v>
      </c>
      <c r="AC193" s="109" t="n">
        <v>47817</v>
      </c>
      <c r="AD193" s="109" t="n">
        <v>49197</v>
      </c>
      <c r="AE193" s="109" t="n">
        <v>49797</v>
      </c>
      <c r="AF193" s="109" t="n">
        <v>52337</v>
      </c>
      <c r="AG193" s="109" t="n">
        <v>53768</v>
      </c>
      <c r="AH193" s="109" t="n">
        <v>54488</v>
      </c>
      <c r="AI193" s="109" t="n">
        <v>55693</v>
      </c>
      <c r="AJ193" s="109" t="n">
        <v>55777</v>
      </c>
      <c r="AK193" s="109" t="n">
        <v>58318</v>
      </c>
      <c r="AL193" s="109" t="n">
        <v>59114</v>
      </c>
      <c r="AM193" s="109" t="n">
        <v>59632</v>
      </c>
      <c r="AN193" s="109" t="n">
        <v>59694</v>
      </c>
      <c r="AO193" s="109" t="n">
        <v>62086</v>
      </c>
      <c r="AP193" s="109" t="n">
        <v>65834</v>
      </c>
      <c r="AQ193" s="109" t="n">
        <v>68124</v>
      </c>
      <c r="AR193" s="109" t="n">
        <v>70718</v>
      </c>
      <c r="AS193" s="109" t="n">
        <v>74629</v>
      </c>
      <c r="AT193" s="109" t="n">
        <v>78447</v>
      </c>
      <c r="AU193" s="109" t="n">
        <v>84541</v>
      </c>
      <c r="AV193" s="109" t="n">
        <v>88900</v>
      </c>
      <c r="AW193" s="109" t="n">
        <v>95679</v>
      </c>
      <c r="AX193" s="109" t="n">
        <v>4025</v>
      </c>
      <c r="AY193" s="109" t="n">
        <v>4355</v>
      </c>
      <c r="AZ193" s="109" t="n">
        <v>4434</v>
      </c>
      <c r="BA193" s="109" t="n">
        <v>4548</v>
      </c>
      <c r="BB193" s="109" t="n">
        <v>4467</v>
      </c>
      <c r="BC193" s="109" t="n">
        <v>565</v>
      </c>
      <c r="BD193" s="109" t="n">
        <v>896</v>
      </c>
      <c r="BE193" s="109" t="n">
        <v>266</v>
      </c>
      <c r="BF193" s="109" t="n">
        <v>259</v>
      </c>
      <c r="BG193" s="109" t="n">
        <v>7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511070</v>
      </c>
      <c r="E194" s="109" t="n">
        <v>0</v>
      </c>
      <c r="F194" s="109" t="n">
        <v>0</v>
      </c>
      <c r="G194" s="109" t="n">
        <v>0</v>
      </c>
      <c r="H194" s="109" t="n">
        <v>0</v>
      </c>
      <c r="I194" s="109" t="n">
        <v>0</v>
      </c>
      <c r="J194" s="109" t="n">
        <v>134877</v>
      </c>
      <c r="K194" s="109" t="n">
        <v>125983</v>
      </c>
      <c r="L194" s="109" t="n">
        <v>116926</v>
      </c>
      <c r="M194" s="109" t="n">
        <v>78980</v>
      </c>
      <c r="N194" s="109" t="n">
        <v>68317</v>
      </c>
      <c r="O194" s="109" t="n">
        <v>53143</v>
      </c>
      <c r="P194" s="109" t="n">
        <v>46647</v>
      </c>
      <c r="Q194" s="109" t="n">
        <v>45185</v>
      </c>
      <c r="R194" s="109" t="n">
        <v>43803</v>
      </c>
      <c r="S194" s="109" t="n">
        <v>42891</v>
      </c>
      <c r="T194" s="109" t="n">
        <v>43365</v>
      </c>
      <c r="U194" s="109" t="n">
        <v>43942</v>
      </c>
      <c r="V194" s="109" t="n">
        <v>45043</v>
      </c>
      <c r="W194" s="109" t="n">
        <v>44161</v>
      </c>
      <c r="X194" s="109" t="n">
        <v>44977</v>
      </c>
      <c r="Y194" s="109" t="n">
        <v>45590</v>
      </c>
      <c r="Z194" s="109" t="n">
        <v>45329</v>
      </c>
      <c r="AA194" s="109" t="n">
        <v>47072</v>
      </c>
      <c r="AB194" s="109" t="n">
        <v>47025</v>
      </c>
      <c r="AC194" s="109" t="n">
        <v>47246</v>
      </c>
      <c r="AD194" s="109" t="n">
        <v>48629</v>
      </c>
      <c r="AE194" s="109" t="n">
        <v>49240</v>
      </c>
      <c r="AF194" s="109" t="n">
        <v>51763</v>
      </c>
      <c r="AG194" s="109" t="n">
        <v>53184</v>
      </c>
      <c r="AH194" s="109" t="n">
        <v>53895</v>
      </c>
      <c r="AI194" s="109" t="n">
        <v>55074</v>
      </c>
      <c r="AJ194" s="109" t="n">
        <v>55139</v>
      </c>
      <c r="AK194" s="109" t="n">
        <v>57620</v>
      </c>
      <c r="AL194" s="109" t="n">
        <v>58366</v>
      </c>
      <c r="AM194" s="109" t="n">
        <v>58828</v>
      </c>
      <c r="AN194" s="109" t="n">
        <v>58835</v>
      </c>
      <c r="AO194" s="109" t="n">
        <v>61131</v>
      </c>
      <c r="AP194" s="109" t="n">
        <v>64758</v>
      </c>
      <c r="AQ194" s="109" t="n">
        <v>66950</v>
      </c>
      <c r="AR194" s="109" t="n">
        <v>69447</v>
      </c>
      <c r="AS194" s="109" t="n">
        <v>73244</v>
      </c>
      <c r="AT194" s="109" t="n">
        <v>76960</v>
      </c>
      <c r="AU194" s="109" t="n">
        <v>82925</v>
      </c>
      <c r="AV194" s="109" t="n">
        <v>87207</v>
      </c>
      <c r="AW194" s="109" t="n">
        <v>93883</v>
      </c>
      <c r="AX194" s="109" t="n">
        <v>3951</v>
      </c>
      <c r="AY194" s="109" t="n">
        <v>4277</v>
      </c>
      <c r="AZ194" s="109" t="n">
        <v>4358</v>
      </c>
      <c r="BA194" s="109" t="n">
        <v>4474</v>
      </c>
      <c r="BB194" s="109" t="n">
        <v>4397</v>
      </c>
      <c r="BC194" s="109" t="n">
        <v>556</v>
      </c>
      <c r="BD194" s="109" t="n">
        <v>883</v>
      </c>
      <c r="BE194" s="109" t="n">
        <v>263</v>
      </c>
      <c r="BF194" s="109" t="n">
        <v>256</v>
      </c>
      <c r="BG194" s="109" t="n">
        <v>77</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473108</v>
      </c>
      <c r="E195" s="109" t="n">
        <v>0</v>
      </c>
      <c r="F195" s="109" t="n">
        <v>0</v>
      </c>
      <c r="G195" s="109" t="n">
        <v>0</v>
      </c>
      <c r="H195" s="109" t="n">
        <v>0</v>
      </c>
      <c r="I195" s="109" t="n">
        <v>0</v>
      </c>
      <c r="J195" s="109" t="n">
        <v>132902</v>
      </c>
      <c r="K195" s="109" t="n">
        <v>124079</v>
      </c>
      <c r="L195" s="109" t="n">
        <v>115113</v>
      </c>
      <c r="M195" s="109" t="n">
        <v>77715</v>
      </c>
      <c r="N195" s="109" t="n">
        <v>67198</v>
      </c>
      <c r="O195" s="109" t="n">
        <v>52254</v>
      </c>
      <c r="P195" s="109" t="n">
        <v>45859</v>
      </c>
      <c r="Q195" s="109" t="n">
        <v>44423</v>
      </c>
      <c r="R195" s="109" t="n">
        <v>43064</v>
      </c>
      <c r="S195" s="109" t="n">
        <v>42171</v>
      </c>
      <c r="T195" s="109" t="n">
        <v>42647</v>
      </c>
      <c r="U195" s="109" t="n">
        <v>43227</v>
      </c>
      <c r="V195" s="109" t="n">
        <v>44326</v>
      </c>
      <c r="W195" s="109" t="n">
        <v>43475</v>
      </c>
      <c r="X195" s="109" t="n">
        <v>44301</v>
      </c>
      <c r="Y195" s="109" t="n">
        <v>44927</v>
      </c>
      <c r="Z195" s="109" t="n">
        <v>44694</v>
      </c>
      <c r="AA195" s="109" t="n">
        <v>46436</v>
      </c>
      <c r="AB195" s="109" t="n">
        <v>46416</v>
      </c>
      <c r="AC195" s="109" t="n">
        <v>46660</v>
      </c>
      <c r="AD195" s="109" t="n">
        <v>48049</v>
      </c>
      <c r="AE195" s="109" t="n">
        <v>48672</v>
      </c>
      <c r="AF195" s="109" t="n">
        <v>51183</v>
      </c>
      <c r="AG195" s="109" t="n">
        <v>52600</v>
      </c>
      <c r="AH195" s="109" t="n">
        <v>53310</v>
      </c>
      <c r="AI195" s="109" t="n">
        <v>54473</v>
      </c>
      <c r="AJ195" s="109" t="n">
        <v>54528</v>
      </c>
      <c r="AK195" s="109" t="n">
        <v>56960</v>
      </c>
      <c r="AL195" s="109" t="n">
        <v>57667</v>
      </c>
      <c r="AM195" s="109" t="n">
        <v>58084</v>
      </c>
      <c r="AN195" s="109" t="n">
        <v>58042</v>
      </c>
      <c r="AO195" s="109" t="n">
        <v>60250</v>
      </c>
      <c r="AP195" s="109" t="n">
        <v>63762</v>
      </c>
      <c r="AQ195" s="109" t="n">
        <v>65856</v>
      </c>
      <c r="AR195" s="109" t="n">
        <v>68251</v>
      </c>
      <c r="AS195" s="109" t="n">
        <v>71926</v>
      </c>
      <c r="AT195" s="109" t="n">
        <v>75532</v>
      </c>
      <c r="AU195" s="109" t="n">
        <v>81353</v>
      </c>
      <c r="AV195" s="109" t="n">
        <v>85542</v>
      </c>
      <c r="AW195" s="109" t="n">
        <v>92096</v>
      </c>
      <c r="AX195" s="109" t="n">
        <v>3877</v>
      </c>
      <c r="AY195" s="109" t="n">
        <v>4199</v>
      </c>
      <c r="AZ195" s="109" t="n">
        <v>4280</v>
      </c>
      <c r="BA195" s="109" t="n">
        <v>4397</v>
      </c>
      <c r="BB195" s="109" t="n">
        <v>4325</v>
      </c>
      <c r="BC195" s="109" t="n">
        <v>548</v>
      </c>
      <c r="BD195" s="109" t="n">
        <v>870</v>
      </c>
      <c r="BE195" s="109" t="n">
        <v>259</v>
      </c>
      <c r="BF195" s="109" t="n">
        <v>253</v>
      </c>
      <c r="BG195" s="109" t="n">
        <v>7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436234</v>
      </c>
      <c r="E196" s="109" t="n">
        <v>0</v>
      </c>
      <c r="F196" s="109" t="n">
        <v>0</v>
      </c>
      <c r="G196" s="109" t="n">
        <v>0</v>
      </c>
      <c r="H196" s="109" t="n">
        <v>0</v>
      </c>
      <c r="I196" s="109" t="n">
        <v>0</v>
      </c>
      <c r="J196" s="109" t="n">
        <v>131016</v>
      </c>
      <c r="K196" s="109" t="n">
        <v>122262</v>
      </c>
      <c r="L196" s="109" t="n">
        <v>113381</v>
      </c>
      <c r="M196" s="109" t="n">
        <v>76502</v>
      </c>
      <c r="N196" s="109" t="n">
        <v>66121</v>
      </c>
      <c r="O196" s="109" t="n">
        <v>51395</v>
      </c>
      <c r="P196" s="109" t="n">
        <v>45094</v>
      </c>
      <c r="Q196" s="109" t="n">
        <v>43678</v>
      </c>
      <c r="R196" s="109" t="n">
        <v>42337</v>
      </c>
      <c r="S196" s="109" t="n">
        <v>41459</v>
      </c>
      <c r="T196" s="109" t="n">
        <v>41932</v>
      </c>
      <c r="U196" s="109" t="n">
        <v>42511</v>
      </c>
      <c r="V196" s="109" t="n">
        <v>43605</v>
      </c>
      <c r="W196" s="109" t="n">
        <v>42783</v>
      </c>
      <c r="X196" s="109" t="n">
        <v>43614</v>
      </c>
      <c r="Y196" s="109" t="n">
        <v>44252</v>
      </c>
      <c r="Z196" s="109" t="n">
        <v>44045</v>
      </c>
      <c r="AA196" s="109" t="n">
        <v>45786</v>
      </c>
      <c r="AB196" s="109" t="n">
        <v>45789</v>
      </c>
      <c r="AC196" s="109" t="n">
        <v>46056</v>
      </c>
      <c r="AD196" s="109" t="n">
        <v>47452</v>
      </c>
      <c r="AE196" s="109" t="n">
        <v>48092</v>
      </c>
      <c r="AF196" s="109" t="n">
        <v>50594</v>
      </c>
      <c r="AG196" s="109" t="n">
        <v>52011</v>
      </c>
      <c r="AH196" s="109" t="n">
        <v>52725</v>
      </c>
      <c r="AI196" s="109" t="n">
        <v>53880</v>
      </c>
      <c r="AJ196" s="109" t="n">
        <v>53934</v>
      </c>
      <c r="AK196" s="109" t="n">
        <v>56329</v>
      </c>
      <c r="AL196" s="109" t="n">
        <v>57008</v>
      </c>
      <c r="AM196" s="109" t="n">
        <v>57389</v>
      </c>
      <c r="AN196" s="109" t="n">
        <v>57308</v>
      </c>
      <c r="AO196" s="109" t="n">
        <v>59438</v>
      </c>
      <c r="AP196" s="109" t="n">
        <v>62843</v>
      </c>
      <c r="AQ196" s="109" t="n">
        <v>64843</v>
      </c>
      <c r="AR196" s="109" t="n">
        <v>67136</v>
      </c>
      <c r="AS196" s="109" t="n">
        <v>70687</v>
      </c>
      <c r="AT196" s="109" t="n">
        <v>74174</v>
      </c>
      <c r="AU196" s="109" t="n">
        <v>79842</v>
      </c>
      <c r="AV196" s="109" t="n">
        <v>83922</v>
      </c>
      <c r="AW196" s="109" t="n">
        <v>90339</v>
      </c>
      <c r="AX196" s="109" t="n">
        <v>3803</v>
      </c>
      <c r="AY196" s="109" t="n">
        <v>4120</v>
      </c>
      <c r="AZ196" s="109" t="n">
        <v>4201</v>
      </c>
      <c r="BA196" s="109" t="n">
        <v>4319</v>
      </c>
      <c r="BB196" s="109" t="n">
        <v>4251</v>
      </c>
      <c r="BC196" s="109" t="n">
        <v>539</v>
      </c>
      <c r="BD196" s="109" t="n">
        <v>857</v>
      </c>
      <c r="BE196" s="109" t="n">
        <v>255</v>
      </c>
      <c r="BF196" s="109" t="n">
        <v>249</v>
      </c>
      <c r="BG196" s="109" t="n">
        <v>7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400463</v>
      </c>
      <c r="E197" s="109" t="n">
        <v>0</v>
      </c>
      <c r="F197" s="109" t="n">
        <v>0</v>
      </c>
      <c r="G197" s="109" t="n">
        <v>0</v>
      </c>
      <c r="H197" s="109" t="n">
        <v>0</v>
      </c>
      <c r="I197" s="109" t="n">
        <v>0</v>
      </c>
      <c r="J197" s="109" t="n">
        <v>129217</v>
      </c>
      <c r="K197" s="109" t="n">
        <v>120528</v>
      </c>
      <c r="L197" s="109" t="n">
        <v>111728</v>
      </c>
      <c r="M197" s="109" t="n">
        <v>75343</v>
      </c>
      <c r="N197" s="109" t="n">
        <v>65089</v>
      </c>
      <c r="O197" s="109" t="n">
        <v>50569</v>
      </c>
      <c r="P197" s="109" t="n">
        <v>44355</v>
      </c>
      <c r="Q197" s="109" t="n">
        <v>42953</v>
      </c>
      <c r="R197" s="109" t="n">
        <v>41627</v>
      </c>
      <c r="S197" s="109" t="n">
        <v>40760</v>
      </c>
      <c r="T197" s="109" t="n">
        <v>41225</v>
      </c>
      <c r="U197" s="109" t="n">
        <v>41798</v>
      </c>
      <c r="V197" s="109" t="n">
        <v>42884</v>
      </c>
      <c r="W197" s="109" t="n">
        <v>42087</v>
      </c>
      <c r="X197" s="109" t="n">
        <v>42920</v>
      </c>
      <c r="Y197" s="109" t="n">
        <v>43565</v>
      </c>
      <c r="Z197" s="109" t="n">
        <v>43384</v>
      </c>
      <c r="AA197" s="109" t="n">
        <v>45121</v>
      </c>
      <c r="AB197" s="109" t="n">
        <v>45149</v>
      </c>
      <c r="AC197" s="109" t="n">
        <v>45435</v>
      </c>
      <c r="AD197" s="109" t="n">
        <v>46838</v>
      </c>
      <c r="AE197" s="109" t="n">
        <v>47495</v>
      </c>
      <c r="AF197" s="109" t="n">
        <v>49989</v>
      </c>
      <c r="AG197" s="109" t="n">
        <v>51411</v>
      </c>
      <c r="AH197" s="109" t="n">
        <v>52134</v>
      </c>
      <c r="AI197" s="109" t="n">
        <v>53287</v>
      </c>
      <c r="AJ197" s="109" t="n">
        <v>53349</v>
      </c>
      <c r="AK197" s="109" t="n">
        <v>55715</v>
      </c>
      <c r="AL197" s="109" t="n">
        <v>56376</v>
      </c>
      <c r="AM197" s="109" t="n">
        <v>56733</v>
      </c>
      <c r="AN197" s="109" t="n">
        <v>56624</v>
      </c>
      <c r="AO197" s="109" t="n">
        <v>58685</v>
      </c>
      <c r="AP197" s="109" t="n">
        <v>61996</v>
      </c>
      <c r="AQ197" s="109" t="n">
        <v>63909</v>
      </c>
      <c r="AR197" s="109" t="n">
        <v>66104</v>
      </c>
      <c r="AS197" s="109" t="n">
        <v>69533</v>
      </c>
      <c r="AT197" s="109" t="n">
        <v>72896</v>
      </c>
      <c r="AU197" s="109" t="n">
        <v>78406</v>
      </c>
      <c r="AV197" s="109" t="n">
        <v>82364</v>
      </c>
      <c r="AW197" s="109" t="n">
        <v>88630</v>
      </c>
      <c r="AX197" s="109" t="n">
        <v>3731</v>
      </c>
      <c r="AY197" s="109" t="n">
        <v>4042</v>
      </c>
      <c r="AZ197" s="109" t="n">
        <v>4122</v>
      </c>
      <c r="BA197" s="109" t="n">
        <v>4239</v>
      </c>
      <c r="BB197" s="109" t="n">
        <v>4175</v>
      </c>
      <c r="BC197" s="109" t="n">
        <v>529</v>
      </c>
      <c r="BD197" s="109" t="n">
        <v>843</v>
      </c>
      <c r="BE197" s="109" t="n">
        <v>251</v>
      </c>
      <c r="BF197" s="109" t="n">
        <v>245</v>
      </c>
      <c r="BG197" s="109" t="n">
        <v>74</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365777</v>
      </c>
      <c r="E198" s="109" t="n">
        <v>0</v>
      </c>
      <c r="F198" s="109" t="n">
        <v>0</v>
      </c>
      <c r="G198" s="109" t="n">
        <v>0</v>
      </c>
      <c r="H198" s="109" t="n">
        <v>0</v>
      </c>
      <c r="I198" s="109" t="n">
        <v>0</v>
      </c>
      <c r="J198" s="109" t="n">
        <v>127495</v>
      </c>
      <c r="K198" s="109" t="n">
        <v>118873</v>
      </c>
      <c r="L198" s="109" t="n">
        <v>110150</v>
      </c>
      <c r="M198" s="109" t="n">
        <v>74237</v>
      </c>
      <c r="N198" s="109" t="n">
        <v>64102</v>
      </c>
      <c r="O198" s="109" t="n">
        <v>49777</v>
      </c>
      <c r="P198" s="109" t="n">
        <v>43644</v>
      </c>
      <c r="Q198" s="109" t="n">
        <v>42252</v>
      </c>
      <c r="R198" s="109" t="n">
        <v>40936</v>
      </c>
      <c r="S198" s="109" t="n">
        <v>40076</v>
      </c>
      <c r="T198" s="109" t="n">
        <v>40530</v>
      </c>
      <c r="U198" s="109" t="n">
        <v>41094</v>
      </c>
      <c r="V198" s="109" t="n">
        <v>42166</v>
      </c>
      <c r="W198" s="109" t="n">
        <v>41390</v>
      </c>
      <c r="X198" s="109" t="n">
        <v>42222</v>
      </c>
      <c r="Y198" s="109" t="n">
        <v>42871</v>
      </c>
      <c r="Z198" s="109" t="n">
        <v>42710</v>
      </c>
      <c r="AA198" s="109" t="n">
        <v>44444</v>
      </c>
      <c r="AB198" s="109" t="n">
        <v>44493</v>
      </c>
      <c r="AC198" s="109" t="n">
        <v>44799</v>
      </c>
      <c r="AD198" s="109" t="n">
        <v>46206</v>
      </c>
      <c r="AE198" s="109" t="n">
        <v>46880</v>
      </c>
      <c r="AF198" s="109" t="n">
        <v>49368</v>
      </c>
      <c r="AG198" s="109" t="n">
        <v>50797</v>
      </c>
      <c r="AH198" s="109" t="n">
        <v>51533</v>
      </c>
      <c r="AI198" s="109" t="n">
        <v>52689</v>
      </c>
      <c r="AJ198" s="109" t="n">
        <v>52764</v>
      </c>
      <c r="AK198" s="109" t="n">
        <v>55110</v>
      </c>
      <c r="AL198" s="109" t="n">
        <v>55762</v>
      </c>
      <c r="AM198" s="109" t="n">
        <v>56105</v>
      </c>
      <c r="AN198" s="109" t="n">
        <v>55977</v>
      </c>
      <c r="AO198" s="109" t="n">
        <v>57982</v>
      </c>
      <c r="AP198" s="109" t="n">
        <v>61211</v>
      </c>
      <c r="AQ198" s="109" t="n">
        <v>63048</v>
      </c>
      <c r="AR198" s="109" t="n">
        <v>65151</v>
      </c>
      <c r="AS198" s="109" t="n">
        <v>68463</v>
      </c>
      <c r="AT198" s="109" t="n">
        <v>71706</v>
      </c>
      <c r="AU198" s="109" t="n">
        <v>77056</v>
      </c>
      <c r="AV198" s="109" t="n">
        <v>80884</v>
      </c>
      <c r="AW198" s="109" t="n">
        <v>86987</v>
      </c>
      <c r="AX198" s="109" t="n">
        <v>3660</v>
      </c>
      <c r="AY198" s="109" t="n">
        <v>3964</v>
      </c>
      <c r="AZ198" s="109" t="n">
        <v>4044</v>
      </c>
      <c r="BA198" s="109" t="n">
        <v>4160</v>
      </c>
      <c r="BB198" s="109" t="n">
        <v>4098</v>
      </c>
      <c r="BC198" s="109" t="n">
        <v>520</v>
      </c>
      <c r="BD198" s="109" t="n">
        <v>828</v>
      </c>
      <c r="BE198" s="109" t="n">
        <v>247</v>
      </c>
      <c r="BF198" s="109" t="n">
        <v>242</v>
      </c>
      <c r="BG198" s="109" t="n">
        <v>7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331989</v>
      </c>
      <c r="E199" s="109" t="n">
        <v>0</v>
      </c>
      <c r="F199" s="109" t="n">
        <v>0</v>
      </c>
      <c r="G199" s="109" t="n">
        <v>0</v>
      </c>
      <c r="H199" s="109" t="n">
        <v>0</v>
      </c>
      <c r="I199" s="109" t="n">
        <v>0</v>
      </c>
      <c r="J199" s="109" t="n">
        <v>125812</v>
      </c>
      <c r="K199" s="109" t="n">
        <v>117265</v>
      </c>
      <c r="L199" s="109" t="n">
        <v>108563</v>
      </c>
      <c r="M199" s="109" t="n">
        <v>73181</v>
      </c>
      <c r="N199" s="109" t="n">
        <v>63161</v>
      </c>
      <c r="O199" s="109" t="n">
        <v>49024</v>
      </c>
      <c r="P199" s="109" t="n">
        <v>42963</v>
      </c>
      <c r="Q199" s="109" t="n">
        <v>41576</v>
      </c>
      <c r="R199" s="109" t="n">
        <v>40266</v>
      </c>
      <c r="S199" s="109" t="n">
        <v>39409</v>
      </c>
      <c r="T199" s="109" t="n">
        <v>39849</v>
      </c>
      <c r="U199" s="109" t="n">
        <v>40399</v>
      </c>
      <c r="V199" s="109" t="n">
        <v>41453</v>
      </c>
      <c r="W199" s="109" t="n">
        <v>40695</v>
      </c>
      <c r="X199" s="109" t="n">
        <v>41522</v>
      </c>
      <c r="Y199" s="109" t="n">
        <v>42172</v>
      </c>
      <c r="Z199" s="109" t="n">
        <v>42030</v>
      </c>
      <c r="AA199" s="109" t="n">
        <v>43753</v>
      </c>
      <c r="AB199" s="109" t="n">
        <v>43824</v>
      </c>
      <c r="AC199" s="109" t="n">
        <v>44147</v>
      </c>
      <c r="AD199" s="109" t="n">
        <v>45559</v>
      </c>
      <c r="AE199" s="109" t="n">
        <v>46247</v>
      </c>
      <c r="AF199" s="109" t="n">
        <v>48729</v>
      </c>
      <c r="AG199" s="109" t="n">
        <v>50165</v>
      </c>
      <c r="AH199" s="109" t="n">
        <v>50917</v>
      </c>
      <c r="AI199" s="109" t="n">
        <v>52080</v>
      </c>
      <c r="AJ199" s="109" t="n">
        <v>52173</v>
      </c>
      <c r="AK199" s="109" t="n">
        <v>54505</v>
      </c>
      <c r="AL199" s="109" t="n">
        <v>55157</v>
      </c>
      <c r="AM199" s="109" t="n">
        <v>55495</v>
      </c>
      <c r="AN199" s="109" t="n">
        <v>55358</v>
      </c>
      <c r="AO199" s="109" t="n">
        <v>57319</v>
      </c>
      <c r="AP199" s="109" t="n">
        <v>60478</v>
      </c>
      <c r="AQ199" s="109" t="n">
        <v>62249</v>
      </c>
      <c r="AR199" s="109" t="n">
        <v>64273</v>
      </c>
      <c r="AS199" s="109" t="n">
        <v>67476</v>
      </c>
      <c r="AT199" s="109" t="n">
        <v>70603</v>
      </c>
      <c r="AU199" s="109" t="n">
        <v>75796</v>
      </c>
      <c r="AV199" s="109" t="n">
        <v>79492</v>
      </c>
      <c r="AW199" s="109" t="n">
        <v>85425</v>
      </c>
      <c r="AX199" s="109" t="n">
        <v>3592</v>
      </c>
      <c r="AY199" s="109" t="n">
        <v>3889</v>
      </c>
      <c r="AZ199" s="109" t="n">
        <v>3967</v>
      </c>
      <c r="BA199" s="109" t="n">
        <v>4081</v>
      </c>
      <c r="BB199" s="109" t="n">
        <v>4021</v>
      </c>
      <c r="BC199" s="109" t="n">
        <v>510</v>
      </c>
      <c r="BD199" s="109" t="n">
        <v>813</v>
      </c>
      <c r="BE199" s="109" t="n">
        <v>243</v>
      </c>
      <c r="BF199" s="109" t="n">
        <v>238</v>
      </c>
      <c r="BG199" s="109" t="n">
        <v>72</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934756</v>
      </c>
      <c r="E201" s="109" t="n">
        <v>0</v>
      </c>
      <c r="F201" s="109" t="n">
        <v>0</v>
      </c>
      <c r="G201" s="109" t="n">
        <v>0</v>
      </c>
      <c r="H201" s="109" t="n">
        <v>0</v>
      </c>
      <c r="I201" s="109" t="n">
        <v>0</v>
      </c>
      <c r="J201" s="109" t="n">
        <v>487713</v>
      </c>
      <c r="K201" s="109" t="n">
        <v>416098</v>
      </c>
      <c r="L201" s="109" t="n">
        <v>367525</v>
      </c>
      <c r="M201" s="109" t="n">
        <v>218717</v>
      </c>
      <c r="N201" s="109" t="n">
        <v>202301</v>
      </c>
      <c r="O201" s="109" t="n">
        <v>182619</v>
      </c>
      <c r="P201" s="109" t="n">
        <v>168854</v>
      </c>
      <c r="Q201" s="109" t="n">
        <v>165023</v>
      </c>
      <c r="R201" s="109" t="n">
        <v>171120</v>
      </c>
      <c r="S201" s="109" t="n">
        <v>168246</v>
      </c>
      <c r="T201" s="109" t="n">
        <v>162793</v>
      </c>
      <c r="U201" s="109" t="n">
        <v>163537</v>
      </c>
      <c r="V201" s="109" t="n">
        <v>158895</v>
      </c>
      <c r="W201" s="109" t="n">
        <v>153464</v>
      </c>
      <c r="X201" s="109" t="n">
        <v>168145</v>
      </c>
      <c r="Y201" s="109" t="n">
        <v>167575</v>
      </c>
      <c r="Z201" s="109" t="n">
        <v>162154</v>
      </c>
      <c r="AA201" s="109" t="n">
        <v>175902</v>
      </c>
      <c r="AB201" s="109" t="n">
        <v>187230</v>
      </c>
      <c r="AC201" s="109" t="n">
        <v>211105</v>
      </c>
      <c r="AD201" s="109" t="n">
        <v>210718</v>
      </c>
      <c r="AE201" s="109" t="n">
        <v>216961</v>
      </c>
      <c r="AF201" s="109" t="n">
        <v>212470</v>
      </c>
      <c r="AG201" s="109" t="n">
        <v>207170</v>
      </c>
      <c r="AH201" s="109" t="n">
        <v>209535</v>
      </c>
      <c r="AI201" s="109" t="n">
        <v>211692</v>
      </c>
      <c r="AJ201" s="109" t="n">
        <v>213949</v>
      </c>
      <c r="AK201" s="109" t="n">
        <v>173274</v>
      </c>
      <c r="AL201" s="109" t="n">
        <v>194798</v>
      </c>
      <c r="AM201" s="109" t="n">
        <v>200739</v>
      </c>
      <c r="AN201" s="109" t="n">
        <v>187861</v>
      </c>
      <c r="AO201" s="109" t="n">
        <v>186382</v>
      </c>
      <c r="AP201" s="109" t="n">
        <v>191589</v>
      </c>
      <c r="AQ201" s="109" t="n">
        <v>196086</v>
      </c>
      <c r="AR201" s="109" t="n">
        <v>225275</v>
      </c>
      <c r="AS201" s="109" t="n">
        <v>238383</v>
      </c>
      <c r="AT201" s="109" t="n">
        <v>252070</v>
      </c>
      <c r="AU201" s="109" t="n">
        <v>278474</v>
      </c>
      <c r="AV201" s="109" t="n">
        <v>333053</v>
      </c>
      <c r="AW201" s="109" t="n">
        <v>376147</v>
      </c>
      <c r="AX201" s="109" t="n">
        <v>25293</v>
      </c>
      <c r="AY201" s="109" t="n">
        <v>28316</v>
      </c>
      <c r="AZ201" s="109" t="n">
        <v>27838</v>
      </c>
      <c r="BA201" s="109" t="n">
        <v>34174</v>
      </c>
      <c r="BB201" s="109" t="n">
        <v>36291</v>
      </c>
      <c r="BC201" s="109" t="n">
        <v>2382</v>
      </c>
      <c r="BD201" s="109" t="n">
        <v>2005</v>
      </c>
      <c r="BE201" s="109" t="n">
        <v>1679</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871337</v>
      </c>
      <c r="E202" s="109" t="n">
        <v>0</v>
      </c>
      <c r="F202" s="109" t="n">
        <v>0</v>
      </c>
      <c r="G202" s="109" t="n">
        <v>0</v>
      </c>
      <c r="H202" s="109" t="n">
        <v>0</v>
      </c>
      <c r="I202" s="109" t="n">
        <v>0</v>
      </c>
      <c r="J202" s="109" t="n">
        <v>511361</v>
      </c>
      <c r="K202" s="109" t="n">
        <v>411788</v>
      </c>
      <c r="L202" s="109" t="n">
        <v>366167</v>
      </c>
      <c r="M202" s="109" t="n">
        <v>219838</v>
      </c>
      <c r="N202" s="109" t="n">
        <v>195709</v>
      </c>
      <c r="O202" s="109" t="n">
        <v>173256</v>
      </c>
      <c r="P202" s="109" t="n">
        <v>167406</v>
      </c>
      <c r="Q202" s="109" t="n">
        <v>160249</v>
      </c>
      <c r="R202" s="109" t="n">
        <v>164175</v>
      </c>
      <c r="S202" s="109" t="n">
        <v>161093</v>
      </c>
      <c r="T202" s="109" t="n">
        <v>157452</v>
      </c>
      <c r="U202" s="109" t="n">
        <v>161438</v>
      </c>
      <c r="V202" s="109" t="n">
        <v>157444</v>
      </c>
      <c r="W202" s="109" t="n">
        <v>149169</v>
      </c>
      <c r="X202" s="109" t="n">
        <v>159443</v>
      </c>
      <c r="Y202" s="109" t="n">
        <v>160114</v>
      </c>
      <c r="Z202" s="109" t="n">
        <v>156023</v>
      </c>
      <c r="AA202" s="109" t="n">
        <v>170687</v>
      </c>
      <c r="AB202" s="109" t="n">
        <v>177327</v>
      </c>
      <c r="AC202" s="109" t="n">
        <v>197731</v>
      </c>
      <c r="AD202" s="109" t="n">
        <v>204181</v>
      </c>
      <c r="AE202" s="109" t="n">
        <v>217489</v>
      </c>
      <c r="AF202" s="109" t="n">
        <v>217756</v>
      </c>
      <c r="AG202" s="109" t="n">
        <v>214332</v>
      </c>
      <c r="AH202" s="109" t="n">
        <v>216681</v>
      </c>
      <c r="AI202" s="109" t="n">
        <v>213320</v>
      </c>
      <c r="AJ202" s="109" t="n">
        <v>219027</v>
      </c>
      <c r="AK202" s="109" t="n">
        <v>209403</v>
      </c>
      <c r="AL202" s="109" t="n">
        <v>180139</v>
      </c>
      <c r="AM202" s="109" t="n">
        <v>197033</v>
      </c>
      <c r="AN202" s="109" t="n">
        <v>198810</v>
      </c>
      <c r="AO202" s="109" t="n">
        <v>190410</v>
      </c>
      <c r="AP202" s="109" t="n">
        <v>195667</v>
      </c>
      <c r="AQ202" s="109" t="n">
        <v>197565</v>
      </c>
      <c r="AR202" s="109" t="n">
        <v>223013</v>
      </c>
      <c r="AS202" s="109" t="n">
        <v>231598</v>
      </c>
      <c r="AT202" s="109" t="n">
        <v>264989</v>
      </c>
      <c r="AU202" s="109" t="n">
        <v>270885</v>
      </c>
      <c r="AV202" s="109" t="n">
        <v>318612</v>
      </c>
      <c r="AW202" s="109" t="n">
        <v>363733</v>
      </c>
      <c r="AX202" s="109" t="n">
        <v>24190</v>
      </c>
      <c r="AY202" s="109" t="n">
        <v>26642</v>
      </c>
      <c r="AZ202" s="109" t="n">
        <v>26403</v>
      </c>
      <c r="BA202" s="109" t="n">
        <v>31114</v>
      </c>
      <c r="BB202" s="109" t="n">
        <v>32890</v>
      </c>
      <c r="BC202" s="109" t="n">
        <v>2316</v>
      </c>
      <c r="BD202" s="109" t="n">
        <v>1949</v>
      </c>
      <c r="BE202" s="109" t="n">
        <v>2161</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792272</v>
      </c>
      <c r="E203" s="109" t="n">
        <v>0</v>
      </c>
      <c r="F203" s="109" t="n">
        <v>0</v>
      </c>
      <c r="G203" s="109" t="n">
        <v>0</v>
      </c>
      <c r="H203" s="109" t="n">
        <v>0</v>
      </c>
      <c r="I203" s="109" t="n">
        <v>0</v>
      </c>
      <c r="J203" s="109" t="n">
        <v>481574</v>
      </c>
      <c r="K203" s="109" t="n">
        <v>431537</v>
      </c>
      <c r="L203" s="109" t="n">
        <v>361831</v>
      </c>
      <c r="M203" s="109" t="n">
        <v>219722</v>
      </c>
      <c r="N203" s="109" t="n">
        <v>196922</v>
      </c>
      <c r="O203" s="109" t="n">
        <v>167691</v>
      </c>
      <c r="P203" s="109" t="n">
        <v>158912</v>
      </c>
      <c r="Q203" s="109" t="n">
        <v>159047</v>
      </c>
      <c r="R203" s="109" t="n">
        <v>159350</v>
      </c>
      <c r="S203" s="109" t="n">
        <v>154494</v>
      </c>
      <c r="T203" s="109" t="n">
        <v>150691</v>
      </c>
      <c r="U203" s="109" t="n">
        <v>156196</v>
      </c>
      <c r="V203" s="109" t="n">
        <v>155547</v>
      </c>
      <c r="W203" s="109" t="n">
        <v>147739</v>
      </c>
      <c r="X203" s="109" t="n">
        <v>155061</v>
      </c>
      <c r="Y203" s="109" t="n">
        <v>151768</v>
      </c>
      <c r="Z203" s="109" t="n">
        <v>148922</v>
      </c>
      <c r="AA203" s="109" t="n">
        <v>164328</v>
      </c>
      <c r="AB203" s="109" t="n">
        <v>172368</v>
      </c>
      <c r="AC203" s="109" t="n">
        <v>186678</v>
      </c>
      <c r="AD203" s="109" t="n">
        <v>191405</v>
      </c>
      <c r="AE203" s="109" t="n">
        <v>210186</v>
      </c>
      <c r="AF203" s="109" t="n">
        <v>218389</v>
      </c>
      <c r="AG203" s="109" t="n">
        <v>219134</v>
      </c>
      <c r="AH203" s="109" t="n">
        <v>223630</v>
      </c>
      <c r="AI203" s="109" t="n">
        <v>220423</v>
      </c>
      <c r="AJ203" s="109" t="n">
        <v>220017</v>
      </c>
      <c r="AK203" s="109" t="n">
        <v>214610</v>
      </c>
      <c r="AL203" s="109" t="n">
        <v>216675</v>
      </c>
      <c r="AM203" s="109" t="n">
        <v>181969</v>
      </c>
      <c r="AN203" s="109" t="n">
        <v>195407</v>
      </c>
      <c r="AO203" s="109" t="n">
        <v>201598</v>
      </c>
      <c r="AP203" s="109" t="n">
        <v>199915</v>
      </c>
      <c r="AQ203" s="109" t="n">
        <v>201792</v>
      </c>
      <c r="AR203" s="109" t="n">
        <v>224404</v>
      </c>
      <c r="AS203" s="109" t="n">
        <v>230200</v>
      </c>
      <c r="AT203" s="109" t="n">
        <v>257140</v>
      </c>
      <c r="AU203" s="109" t="n">
        <v>286035</v>
      </c>
      <c r="AV203" s="109" t="n">
        <v>309935</v>
      </c>
      <c r="AW203" s="109" t="n">
        <v>348067</v>
      </c>
      <c r="AX203" s="109" t="n">
        <v>23476</v>
      </c>
      <c r="AY203" s="109" t="n">
        <v>25512</v>
      </c>
      <c r="AZ203" s="109" t="n">
        <v>24853</v>
      </c>
      <c r="BA203" s="109" t="n">
        <v>29532</v>
      </c>
      <c r="BB203" s="109" t="n">
        <v>29957</v>
      </c>
      <c r="BC203" s="109" t="n">
        <v>2100</v>
      </c>
      <c r="BD203" s="109" t="n">
        <v>1895</v>
      </c>
      <c r="BE203" s="109" t="n">
        <v>2101</v>
      </c>
      <c r="BF203" s="109" t="n">
        <v>780</v>
      </c>
      <c r="BG203" s="109" t="n">
        <v>756</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676835</v>
      </c>
      <c r="E204" s="109" t="n">
        <v>0</v>
      </c>
      <c r="F204" s="109" t="n">
        <v>0</v>
      </c>
      <c r="G204" s="109" t="n">
        <v>0</v>
      </c>
      <c r="H204" s="109" t="n">
        <v>0</v>
      </c>
      <c r="I204" s="109" t="n">
        <v>0</v>
      </c>
      <c r="J204" s="109" t="n">
        <v>487232</v>
      </c>
      <c r="K204" s="109" t="n">
        <v>404171</v>
      </c>
      <c r="L204" s="109" t="n">
        <v>377475</v>
      </c>
      <c r="M204" s="109" t="n">
        <v>216268</v>
      </c>
      <c r="N204" s="109" t="n">
        <v>196078</v>
      </c>
      <c r="O204" s="109" t="n">
        <v>167151</v>
      </c>
      <c r="P204" s="109" t="n">
        <v>153191</v>
      </c>
      <c r="Q204" s="109" t="n">
        <v>149694</v>
      </c>
      <c r="R204" s="109" t="n">
        <v>156680</v>
      </c>
      <c r="S204" s="109" t="n">
        <v>148579</v>
      </c>
      <c r="T204" s="109" t="n">
        <v>143151</v>
      </c>
      <c r="U204" s="109" t="n">
        <v>148169</v>
      </c>
      <c r="V204" s="109" t="n">
        <v>149252</v>
      </c>
      <c r="W204" s="109" t="n">
        <v>144555</v>
      </c>
      <c r="X204" s="109" t="n">
        <v>152234</v>
      </c>
      <c r="Y204" s="109" t="n">
        <v>146169</v>
      </c>
      <c r="Z204" s="109" t="n">
        <v>139685</v>
      </c>
      <c r="AA204" s="109" t="n">
        <v>155482</v>
      </c>
      <c r="AB204" s="109" t="n">
        <v>164728</v>
      </c>
      <c r="AC204" s="109" t="n">
        <v>179203</v>
      </c>
      <c r="AD204" s="109" t="n">
        <v>179061</v>
      </c>
      <c r="AE204" s="109" t="n">
        <v>194645</v>
      </c>
      <c r="AF204" s="109" t="n">
        <v>209158</v>
      </c>
      <c r="AG204" s="109" t="n">
        <v>217172</v>
      </c>
      <c r="AH204" s="109" t="n">
        <v>225993</v>
      </c>
      <c r="AI204" s="109" t="n">
        <v>225192</v>
      </c>
      <c r="AJ204" s="109" t="n">
        <v>224558</v>
      </c>
      <c r="AK204" s="109" t="n">
        <v>213824</v>
      </c>
      <c r="AL204" s="109" t="n">
        <v>219084</v>
      </c>
      <c r="AM204" s="109" t="n">
        <v>216743</v>
      </c>
      <c r="AN204" s="109" t="n">
        <v>179370</v>
      </c>
      <c r="AO204" s="109" t="n">
        <v>196788</v>
      </c>
      <c r="AP204" s="109" t="n">
        <v>210134</v>
      </c>
      <c r="AQ204" s="109" t="n">
        <v>204619</v>
      </c>
      <c r="AR204" s="109" t="n">
        <v>227031</v>
      </c>
      <c r="AS204" s="109" t="n">
        <v>230681</v>
      </c>
      <c r="AT204" s="109" t="n">
        <v>253082</v>
      </c>
      <c r="AU204" s="109" t="n">
        <v>276222</v>
      </c>
      <c r="AV204" s="109" t="n">
        <v>324113</v>
      </c>
      <c r="AW204" s="109" t="n">
        <v>335477</v>
      </c>
      <c r="AX204" s="109" t="n">
        <v>22475</v>
      </c>
      <c r="AY204" s="109" t="n">
        <v>24790</v>
      </c>
      <c r="AZ204" s="109" t="n">
        <v>23809</v>
      </c>
      <c r="BA204" s="109" t="n">
        <v>27805</v>
      </c>
      <c r="BB204" s="109" t="n">
        <v>28456</v>
      </c>
      <c r="BC204" s="109" t="n">
        <v>1914</v>
      </c>
      <c r="BD204" s="109" t="n">
        <v>1719</v>
      </c>
      <c r="BE204" s="109" t="n">
        <v>2044</v>
      </c>
      <c r="BF204" s="109" t="n">
        <v>758</v>
      </c>
      <c r="BG204" s="109" t="n">
        <v>973</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645042</v>
      </c>
      <c r="E205" s="109" t="n">
        <v>0</v>
      </c>
      <c r="F205" s="109" t="n">
        <v>0</v>
      </c>
      <c r="G205" s="109" t="n">
        <v>0</v>
      </c>
      <c r="H205" s="109" t="n">
        <v>0</v>
      </c>
      <c r="I205" s="109" t="n">
        <v>0</v>
      </c>
      <c r="J205" s="109" t="n">
        <v>485547</v>
      </c>
      <c r="K205" s="109" t="n">
        <v>410997</v>
      </c>
      <c r="L205" s="109" t="n">
        <v>354769</v>
      </c>
      <c r="M205" s="109" t="n">
        <v>225482</v>
      </c>
      <c r="N205" s="109" t="n">
        <v>194235</v>
      </c>
      <c r="O205" s="109" t="n">
        <v>167226</v>
      </c>
      <c r="P205" s="109" t="n">
        <v>153524</v>
      </c>
      <c r="Q205" s="109" t="n">
        <v>146535</v>
      </c>
      <c r="R205" s="109" t="n">
        <v>148736</v>
      </c>
      <c r="S205" s="109" t="n">
        <v>147379</v>
      </c>
      <c r="T205" s="109" t="n">
        <v>138856</v>
      </c>
      <c r="U205" s="109" t="n">
        <v>142073</v>
      </c>
      <c r="V205" s="109" t="n">
        <v>142965</v>
      </c>
      <c r="W205" s="109" t="n">
        <v>139895</v>
      </c>
      <c r="X205" s="109" t="n">
        <v>150383</v>
      </c>
      <c r="Y205" s="109" t="n">
        <v>144786</v>
      </c>
      <c r="Z205" s="109" t="n">
        <v>135740</v>
      </c>
      <c r="AA205" s="109" t="n">
        <v>147411</v>
      </c>
      <c r="AB205" s="109" t="n">
        <v>157800</v>
      </c>
      <c r="AC205" s="109" t="n">
        <v>172587</v>
      </c>
      <c r="AD205" s="109" t="n">
        <v>173954</v>
      </c>
      <c r="AE205" s="109" t="n">
        <v>183883</v>
      </c>
      <c r="AF205" s="109" t="n">
        <v>196278</v>
      </c>
      <c r="AG205" s="109" t="n">
        <v>210183</v>
      </c>
      <c r="AH205" s="109" t="n">
        <v>226438</v>
      </c>
      <c r="AI205" s="109" t="n">
        <v>230486</v>
      </c>
      <c r="AJ205" s="109" t="n">
        <v>231925</v>
      </c>
      <c r="AK205" s="109" t="n">
        <v>221450</v>
      </c>
      <c r="AL205" s="109" t="n">
        <v>220302</v>
      </c>
      <c r="AM205" s="109" t="n">
        <v>221938</v>
      </c>
      <c r="AN205" s="109" t="n">
        <v>216886</v>
      </c>
      <c r="AO205" s="109" t="n">
        <v>182977</v>
      </c>
      <c r="AP205" s="109" t="n">
        <v>207501</v>
      </c>
      <c r="AQ205" s="109" t="n">
        <v>217375</v>
      </c>
      <c r="AR205" s="109" t="n">
        <v>231986</v>
      </c>
      <c r="AS205" s="109" t="n">
        <v>236368</v>
      </c>
      <c r="AT205" s="109" t="n">
        <v>255267</v>
      </c>
      <c r="AU205" s="109" t="n">
        <v>275036</v>
      </c>
      <c r="AV205" s="109" t="n">
        <v>315304</v>
      </c>
      <c r="AW205" s="109" t="n">
        <v>353466</v>
      </c>
      <c r="AX205" s="109" t="n">
        <v>21828</v>
      </c>
      <c r="AY205" s="109" t="n">
        <v>23753</v>
      </c>
      <c r="AZ205" s="109" t="n">
        <v>23148</v>
      </c>
      <c r="BA205" s="109" t="n">
        <v>26651</v>
      </c>
      <c r="BB205" s="109" t="n">
        <v>26804</v>
      </c>
      <c r="BC205" s="109" t="n">
        <v>1819</v>
      </c>
      <c r="BD205" s="109" t="n">
        <v>1567</v>
      </c>
      <c r="BE205" s="109" t="n">
        <v>1854</v>
      </c>
      <c r="BF205" s="109" t="n">
        <v>738</v>
      </c>
      <c r="BG205" s="109" t="n">
        <v>94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609263</v>
      </c>
      <c r="E206" s="109" t="n">
        <v>0</v>
      </c>
      <c r="F206" s="109" t="n">
        <v>0</v>
      </c>
      <c r="G206" s="109" t="n">
        <v>0</v>
      </c>
      <c r="H206" s="109" t="n">
        <v>0</v>
      </c>
      <c r="I206" s="109" t="n">
        <v>0</v>
      </c>
      <c r="J206" s="109" t="n">
        <v>486865</v>
      </c>
      <c r="K206" s="109" t="n">
        <v>409435</v>
      </c>
      <c r="L206" s="109" t="n">
        <v>361011</v>
      </c>
      <c r="M206" s="109" t="n">
        <v>212368</v>
      </c>
      <c r="N206" s="109" t="n">
        <v>202783</v>
      </c>
      <c r="O206" s="109" t="n">
        <v>165585</v>
      </c>
      <c r="P206" s="109" t="n">
        <v>153581</v>
      </c>
      <c r="Q206" s="109" t="n">
        <v>146124</v>
      </c>
      <c r="R206" s="109" t="n">
        <v>145424</v>
      </c>
      <c r="S206" s="109" t="n">
        <v>139846</v>
      </c>
      <c r="T206" s="109" t="n">
        <v>137663</v>
      </c>
      <c r="U206" s="109" t="n">
        <v>137784</v>
      </c>
      <c r="V206" s="109" t="n">
        <v>137106</v>
      </c>
      <c r="W206" s="109" t="n">
        <v>133848</v>
      </c>
      <c r="X206" s="109" t="n">
        <v>145528</v>
      </c>
      <c r="Y206" s="109" t="n">
        <v>142914</v>
      </c>
      <c r="Z206" s="109" t="n">
        <v>134346</v>
      </c>
      <c r="AA206" s="109" t="n">
        <v>143395</v>
      </c>
      <c r="AB206" s="109" t="n">
        <v>149931</v>
      </c>
      <c r="AC206" s="109" t="n">
        <v>164915</v>
      </c>
      <c r="AD206" s="109" t="n">
        <v>167881</v>
      </c>
      <c r="AE206" s="109" t="n">
        <v>178502</v>
      </c>
      <c r="AF206" s="109" t="n">
        <v>185915</v>
      </c>
      <c r="AG206" s="109" t="n">
        <v>197225</v>
      </c>
      <c r="AH206" s="109" t="n">
        <v>219231</v>
      </c>
      <c r="AI206" s="109" t="n">
        <v>231410</v>
      </c>
      <c r="AJ206" s="109" t="n">
        <v>237311</v>
      </c>
      <c r="AK206" s="109" t="n">
        <v>229440</v>
      </c>
      <c r="AL206" s="109" t="n">
        <v>227764</v>
      </c>
      <c r="AM206" s="109" t="n">
        <v>223460</v>
      </c>
      <c r="AN206" s="109" t="n">
        <v>222844</v>
      </c>
      <c r="AO206" s="109" t="n">
        <v>221553</v>
      </c>
      <c r="AP206" s="109" t="n">
        <v>192900</v>
      </c>
      <c r="AQ206" s="109" t="n">
        <v>214467</v>
      </c>
      <c r="AR206" s="109" t="n">
        <v>245607</v>
      </c>
      <c r="AS206" s="109" t="n">
        <v>241950</v>
      </c>
      <c r="AT206" s="109" t="n">
        <v>260585</v>
      </c>
      <c r="AU206" s="109" t="n">
        <v>277898</v>
      </c>
      <c r="AV206" s="109" t="n">
        <v>313205</v>
      </c>
      <c r="AW206" s="109" t="n">
        <v>343318</v>
      </c>
      <c r="AX206" s="109" t="n">
        <v>22949</v>
      </c>
      <c r="AY206" s="109" t="n">
        <v>23088</v>
      </c>
      <c r="AZ206" s="109" t="n">
        <v>22190</v>
      </c>
      <c r="BA206" s="109" t="n">
        <v>25924</v>
      </c>
      <c r="BB206" s="109" t="n">
        <v>25703</v>
      </c>
      <c r="BC206" s="109" t="n">
        <v>1714</v>
      </c>
      <c r="BD206" s="109" t="n">
        <v>1491</v>
      </c>
      <c r="BE206" s="109" t="n">
        <v>1691</v>
      </c>
      <c r="BF206" s="109" t="n">
        <v>670</v>
      </c>
      <c r="BG206" s="109" t="n">
        <v>921</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8575760</v>
      </c>
      <c r="E207" s="109" t="n">
        <v>0</v>
      </c>
      <c r="F207" s="109" t="n">
        <v>0</v>
      </c>
      <c r="G207" s="109" t="n">
        <v>0</v>
      </c>
      <c r="H207" s="109" t="n">
        <v>0</v>
      </c>
      <c r="I207" s="109" t="n">
        <v>0</v>
      </c>
      <c r="J207" s="109" t="n">
        <v>478994</v>
      </c>
      <c r="K207" s="109" t="n">
        <v>410488</v>
      </c>
      <c r="L207" s="109" t="n">
        <v>359527</v>
      </c>
      <c r="M207" s="109" t="n">
        <v>215088</v>
      </c>
      <c r="N207" s="109" t="n">
        <v>191265</v>
      </c>
      <c r="O207" s="109" t="n">
        <v>172831</v>
      </c>
      <c r="P207" s="109" t="n">
        <v>152139</v>
      </c>
      <c r="Q207" s="109" t="n">
        <v>146218</v>
      </c>
      <c r="R207" s="109" t="n">
        <v>145055</v>
      </c>
      <c r="S207" s="109" t="n">
        <v>136676</v>
      </c>
      <c r="T207" s="109" t="n">
        <v>130545</v>
      </c>
      <c r="U207" s="109" t="n">
        <v>136584</v>
      </c>
      <c r="V207" s="109" t="n">
        <v>132985</v>
      </c>
      <c r="W207" s="109" t="n">
        <v>128194</v>
      </c>
      <c r="X207" s="109" t="n">
        <v>139224</v>
      </c>
      <c r="Y207" s="109" t="n">
        <v>138184</v>
      </c>
      <c r="Z207" s="109" t="n">
        <v>132481</v>
      </c>
      <c r="AA207" s="109" t="n">
        <v>142078</v>
      </c>
      <c r="AB207" s="109" t="n">
        <v>146141</v>
      </c>
      <c r="AC207" s="109" t="n">
        <v>156242</v>
      </c>
      <c r="AD207" s="109" t="n">
        <v>160686</v>
      </c>
      <c r="AE207" s="109" t="n">
        <v>172094</v>
      </c>
      <c r="AF207" s="109" t="n">
        <v>180915</v>
      </c>
      <c r="AG207" s="109" t="n">
        <v>186751</v>
      </c>
      <c r="AH207" s="109" t="n">
        <v>205754</v>
      </c>
      <c r="AI207" s="109" t="n">
        <v>224440</v>
      </c>
      <c r="AJ207" s="109" t="n">
        <v>238097</v>
      </c>
      <c r="AK207" s="109" t="n">
        <v>235403</v>
      </c>
      <c r="AL207" s="109" t="n">
        <v>235609</v>
      </c>
      <c r="AM207" s="109" t="n">
        <v>231343</v>
      </c>
      <c r="AN207" s="109" t="n">
        <v>225131</v>
      </c>
      <c r="AO207" s="109" t="n">
        <v>227923</v>
      </c>
      <c r="AP207" s="109" t="n">
        <v>233488</v>
      </c>
      <c r="AQ207" s="109" t="n">
        <v>199239</v>
      </c>
      <c r="AR207" s="109" t="n">
        <v>241442</v>
      </c>
      <c r="AS207" s="109" t="n">
        <v>256567</v>
      </c>
      <c r="AT207" s="109" t="n">
        <v>265651</v>
      </c>
      <c r="AU207" s="109" t="n">
        <v>284085</v>
      </c>
      <c r="AV207" s="109" t="n">
        <v>315699</v>
      </c>
      <c r="AW207" s="109" t="n">
        <v>340433</v>
      </c>
      <c r="AX207" s="109" t="n">
        <v>22233</v>
      </c>
      <c r="AY207" s="109" t="n">
        <v>24277</v>
      </c>
      <c r="AZ207" s="109" t="n">
        <v>21580</v>
      </c>
      <c r="BA207" s="109" t="n">
        <v>24863</v>
      </c>
      <c r="BB207" s="109" t="n">
        <v>25013</v>
      </c>
      <c r="BC207" s="109" t="n">
        <v>1645</v>
      </c>
      <c r="BD207" s="109" t="n">
        <v>1405</v>
      </c>
      <c r="BE207" s="109" t="n">
        <v>1609</v>
      </c>
      <c r="BF207" s="109" t="n">
        <v>611</v>
      </c>
      <c r="BG207" s="109" t="n">
        <v>83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8553337</v>
      </c>
      <c r="E208" s="109" t="n">
        <v>0</v>
      </c>
      <c r="F208" s="109" t="n">
        <v>0</v>
      </c>
      <c r="G208" s="109" t="n">
        <v>0</v>
      </c>
      <c r="H208" s="109" t="n">
        <v>0</v>
      </c>
      <c r="I208" s="109" t="n">
        <v>0</v>
      </c>
      <c r="J208" s="109" t="n">
        <v>476368</v>
      </c>
      <c r="K208" s="109" t="n">
        <v>403922</v>
      </c>
      <c r="L208" s="109" t="n">
        <v>360797</v>
      </c>
      <c r="M208" s="109" t="n">
        <v>213951</v>
      </c>
      <c r="N208" s="109" t="n">
        <v>194362</v>
      </c>
      <c r="O208" s="109" t="n">
        <v>163254</v>
      </c>
      <c r="P208" s="109" t="n">
        <v>159363</v>
      </c>
      <c r="Q208" s="109" t="n">
        <v>145021</v>
      </c>
      <c r="R208" s="109" t="n">
        <v>145220</v>
      </c>
      <c r="S208" s="109" t="n">
        <v>136490</v>
      </c>
      <c r="T208" s="109" t="n">
        <v>127708</v>
      </c>
      <c r="U208" s="109" t="n">
        <v>129684</v>
      </c>
      <c r="V208" s="109" t="n">
        <v>132055</v>
      </c>
      <c r="W208" s="109" t="n">
        <v>124449</v>
      </c>
      <c r="X208" s="109" t="n">
        <v>133645</v>
      </c>
      <c r="Y208" s="109" t="n">
        <v>132457</v>
      </c>
      <c r="Z208" s="109" t="n">
        <v>128426</v>
      </c>
      <c r="AA208" s="109" t="n">
        <v>140690</v>
      </c>
      <c r="AB208" s="109" t="n">
        <v>145554</v>
      </c>
      <c r="AC208" s="109" t="n">
        <v>152302</v>
      </c>
      <c r="AD208" s="109" t="n">
        <v>152846</v>
      </c>
      <c r="AE208" s="109" t="n">
        <v>164846</v>
      </c>
      <c r="AF208" s="109" t="n">
        <v>175023</v>
      </c>
      <c r="AG208" s="109" t="n">
        <v>181816</v>
      </c>
      <c r="AH208" s="109" t="n">
        <v>194989</v>
      </c>
      <c r="AI208" s="109" t="n">
        <v>211068</v>
      </c>
      <c r="AJ208" s="109" t="n">
        <v>230783</v>
      </c>
      <c r="AK208" s="109" t="n">
        <v>236684</v>
      </c>
      <c r="AL208" s="109" t="n">
        <v>241179</v>
      </c>
      <c r="AM208" s="109" t="n">
        <v>239437</v>
      </c>
      <c r="AN208" s="109" t="n">
        <v>233571</v>
      </c>
      <c r="AO208" s="109" t="n">
        <v>230194</v>
      </c>
      <c r="AP208" s="109" t="n">
        <v>239754</v>
      </c>
      <c r="AQ208" s="109" t="n">
        <v>240739</v>
      </c>
      <c r="AR208" s="109" t="n">
        <v>223413</v>
      </c>
      <c r="AS208" s="109" t="n">
        <v>252704</v>
      </c>
      <c r="AT208" s="109" t="n">
        <v>280818</v>
      </c>
      <c r="AU208" s="109" t="n">
        <v>290324</v>
      </c>
      <c r="AV208" s="109" t="n">
        <v>322346</v>
      </c>
      <c r="AW208" s="109" t="n">
        <v>342864</v>
      </c>
      <c r="AX208" s="109" t="n">
        <v>22001</v>
      </c>
      <c r="AY208" s="109" t="n">
        <v>23529</v>
      </c>
      <c r="AZ208" s="109" t="n">
        <v>22697</v>
      </c>
      <c r="BA208" s="109" t="n">
        <v>24186</v>
      </c>
      <c r="BB208" s="109" t="n">
        <v>23995</v>
      </c>
      <c r="BC208" s="109" t="n">
        <v>1602</v>
      </c>
      <c r="BD208" s="109" t="n">
        <v>1349</v>
      </c>
      <c r="BE208" s="109" t="n">
        <v>1517</v>
      </c>
      <c r="BF208" s="109" t="n">
        <v>581</v>
      </c>
      <c r="BG208" s="109" t="n">
        <v>762</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8539757</v>
      </c>
      <c r="E209" s="109" t="n">
        <v>0</v>
      </c>
      <c r="F209" s="109" t="n">
        <v>0</v>
      </c>
      <c r="G209" s="109" t="n">
        <v>0</v>
      </c>
      <c r="H209" s="109" t="n">
        <v>0</v>
      </c>
      <c r="I209" s="109" t="n">
        <v>0</v>
      </c>
      <c r="J209" s="109" t="n">
        <v>470604</v>
      </c>
      <c r="K209" s="109" t="n">
        <v>401919</v>
      </c>
      <c r="L209" s="109" t="n">
        <v>355169</v>
      </c>
      <c r="M209" s="109" t="n">
        <v>214571</v>
      </c>
      <c r="N209" s="109" t="n">
        <v>193946</v>
      </c>
      <c r="O209" s="109" t="n">
        <v>166109</v>
      </c>
      <c r="P209" s="109" t="n">
        <v>150645</v>
      </c>
      <c r="Q209" s="109" t="n">
        <v>152424</v>
      </c>
      <c r="R209" s="109" t="n">
        <v>144159</v>
      </c>
      <c r="S209" s="109" t="n">
        <v>136856</v>
      </c>
      <c r="T209" s="109" t="n">
        <v>127746</v>
      </c>
      <c r="U209" s="109" t="n">
        <v>127129</v>
      </c>
      <c r="V209" s="109" t="n">
        <v>125606</v>
      </c>
      <c r="W209" s="109" t="n">
        <v>123821</v>
      </c>
      <c r="X209" s="109" t="n">
        <v>130096</v>
      </c>
      <c r="Y209" s="109" t="n">
        <v>127511</v>
      </c>
      <c r="Z209" s="109" t="n">
        <v>123524</v>
      </c>
      <c r="AA209" s="109" t="n">
        <v>136938</v>
      </c>
      <c r="AB209" s="109" t="n">
        <v>144967</v>
      </c>
      <c r="AC209" s="109" t="n">
        <v>151722</v>
      </c>
      <c r="AD209" s="109" t="n">
        <v>149641</v>
      </c>
      <c r="AE209" s="109" t="n">
        <v>156930</v>
      </c>
      <c r="AF209" s="109" t="n">
        <v>168183</v>
      </c>
      <c r="AG209" s="109" t="n">
        <v>176074</v>
      </c>
      <c r="AH209" s="109" t="n">
        <v>190052</v>
      </c>
      <c r="AI209" s="109" t="n">
        <v>200542</v>
      </c>
      <c r="AJ209" s="109" t="n">
        <v>217020</v>
      </c>
      <c r="AK209" s="109" t="n">
        <v>229910</v>
      </c>
      <c r="AL209" s="109" t="n">
        <v>242094</v>
      </c>
      <c r="AM209" s="109" t="n">
        <v>245324</v>
      </c>
      <c r="AN209" s="109" t="n">
        <v>242403</v>
      </c>
      <c r="AO209" s="109" t="n">
        <v>238887</v>
      </c>
      <c r="AP209" s="109" t="n">
        <v>241842</v>
      </c>
      <c r="AQ209" s="109" t="n">
        <v>247115</v>
      </c>
      <c r="AR209" s="109" t="n">
        <v>269176</v>
      </c>
      <c r="AS209" s="109" t="n">
        <v>234544</v>
      </c>
      <c r="AT209" s="109" t="n">
        <v>275946</v>
      </c>
      <c r="AU209" s="109" t="n">
        <v>307828</v>
      </c>
      <c r="AV209" s="109" t="n">
        <v>329083</v>
      </c>
      <c r="AW209" s="109" t="n">
        <v>349931</v>
      </c>
      <c r="AX209" s="109" t="n">
        <v>22103</v>
      </c>
      <c r="AY209" s="109" t="n">
        <v>23292</v>
      </c>
      <c r="AZ209" s="109" t="n">
        <v>22003</v>
      </c>
      <c r="BA209" s="109" t="n">
        <v>25443</v>
      </c>
      <c r="BB209" s="109" t="n">
        <v>23347</v>
      </c>
      <c r="BC209" s="109" t="n">
        <v>1537</v>
      </c>
      <c r="BD209" s="109" t="n">
        <v>1314</v>
      </c>
      <c r="BE209" s="109" t="n">
        <v>1456</v>
      </c>
      <c r="BF209" s="109" t="n">
        <v>548</v>
      </c>
      <c r="BG209" s="109" t="n">
        <v>726</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8518159</v>
      </c>
      <c r="E210" s="109" t="n">
        <v>0</v>
      </c>
      <c r="F210" s="109" t="n">
        <v>0</v>
      </c>
      <c r="G210" s="109" t="n">
        <v>0</v>
      </c>
      <c r="H210" s="109" t="n">
        <v>0</v>
      </c>
      <c r="I210" s="109" t="n">
        <v>0</v>
      </c>
      <c r="J210" s="109" t="n">
        <v>459504</v>
      </c>
      <c r="K210" s="109" t="n">
        <v>397180</v>
      </c>
      <c r="L210" s="109" t="n">
        <v>353472</v>
      </c>
      <c r="M210" s="109" t="n">
        <v>211210</v>
      </c>
      <c r="N210" s="109" t="n">
        <v>194688</v>
      </c>
      <c r="O210" s="109" t="n">
        <v>165615</v>
      </c>
      <c r="P210" s="109" t="n">
        <v>153420</v>
      </c>
      <c r="Q210" s="109" t="n">
        <v>143843</v>
      </c>
      <c r="R210" s="109" t="n">
        <v>151517</v>
      </c>
      <c r="S210" s="109" t="n">
        <v>135925</v>
      </c>
      <c r="T210" s="109" t="n">
        <v>128165</v>
      </c>
      <c r="U210" s="109" t="n">
        <v>127158</v>
      </c>
      <c r="V210" s="109" t="n">
        <v>123203</v>
      </c>
      <c r="W210" s="109" t="n">
        <v>117817</v>
      </c>
      <c r="X210" s="109" t="n">
        <v>129494</v>
      </c>
      <c r="Y210" s="109" t="n">
        <v>124176</v>
      </c>
      <c r="Z210" s="109" t="n">
        <v>118950</v>
      </c>
      <c r="AA210" s="109" t="n">
        <v>131757</v>
      </c>
      <c r="AB210" s="109" t="n">
        <v>141482</v>
      </c>
      <c r="AC210" s="109" t="n">
        <v>150663</v>
      </c>
      <c r="AD210" s="109" t="n">
        <v>149293</v>
      </c>
      <c r="AE210" s="109" t="n">
        <v>153385</v>
      </c>
      <c r="AF210" s="109" t="n">
        <v>160288</v>
      </c>
      <c r="AG210" s="109" t="n">
        <v>169170</v>
      </c>
      <c r="AH210" s="109" t="n">
        <v>184060</v>
      </c>
      <c r="AI210" s="109" t="n">
        <v>195841</v>
      </c>
      <c r="AJ210" s="109" t="n">
        <v>206148</v>
      </c>
      <c r="AK210" s="109" t="n">
        <v>216631</v>
      </c>
      <c r="AL210" s="109" t="n">
        <v>234895</v>
      </c>
      <c r="AM210" s="109" t="n">
        <v>246595</v>
      </c>
      <c r="AN210" s="109" t="n">
        <v>249235</v>
      </c>
      <c r="AO210" s="109" t="n">
        <v>248266</v>
      </c>
      <c r="AP210" s="109" t="n">
        <v>251016</v>
      </c>
      <c r="AQ210" s="109" t="n">
        <v>249515</v>
      </c>
      <c r="AR210" s="109" t="n">
        <v>275718</v>
      </c>
      <c r="AS210" s="109" t="n">
        <v>283395</v>
      </c>
      <c r="AT210" s="109" t="n">
        <v>255354</v>
      </c>
      <c r="AU210" s="109" t="n">
        <v>302990</v>
      </c>
      <c r="AV210" s="109" t="n">
        <v>348241</v>
      </c>
      <c r="AW210" s="109" t="n">
        <v>356602</v>
      </c>
      <c r="AX210" s="109" t="n">
        <v>22473</v>
      </c>
      <c r="AY210" s="109" t="n">
        <v>23395</v>
      </c>
      <c r="AZ210" s="109" t="n">
        <v>21788</v>
      </c>
      <c r="BA210" s="109" t="n">
        <v>24673</v>
      </c>
      <c r="BB210" s="109" t="n">
        <v>24565</v>
      </c>
      <c r="BC210" s="109" t="n">
        <v>1496</v>
      </c>
      <c r="BD210" s="109" t="n">
        <v>1261</v>
      </c>
      <c r="BE210" s="109" t="n">
        <v>1419</v>
      </c>
      <c r="BF210" s="109" t="n">
        <v>526</v>
      </c>
      <c r="BG210" s="109" t="n">
        <v>68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8490075</v>
      </c>
      <c r="E211" s="109" t="n">
        <v>0</v>
      </c>
      <c r="F211" s="109" t="n">
        <v>0</v>
      </c>
      <c r="G211" s="109" t="n">
        <v>0</v>
      </c>
      <c r="H211" s="109" t="n">
        <v>0</v>
      </c>
      <c r="I211" s="109" t="n">
        <v>0</v>
      </c>
      <c r="J211" s="109" t="n">
        <v>455079</v>
      </c>
      <c r="K211" s="109" t="n">
        <v>387963</v>
      </c>
      <c r="L211" s="109" t="n">
        <v>349366</v>
      </c>
      <c r="M211" s="109" t="n">
        <v>210061</v>
      </c>
      <c r="N211" s="109" t="n">
        <v>191833</v>
      </c>
      <c r="O211" s="109" t="n">
        <v>166120</v>
      </c>
      <c r="P211" s="109" t="n">
        <v>153021</v>
      </c>
      <c r="Q211" s="109" t="n">
        <v>146698</v>
      </c>
      <c r="R211" s="109" t="n">
        <v>143025</v>
      </c>
      <c r="S211" s="109" t="n">
        <v>142911</v>
      </c>
      <c r="T211" s="109" t="n">
        <v>127341</v>
      </c>
      <c r="U211" s="109" t="n">
        <v>127599</v>
      </c>
      <c r="V211" s="109" t="n">
        <v>123207</v>
      </c>
      <c r="W211" s="109" t="n">
        <v>115609</v>
      </c>
      <c r="X211" s="109" t="n">
        <v>123209</v>
      </c>
      <c r="Y211" s="109" t="n">
        <v>123610</v>
      </c>
      <c r="Z211" s="109" t="n">
        <v>115826</v>
      </c>
      <c r="AA211" s="109" t="n">
        <v>126862</v>
      </c>
      <c r="AB211" s="109" t="n">
        <v>136429</v>
      </c>
      <c r="AC211" s="109" t="n">
        <v>146533</v>
      </c>
      <c r="AD211" s="109" t="n">
        <v>148382</v>
      </c>
      <c r="AE211" s="109" t="n">
        <v>152688</v>
      </c>
      <c r="AF211" s="109" t="n">
        <v>156767</v>
      </c>
      <c r="AG211" s="109" t="n">
        <v>161110</v>
      </c>
      <c r="AH211" s="109" t="n">
        <v>176763</v>
      </c>
      <c r="AI211" s="109" t="n">
        <v>189932</v>
      </c>
      <c r="AJ211" s="109" t="n">
        <v>201174</v>
      </c>
      <c r="AK211" s="109" t="n">
        <v>206077</v>
      </c>
      <c r="AL211" s="109" t="n">
        <v>220963</v>
      </c>
      <c r="AM211" s="109" t="n">
        <v>239490</v>
      </c>
      <c r="AN211" s="109" t="n">
        <v>251277</v>
      </c>
      <c r="AO211" s="109" t="n">
        <v>255517</v>
      </c>
      <c r="AP211" s="109" t="n">
        <v>260832</v>
      </c>
      <c r="AQ211" s="109" t="n">
        <v>259142</v>
      </c>
      <c r="AR211" s="109" t="n">
        <v>277678</v>
      </c>
      <c r="AS211" s="109" t="n">
        <v>290995</v>
      </c>
      <c r="AT211" s="109" t="n">
        <v>307512</v>
      </c>
      <c r="AU211" s="109" t="n">
        <v>280708</v>
      </c>
      <c r="AV211" s="109" t="n">
        <v>341965</v>
      </c>
      <c r="AW211" s="109" t="n">
        <v>376698</v>
      </c>
      <c r="AX211" s="109" t="n">
        <v>22810</v>
      </c>
      <c r="AY211" s="109" t="n">
        <v>23796</v>
      </c>
      <c r="AZ211" s="109" t="n">
        <v>21891</v>
      </c>
      <c r="BA211" s="109" t="n">
        <v>24441</v>
      </c>
      <c r="BB211" s="109" t="n">
        <v>23829</v>
      </c>
      <c r="BC211" s="109" t="n">
        <v>1575</v>
      </c>
      <c r="BD211" s="109" t="n">
        <v>1228</v>
      </c>
      <c r="BE211" s="109" t="n">
        <v>1362</v>
      </c>
      <c r="BF211" s="109" t="n">
        <v>513</v>
      </c>
      <c r="BG211" s="109" t="n">
        <v>657</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8431319</v>
      </c>
      <c r="E212" s="109" t="n">
        <v>0</v>
      </c>
      <c r="F212" s="109" t="n">
        <v>0</v>
      </c>
      <c r="G212" s="109" t="n">
        <v>0</v>
      </c>
      <c r="H212" s="109" t="n">
        <v>0</v>
      </c>
      <c r="I212" s="109" t="n">
        <v>0</v>
      </c>
      <c r="J212" s="109" t="n">
        <v>437946</v>
      </c>
      <c r="K212" s="109" t="n">
        <v>384370</v>
      </c>
      <c r="L212" s="109" t="n">
        <v>341224</v>
      </c>
      <c r="M212" s="109" t="n">
        <v>207505</v>
      </c>
      <c r="N212" s="109" t="n">
        <v>190943</v>
      </c>
      <c r="O212" s="109" t="n">
        <v>163529</v>
      </c>
      <c r="P212" s="109" t="n">
        <v>153563</v>
      </c>
      <c r="Q212" s="109" t="n">
        <v>146377</v>
      </c>
      <c r="R212" s="109" t="n">
        <v>145840</v>
      </c>
      <c r="S212" s="109" t="n">
        <v>134923</v>
      </c>
      <c r="T212" s="109" t="n">
        <v>133912</v>
      </c>
      <c r="U212" s="109" t="n">
        <v>126776</v>
      </c>
      <c r="V212" s="109" t="n">
        <v>123647</v>
      </c>
      <c r="W212" s="109" t="n">
        <v>115635</v>
      </c>
      <c r="X212" s="109" t="n">
        <v>120893</v>
      </c>
      <c r="Y212" s="109" t="n">
        <v>117577</v>
      </c>
      <c r="Z212" s="109" t="n">
        <v>115262</v>
      </c>
      <c r="AA212" s="109" t="n">
        <v>123483</v>
      </c>
      <c r="AB212" s="109" t="n">
        <v>131621</v>
      </c>
      <c r="AC212" s="109" t="n">
        <v>140772</v>
      </c>
      <c r="AD212" s="109" t="n">
        <v>144404</v>
      </c>
      <c r="AE212" s="109" t="n">
        <v>151387</v>
      </c>
      <c r="AF212" s="109" t="n">
        <v>156123</v>
      </c>
      <c r="AG212" s="109" t="n">
        <v>157421</v>
      </c>
      <c r="AH212" s="109" t="n">
        <v>168224</v>
      </c>
      <c r="AI212" s="109" t="n">
        <v>182630</v>
      </c>
      <c r="AJ212" s="109" t="n">
        <v>194921</v>
      </c>
      <c r="AK212" s="109" t="n">
        <v>201357</v>
      </c>
      <c r="AL212" s="109" t="n">
        <v>209842</v>
      </c>
      <c r="AM212" s="109" t="n">
        <v>225454</v>
      </c>
      <c r="AN212" s="109" t="n">
        <v>244722</v>
      </c>
      <c r="AO212" s="109" t="n">
        <v>257813</v>
      </c>
      <c r="AP212" s="109" t="n">
        <v>268376</v>
      </c>
      <c r="AQ212" s="109" t="n">
        <v>269433</v>
      </c>
      <c r="AR212" s="109" t="n">
        <v>287650</v>
      </c>
      <c r="AS212" s="109" t="n">
        <v>293699</v>
      </c>
      <c r="AT212" s="109" t="n">
        <v>314662</v>
      </c>
      <c r="AU212" s="109" t="n">
        <v>338344</v>
      </c>
      <c r="AV212" s="109" t="n">
        <v>316014</v>
      </c>
      <c r="AW212" s="109" t="n">
        <v>369162</v>
      </c>
      <c r="AX212" s="109" t="n">
        <v>23998</v>
      </c>
      <c r="AY212" s="109" t="n">
        <v>24159</v>
      </c>
      <c r="AZ212" s="109" t="n">
        <v>22272</v>
      </c>
      <c r="BA212" s="109" t="n">
        <v>24563</v>
      </c>
      <c r="BB212" s="109" t="n">
        <v>23610</v>
      </c>
      <c r="BC212" s="109" t="n">
        <v>1529</v>
      </c>
      <c r="BD212" s="109" t="n">
        <v>1293</v>
      </c>
      <c r="BE212" s="109" t="n">
        <v>1327</v>
      </c>
      <c r="BF212" s="109" t="n">
        <v>492</v>
      </c>
      <c r="BG212" s="109" t="n">
        <v>64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8373782</v>
      </c>
      <c r="E213" s="109" t="n">
        <v>0</v>
      </c>
      <c r="F213" s="109" t="n">
        <v>0</v>
      </c>
      <c r="G213" s="109" t="n">
        <v>0</v>
      </c>
      <c r="H213" s="109" t="n">
        <v>0</v>
      </c>
      <c r="I213" s="109" t="n">
        <v>0</v>
      </c>
      <c r="J213" s="109" t="n">
        <v>425925</v>
      </c>
      <c r="K213" s="109" t="n">
        <v>369981</v>
      </c>
      <c r="L213" s="109" t="n">
        <v>338069</v>
      </c>
      <c r="M213" s="109" t="n">
        <v>202626</v>
      </c>
      <c r="N213" s="109" t="n">
        <v>188723</v>
      </c>
      <c r="O213" s="109" t="n">
        <v>162557</v>
      </c>
      <c r="P213" s="109" t="n">
        <v>151137</v>
      </c>
      <c r="Q213" s="109" t="n">
        <v>146991</v>
      </c>
      <c r="R213" s="109" t="n">
        <v>145466</v>
      </c>
      <c r="S213" s="109" t="n">
        <v>137539</v>
      </c>
      <c r="T213" s="109" t="n">
        <v>126342</v>
      </c>
      <c r="U213" s="109" t="n">
        <v>133241</v>
      </c>
      <c r="V213" s="109" t="n">
        <v>122748</v>
      </c>
      <c r="W213" s="109" t="n">
        <v>115957</v>
      </c>
      <c r="X213" s="109" t="n">
        <v>120733</v>
      </c>
      <c r="Y213" s="109" t="n">
        <v>115253</v>
      </c>
      <c r="Z213" s="109" t="n">
        <v>109477</v>
      </c>
      <c r="AA213" s="109" t="n">
        <v>122768</v>
      </c>
      <c r="AB213" s="109" t="n">
        <v>128344</v>
      </c>
      <c r="AC213" s="109" t="n">
        <v>135328</v>
      </c>
      <c r="AD213" s="109" t="n">
        <v>138910</v>
      </c>
      <c r="AE213" s="109" t="n">
        <v>147154</v>
      </c>
      <c r="AF213" s="109" t="n">
        <v>155074</v>
      </c>
      <c r="AG213" s="109" t="n">
        <v>156836</v>
      </c>
      <c r="AH213" s="109" t="n">
        <v>164392</v>
      </c>
      <c r="AI213" s="109" t="n">
        <v>174073</v>
      </c>
      <c r="AJ213" s="109" t="n">
        <v>187245</v>
      </c>
      <c r="AK213" s="109" t="n">
        <v>195228</v>
      </c>
      <c r="AL213" s="109" t="n">
        <v>204469</v>
      </c>
      <c r="AM213" s="109" t="n">
        <v>213993</v>
      </c>
      <c r="AN213" s="109" t="n">
        <v>230611</v>
      </c>
      <c r="AO213" s="109" t="n">
        <v>250737</v>
      </c>
      <c r="AP213" s="109" t="n">
        <v>270086</v>
      </c>
      <c r="AQ213" s="109" t="n">
        <v>276705</v>
      </c>
      <c r="AR213" s="109" t="n">
        <v>297756</v>
      </c>
      <c r="AS213" s="109" t="n">
        <v>304316</v>
      </c>
      <c r="AT213" s="109" t="n">
        <v>315910</v>
      </c>
      <c r="AU213" s="109" t="n">
        <v>346011</v>
      </c>
      <c r="AV213" s="109" t="n">
        <v>379424</v>
      </c>
      <c r="AW213" s="109" t="n">
        <v>340221</v>
      </c>
      <c r="AX213" s="109" t="n">
        <v>23405</v>
      </c>
      <c r="AY213" s="109" t="n">
        <v>25427</v>
      </c>
      <c r="AZ213" s="109" t="n">
        <v>22613</v>
      </c>
      <c r="BA213" s="109" t="n">
        <v>24992</v>
      </c>
      <c r="BB213" s="109" t="n">
        <v>23728</v>
      </c>
      <c r="BC213" s="109" t="n">
        <v>1515</v>
      </c>
      <c r="BD213" s="109" t="n">
        <v>1255</v>
      </c>
      <c r="BE213" s="109" t="n">
        <v>1397</v>
      </c>
      <c r="BF213" s="109" t="n">
        <v>480</v>
      </c>
      <c r="BG213" s="109" t="n">
        <v>615</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8362533</v>
      </c>
      <c r="E214" s="109" t="n">
        <v>0</v>
      </c>
      <c r="F214" s="109" t="n">
        <v>0</v>
      </c>
      <c r="G214" s="109" t="n">
        <v>0</v>
      </c>
      <c r="H214" s="109" t="n">
        <v>0</v>
      </c>
      <c r="I214" s="109" t="n">
        <v>0</v>
      </c>
      <c r="J214" s="109" t="n">
        <v>435954</v>
      </c>
      <c r="K214" s="109" t="n">
        <v>359873</v>
      </c>
      <c r="L214" s="109" t="n">
        <v>325317</v>
      </c>
      <c r="M214" s="109" t="n">
        <v>200618</v>
      </c>
      <c r="N214" s="109" t="n">
        <v>184490</v>
      </c>
      <c r="O214" s="109" t="n">
        <v>160547</v>
      </c>
      <c r="P214" s="109" t="n">
        <v>150329</v>
      </c>
      <c r="Q214" s="109" t="n">
        <v>144757</v>
      </c>
      <c r="R214" s="109" t="n">
        <v>146074</v>
      </c>
      <c r="S214" s="109" t="n">
        <v>137200</v>
      </c>
      <c r="T214" s="109" t="n">
        <v>128793</v>
      </c>
      <c r="U214" s="109" t="n">
        <v>125675</v>
      </c>
      <c r="V214" s="109" t="n">
        <v>129024</v>
      </c>
      <c r="W214" s="109" t="n">
        <v>115111</v>
      </c>
      <c r="X214" s="109" t="n">
        <v>121038</v>
      </c>
      <c r="Y214" s="109" t="n">
        <v>115092</v>
      </c>
      <c r="Z214" s="109" t="n">
        <v>107386</v>
      </c>
      <c r="AA214" s="109" t="n">
        <v>116660</v>
      </c>
      <c r="AB214" s="109" t="n">
        <v>128014</v>
      </c>
      <c r="AC214" s="109" t="n">
        <v>131692</v>
      </c>
      <c r="AD214" s="109" t="n">
        <v>133948</v>
      </c>
      <c r="AE214" s="109" t="n">
        <v>141606</v>
      </c>
      <c r="AF214" s="109" t="n">
        <v>151202</v>
      </c>
      <c r="AG214" s="109" t="n">
        <v>156004</v>
      </c>
      <c r="AH214" s="109" t="n">
        <v>163917</v>
      </c>
      <c r="AI214" s="109" t="n">
        <v>170430</v>
      </c>
      <c r="AJ214" s="109" t="n">
        <v>178396</v>
      </c>
      <c r="AK214" s="109" t="n">
        <v>187771</v>
      </c>
      <c r="AL214" s="109" t="n">
        <v>197809</v>
      </c>
      <c r="AM214" s="109" t="n">
        <v>208551</v>
      </c>
      <c r="AN214" s="109" t="n">
        <v>219303</v>
      </c>
      <c r="AO214" s="109" t="n">
        <v>236137</v>
      </c>
      <c r="AP214" s="109" t="n">
        <v>262255</v>
      </c>
      <c r="AQ214" s="109" t="n">
        <v>278204</v>
      </c>
      <c r="AR214" s="109" t="n">
        <v>304840</v>
      </c>
      <c r="AS214" s="109" t="n">
        <v>315497</v>
      </c>
      <c r="AT214" s="109" t="n">
        <v>325965</v>
      </c>
      <c r="AU214" s="109" t="n">
        <v>347570</v>
      </c>
      <c r="AV214" s="109" t="n">
        <v>386997</v>
      </c>
      <c r="AW214" s="109" t="n">
        <v>407652</v>
      </c>
      <c r="AX214" s="109" t="n">
        <v>21471</v>
      </c>
      <c r="AY214" s="109" t="n">
        <v>24803</v>
      </c>
      <c r="AZ214" s="109" t="n">
        <v>23804</v>
      </c>
      <c r="BA214" s="109" t="n">
        <v>25380</v>
      </c>
      <c r="BB214" s="109" t="n">
        <v>24148</v>
      </c>
      <c r="BC214" s="109" t="n">
        <v>1523</v>
      </c>
      <c r="BD214" s="109" t="n">
        <v>1244</v>
      </c>
      <c r="BE214" s="109" t="n">
        <v>1357</v>
      </c>
      <c r="BF214" s="109" t="n">
        <v>505</v>
      </c>
      <c r="BG214" s="109" t="n">
        <v>599</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8296511</v>
      </c>
      <c r="E215" s="109" t="n">
        <v>0</v>
      </c>
      <c r="F215" s="109" t="n">
        <v>0</v>
      </c>
      <c r="G215" s="109" t="n">
        <v>0</v>
      </c>
      <c r="H215" s="109" t="n">
        <v>0</v>
      </c>
      <c r="I215" s="109" t="n">
        <v>0</v>
      </c>
      <c r="J215" s="109" t="n">
        <v>434382</v>
      </c>
      <c r="K215" s="109" t="n">
        <v>368492</v>
      </c>
      <c r="L215" s="109" t="n">
        <v>316464</v>
      </c>
      <c r="M215" s="109" t="n">
        <v>193204</v>
      </c>
      <c r="N215" s="109" t="n">
        <v>182874</v>
      </c>
      <c r="O215" s="109" t="n">
        <v>156843</v>
      </c>
      <c r="P215" s="109" t="n">
        <v>148567</v>
      </c>
      <c r="Q215" s="109" t="n">
        <v>144132</v>
      </c>
      <c r="R215" s="109" t="n">
        <v>143890</v>
      </c>
      <c r="S215" s="109" t="n">
        <v>137833</v>
      </c>
      <c r="T215" s="109" t="n">
        <v>128525</v>
      </c>
      <c r="U215" s="109" t="n">
        <v>128194</v>
      </c>
      <c r="V215" s="109" t="n">
        <v>121745</v>
      </c>
      <c r="W215" s="109" t="n">
        <v>121109</v>
      </c>
      <c r="X215" s="109" t="n">
        <v>120240</v>
      </c>
      <c r="Y215" s="109" t="n">
        <v>115511</v>
      </c>
      <c r="Z215" s="109" t="n">
        <v>107315</v>
      </c>
      <c r="AA215" s="109" t="n">
        <v>114600</v>
      </c>
      <c r="AB215" s="109" t="n">
        <v>122110</v>
      </c>
      <c r="AC215" s="109" t="n">
        <v>131128</v>
      </c>
      <c r="AD215" s="109" t="n">
        <v>130738</v>
      </c>
      <c r="AE215" s="109" t="n">
        <v>136493</v>
      </c>
      <c r="AF215" s="109" t="n">
        <v>145772</v>
      </c>
      <c r="AG215" s="109" t="n">
        <v>152137</v>
      </c>
      <c r="AH215" s="109" t="n">
        <v>162993</v>
      </c>
      <c r="AI215" s="109" t="n">
        <v>170117</v>
      </c>
      <c r="AJ215" s="109" t="n">
        <v>174510</v>
      </c>
      <c r="AK215" s="109" t="n">
        <v>179149</v>
      </c>
      <c r="AL215" s="109" t="n">
        <v>189979</v>
      </c>
      <c r="AM215" s="109" t="n">
        <v>201998</v>
      </c>
      <c r="AN215" s="109" t="n">
        <v>214433</v>
      </c>
      <c r="AO215" s="109" t="n">
        <v>224822</v>
      </c>
      <c r="AP215" s="109" t="n">
        <v>247124</v>
      </c>
      <c r="AQ215" s="109" t="n">
        <v>270498</v>
      </c>
      <c r="AR215" s="109" t="n">
        <v>306246</v>
      </c>
      <c r="AS215" s="109" t="n">
        <v>324166</v>
      </c>
      <c r="AT215" s="109" t="n">
        <v>337192</v>
      </c>
      <c r="AU215" s="109" t="n">
        <v>359413</v>
      </c>
      <c r="AV215" s="109" t="n">
        <v>388166</v>
      </c>
      <c r="AW215" s="109" t="n">
        <v>415312</v>
      </c>
      <c r="AX215" s="109" t="n">
        <v>25601</v>
      </c>
      <c r="AY215" s="109" t="n">
        <v>22760</v>
      </c>
      <c r="AZ215" s="109" t="n">
        <v>23223</v>
      </c>
      <c r="BA215" s="109" t="n">
        <v>26721</v>
      </c>
      <c r="BB215" s="109" t="n">
        <v>24527</v>
      </c>
      <c r="BC215" s="109" t="n">
        <v>1551</v>
      </c>
      <c r="BD215" s="109" t="n">
        <v>1251</v>
      </c>
      <c r="BE215" s="109" t="n">
        <v>1345</v>
      </c>
      <c r="BF215" s="109" t="n">
        <v>491</v>
      </c>
      <c r="BG215" s="109" t="n">
        <v>63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8223693</v>
      </c>
      <c r="E216" s="109" t="n">
        <v>0</v>
      </c>
      <c r="F216" s="109" t="n">
        <v>0</v>
      </c>
      <c r="G216" s="109" t="n">
        <v>0</v>
      </c>
      <c r="H216" s="109" t="n">
        <v>0</v>
      </c>
      <c r="I216" s="109" t="n">
        <v>0</v>
      </c>
      <c r="J216" s="109" t="n">
        <v>430233</v>
      </c>
      <c r="K216" s="109" t="n">
        <v>367165</v>
      </c>
      <c r="L216" s="109" t="n">
        <v>324005</v>
      </c>
      <c r="M216" s="109" t="n">
        <v>187872</v>
      </c>
      <c r="N216" s="109" t="n">
        <v>176301</v>
      </c>
      <c r="O216" s="109" t="n">
        <v>155341</v>
      </c>
      <c r="P216" s="109" t="n">
        <v>145149</v>
      </c>
      <c r="Q216" s="109" t="n">
        <v>142504</v>
      </c>
      <c r="R216" s="109" t="n">
        <v>143240</v>
      </c>
      <c r="S216" s="109" t="n">
        <v>135772</v>
      </c>
      <c r="T216" s="109" t="n">
        <v>129113</v>
      </c>
      <c r="U216" s="109" t="n">
        <v>127928</v>
      </c>
      <c r="V216" s="109" t="n">
        <v>124212</v>
      </c>
      <c r="W216" s="109" t="n">
        <v>114299</v>
      </c>
      <c r="X216" s="109" t="n">
        <v>126532</v>
      </c>
      <c r="Y216" s="109" t="n">
        <v>114798</v>
      </c>
      <c r="Z216" s="109" t="n">
        <v>107775</v>
      </c>
      <c r="AA216" s="109" t="n">
        <v>114528</v>
      </c>
      <c r="AB216" s="109" t="n">
        <v>120344</v>
      </c>
      <c r="AC216" s="109" t="n">
        <v>124761</v>
      </c>
      <c r="AD216" s="109" t="n">
        <v>130475</v>
      </c>
      <c r="AE216" s="109" t="n">
        <v>133058</v>
      </c>
      <c r="AF216" s="109" t="n">
        <v>140660</v>
      </c>
      <c r="AG216" s="109" t="n">
        <v>146581</v>
      </c>
      <c r="AH216" s="109" t="n">
        <v>158769</v>
      </c>
      <c r="AI216" s="109" t="n">
        <v>169210</v>
      </c>
      <c r="AJ216" s="109" t="n">
        <v>173911</v>
      </c>
      <c r="AK216" s="109" t="n">
        <v>175381</v>
      </c>
      <c r="AL216" s="109" t="n">
        <v>180877</v>
      </c>
      <c r="AM216" s="109" t="n">
        <v>194109</v>
      </c>
      <c r="AN216" s="109" t="n">
        <v>208231</v>
      </c>
      <c r="AO216" s="109" t="n">
        <v>219943</v>
      </c>
      <c r="AP216" s="109" t="n">
        <v>235275</v>
      </c>
      <c r="AQ216" s="109" t="n">
        <v>255055</v>
      </c>
      <c r="AR216" s="109" t="n">
        <v>297357</v>
      </c>
      <c r="AS216" s="109" t="n">
        <v>326638</v>
      </c>
      <c r="AT216" s="109" t="n">
        <v>345550</v>
      </c>
      <c r="AU216" s="109" t="n">
        <v>372488</v>
      </c>
      <c r="AV216" s="109" t="n">
        <v>400700</v>
      </c>
      <c r="AW216" s="109" t="n">
        <v>415955</v>
      </c>
      <c r="AX216" s="109" t="n">
        <v>25938</v>
      </c>
      <c r="AY216" s="109" t="n">
        <v>27143</v>
      </c>
      <c r="AZ216" s="109" t="n">
        <v>21314</v>
      </c>
      <c r="BA216" s="109" t="n">
        <v>26073</v>
      </c>
      <c r="BB216" s="109" t="n">
        <v>25826</v>
      </c>
      <c r="BC216" s="109" t="n">
        <v>1575</v>
      </c>
      <c r="BD216" s="109" t="n">
        <v>1274</v>
      </c>
      <c r="BE216" s="109" t="n">
        <v>1353</v>
      </c>
      <c r="BF216" s="109" t="n">
        <v>486</v>
      </c>
      <c r="BG216" s="109" t="n">
        <v>613</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8136306</v>
      </c>
      <c r="E217" s="109" t="n">
        <v>0</v>
      </c>
      <c r="F217" s="109" t="n">
        <v>0</v>
      </c>
      <c r="G217" s="109" t="n">
        <v>0</v>
      </c>
      <c r="H217" s="109" t="n">
        <v>0</v>
      </c>
      <c r="I217" s="109" t="n">
        <v>0</v>
      </c>
      <c r="J217" s="109" t="n">
        <v>422905</v>
      </c>
      <c r="K217" s="109" t="n">
        <v>363725</v>
      </c>
      <c r="L217" s="109" t="n">
        <v>322852</v>
      </c>
      <c r="M217" s="109" t="n">
        <v>192029</v>
      </c>
      <c r="N217" s="109" t="n">
        <v>171576</v>
      </c>
      <c r="O217" s="109" t="n">
        <v>149606</v>
      </c>
      <c r="P217" s="109" t="n">
        <v>143772</v>
      </c>
      <c r="Q217" s="109" t="n">
        <v>139202</v>
      </c>
      <c r="R217" s="109" t="n">
        <v>141571</v>
      </c>
      <c r="S217" s="109" t="n">
        <v>135124</v>
      </c>
      <c r="T217" s="109" t="n">
        <v>127132</v>
      </c>
      <c r="U217" s="109" t="n">
        <v>128474</v>
      </c>
      <c r="V217" s="109" t="n">
        <v>123917</v>
      </c>
      <c r="W217" s="109" t="n">
        <v>116590</v>
      </c>
      <c r="X217" s="109" t="n">
        <v>119351</v>
      </c>
      <c r="Y217" s="109" t="n">
        <v>120802</v>
      </c>
      <c r="Z217" s="109" t="n">
        <v>107107</v>
      </c>
      <c r="AA217" s="109" t="n">
        <v>114977</v>
      </c>
      <c r="AB217" s="109" t="n">
        <v>120505</v>
      </c>
      <c r="AC217" s="109" t="n">
        <v>122609</v>
      </c>
      <c r="AD217" s="109" t="n">
        <v>124312</v>
      </c>
      <c r="AE217" s="109" t="n">
        <v>132525</v>
      </c>
      <c r="AF217" s="109" t="n">
        <v>137163</v>
      </c>
      <c r="AG217" s="109" t="n">
        <v>141243</v>
      </c>
      <c r="AH217" s="109" t="n">
        <v>152710</v>
      </c>
      <c r="AI217" s="109" t="n">
        <v>164769</v>
      </c>
      <c r="AJ217" s="109" t="n">
        <v>172607</v>
      </c>
      <c r="AK217" s="109" t="n">
        <v>174802</v>
      </c>
      <c r="AL217" s="109" t="n">
        <v>176564</v>
      </c>
      <c r="AM217" s="109" t="n">
        <v>184802</v>
      </c>
      <c r="AN217" s="109" t="n">
        <v>200504</v>
      </c>
      <c r="AO217" s="109" t="n">
        <v>213558</v>
      </c>
      <c r="AP217" s="109" t="n">
        <v>230039</v>
      </c>
      <c r="AQ217" s="109" t="n">
        <v>242887</v>
      </c>
      <c r="AR217" s="109" t="n">
        <v>279886</v>
      </c>
      <c r="AS217" s="109" t="n">
        <v>317995</v>
      </c>
      <c r="AT217" s="109" t="n">
        <v>347157</v>
      </c>
      <c r="AU217" s="109" t="n">
        <v>382340</v>
      </c>
      <c r="AV217" s="109" t="n">
        <v>414609</v>
      </c>
      <c r="AW217" s="109" t="n">
        <v>428689</v>
      </c>
      <c r="AX217" s="109" t="n">
        <v>25826</v>
      </c>
      <c r="AY217" s="109" t="n">
        <v>27505</v>
      </c>
      <c r="AZ217" s="109" t="n">
        <v>25421</v>
      </c>
      <c r="BA217" s="109" t="n">
        <v>23935</v>
      </c>
      <c r="BB217" s="109" t="n">
        <v>25203</v>
      </c>
      <c r="BC217" s="109" t="n">
        <v>1659</v>
      </c>
      <c r="BD217" s="109" t="n">
        <v>1295</v>
      </c>
      <c r="BE217" s="109" t="n">
        <v>1378</v>
      </c>
      <c r="BF217" s="109" t="n">
        <v>489</v>
      </c>
      <c r="BG217" s="109" t="n">
        <v>608</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8029031</v>
      </c>
      <c r="E218" s="109" t="n">
        <v>0</v>
      </c>
      <c r="F218" s="109" t="n">
        <v>0</v>
      </c>
      <c r="G218" s="109" t="n">
        <v>0</v>
      </c>
      <c r="H218" s="109" t="n">
        <v>0</v>
      </c>
      <c r="I218" s="109" t="n">
        <v>0</v>
      </c>
      <c r="J218" s="109" t="n">
        <v>422854</v>
      </c>
      <c r="K218" s="109" t="n">
        <v>357577</v>
      </c>
      <c r="L218" s="109" t="n">
        <v>319799</v>
      </c>
      <c r="M218" s="109" t="n">
        <v>191053</v>
      </c>
      <c r="N218" s="109" t="n">
        <v>175450</v>
      </c>
      <c r="O218" s="109" t="n">
        <v>145396</v>
      </c>
      <c r="P218" s="109" t="n">
        <v>138360</v>
      </c>
      <c r="Q218" s="109" t="n">
        <v>137850</v>
      </c>
      <c r="R218" s="109" t="n">
        <v>138196</v>
      </c>
      <c r="S218" s="109" t="n">
        <v>133447</v>
      </c>
      <c r="T218" s="109" t="n">
        <v>126397</v>
      </c>
      <c r="U218" s="109" t="n">
        <v>126374</v>
      </c>
      <c r="V218" s="109" t="n">
        <v>124317</v>
      </c>
      <c r="W218" s="109" t="n">
        <v>116162</v>
      </c>
      <c r="X218" s="109" t="n">
        <v>121579</v>
      </c>
      <c r="Y218" s="109" t="n">
        <v>113758</v>
      </c>
      <c r="Z218" s="109" t="n">
        <v>112540</v>
      </c>
      <c r="AA218" s="109" t="n">
        <v>114033</v>
      </c>
      <c r="AB218" s="109" t="n">
        <v>121019</v>
      </c>
      <c r="AC218" s="109" t="n">
        <v>122110</v>
      </c>
      <c r="AD218" s="109" t="n">
        <v>122170</v>
      </c>
      <c r="AE218" s="109" t="n">
        <v>125778</v>
      </c>
      <c r="AF218" s="109" t="n">
        <v>136458</v>
      </c>
      <c r="AG218" s="109" t="n">
        <v>137380</v>
      </c>
      <c r="AH218" s="109" t="n">
        <v>146822</v>
      </c>
      <c r="AI218" s="109" t="n">
        <v>158455</v>
      </c>
      <c r="AJ218" s="109" t="n">
        <v>167772</v>
      </c>
      <c r="AK218" s="109" t="n">
        <v>173593</v>
      </c>
      <c r="AL218" s="109" t="n">
        <v>175543</v>
      </c>
      <c r="AM218" s="109" t="n">
        <v>180388</v>
      </c>
      <c r="AN218" s="109" t="n">
        <v>191221</v>
      </c>
      <c r="AO218" s="109" t="n">
        <v>205465</v>
      </c>
      <c r="AP218" s="109" t="n">
        <v>222982</v>
      </c>
      <c r="AQ218" s="109" t="n">
        <v>237211</v>
      </c>
      <c r="AR218" s="109" t="n">
        <v>265746</v>
      </c>
      <c r="AS218" s="109" t="n">
        <v>299675</v>
      </c>
      <c r="AT218" s="109" t="n">
        <v>336420</v>
      </c>
      <c r="AU218" s="109" t="n">
        <v>384197</v>
      </c>
      <c r="AV218" s="109" t="n">
        <v>424308</v>
      </c>
      <c r="AW218" s="109" t="n">
        <v>442359</v>
      </c>
      <c r="AX218" s="109" t="n">
        <v>26477</v>
      </c>
      <c r="AY218" s="109" t="n">
        <v>27389</v>
      </c>
      <c r="AZ218" s="109" t="n">
        <v>25765</v>
      </c>
      <c r="BA218" s="109" t="n">
        <v>28551</v>
      </c>
      <c r="BB218" s="109" t="n">
        <v>23141</v>
      </c>
      <c r="BC218" s="109" t="n">
        <v>1620</v>
      </c>
      <c r="BD218" s="109" t="n">
        <v>1364</v>
      </c>
      <c r="BE218" s="109" t="n">
        <v>1400</v>
      </c>
      <c r="BF218" s="109" t="n">
        <v>498</v>
      </c>
      <c r="BG218" s="109" t="n">
        <v>61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7907714</v>
      </c>
      <c r="E219" s="109" t="n">
        <v>0</v>
      </c>
      <c r="F219" s="109" t="n">
        <v>0</v>
      </c>
      <c r="G219" s="109" t="n">
        <v>0</v>
      </c>
      <c r="H219" s="109" t="n">
        <v>0</v>
      </c>
      <c r="I219" s="109" t="n">
        <v>0</v>
      </c>
      <c r="J219" s="109" t="n">
        <v>417322</v>
      </c>
      <c r="K219" s="109" t="n">
        <v>357646</v>
      </c>
      <c r="L219" s="109" t="n">
        <v>314327</v>
      </c>
      <c r="M219" s="109" t="n">
        <v>189228</v>
      </c>
      <c r="N219" s="109" t="n">
        <v>174880</v>
      </c>
      <c r="O219" s="109" t="n">
        <v>148666</v>
      </c>
      <c r="P219" s="109" t="n">
        <v>134578</v>
      </c>
      <c r="Q219" s="109" t="n">
        <v>132705</v>
      </c>
      <c r="R219" s="109" t="n">
        <v>136945</v>
      </c>
      <c r="S219" s="109" t="n">
        <v>130359</v>
      </c>
      <c r="T219" s="109" t="n">
        <v>124907</v>
      </c>
      <c r="U219" s="109" t="n">
        <v>125749</v>
      </c>
      <c r="V219" s="109" t="n">
        <v>122380</v>
      </c>
      <c r="W219" s="109" t="n">
        <v>116623</v>
      </c>
      <c r="X219" s="109" t="n">
        <v>121229</v>
      </c>
      <c r="Y219" s="109" t="n">
        <v>115964</v>
      </c>
      <c r="Z219" s="109" t="n">
        <v>106012</v>
      </c>
      <c r="AA219" s="109" t="n">
        <v>119945</v>
      </c>
      <c r="AB219" s="109" t="n">
        <v>120404</v>
      </c>
      <c r="AC219" s="109" t="n">
        <v>122329</v>
      </c>
      <c r="AD219" s="109" t="n">
        <v>121892</v>
      </c>
      <c r="AE219" s="109" t="n">
        <v>123503</v>
      </c>
      <c r="AF219" s="109" t="n">
        <v>129747</v>
      </c>
      <c r="AG219" s="109" t="n">
        <v>136764</v>
      </c>
      <c r="AH219" s="109" t="n">
        <v>142952</v>
      </c>
      <c r="AI219" s="109" t="n">
        <v>152809</v>
      </c>
      <c r="AJ219" s="109" t="n">
        <v>161526</v>
      </c>
      <c r="AK219" s="109" t="n">
        <v>169265</v>
      </c>
      <c r="AL219" s="109" t="n">
        <v>174321</v>
      </c>
      <c r="AM219" s="109" t="n">
        <v>179731</v>
      </c>
      <c r="AN219" s="109" t="n">
        <v>187321</v>
      </c>
      <c r="AO219" s="109" t="n">
        <v>196183</v>
      </c>
      <c r="AP219" s="109" t="n">
        <v>214611</v>
      </c>
      <c r="AQ219" s="109" t="n">
        <v>230110</v>
      </c>
      <c r="AR219" s="109" t="n">
        <v>259296</v>
      </c>
      <c r="AS219" s="109" t="n">
        <v>285463</v>
      </c>
      <c r="AT219" s="109" t="n">
        <v>316115</v>
      </c>
      <c r="AU219" s="109" t="n">
        <v>373091</v>
      </c>
      <c r="AV219" s="109" t="n">
        <v>425766</v>
      </c>
      <c r="AW219" s="109" t="n">
        <v>452058</v>
      </c>
      <c r="AX219" s="109" t="n">
        <v>27247</v>
      </c>
      <c r="AY219" s="109" t="n">
        <v>28093</v>
      </c>
      <c r="AZ219" s="109" t="n">
        <v>25666</v>
      </c>
      <c r="BA219" s="109" t="n">
        <v>28948</v>
      </c>
      <c r="BB219" s="109" t="n">
        <v>27613</v>
      </c>
      <c r="BC219" s="109" t="n">
        <v>1488</v>
      </c>
      <c r="BD219" s="109" t="n">
        <v>1332</v>
      </c>
      <c r="BE219" s="109" t="n">
        <v>1475</v>
      </c>
      <c r="BF219" s="109" t="n">
        <v>507</v>
      </c>
      <c r="BG219" s="109" t="n">
        <v>62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7764883</v>
      </c>
      <c r="E220" s="109" t="n">
        <v>0</v>
      </c>
      <c r="F220" s="109" t="n">
        <v>0</v>
      </c>
      <c r="G220" s="109" t="n">
        <v>0</v>
      </c>
      <c r="H220" s="109" t="n">
        <v>0</v>
      </c>
      <c r="I220" s="109" t="n">
        <v>0</v>
      </c>
      <c r="J220" s="109" t="n">
        <v>406576</v>
      </c>
      <c r="K220" s="109" t="n">
        <v>353022</v>
      </c>
      <c r="L220" s="109" t="n">
        <v>314317</v>
      </c>
      <c r="M220" s="109" t="n">
        <v>186076</v>
      </c>
      <c r="N220" s="109" t="n">
        <v>173383</v>
      </c>
      <c r="O220" s="109" t="n">
        <v>148067</v>
      </c>
      <c r="P220" s="109" t="n">
        <v>137706</v>
      </c>
      <c r="Q220" s="109" t="n">
        <v>129092</v>
      </c>
      <c r="R220" s="109" t="n">
        <v>131879</v>
      </c>
      <c r="S220" s="109" t="n">
        <v>129235</v>
      </c>
      <c r="T220" s="109" t="n">
        <v>122069</v>
      </c>
      <c r="U220" s="109" t="n">
        <v>124343</v>
      </c>
      <c r="V220" s="109" t="n">
        <v>121863</v>
      </c>
      <c r="W220" s="109" t="n">
        <v>114901</v>
      </c>
      <c r="X220" s="109" t="n">
        <v>121826</v>
      </c>
      <c r="Y220" s="109" t="n">
        <v>115750</v>
      </c>
      <c r="Z220" s="109" t="n">
        <v>108232</v>
      </c>
      <c r="AA220" s="109" t="n">
        <v>113162</v>
      </c>
      <c r="AB220" s="109" t="n">
        <v>127164</v>
      </c>
      <c r="AC220" s="109" t="n">
        <v>121527</v>
      </c>
      <c r="AD220" s="109" t="n">
        <v>122533</v>
      </c>
      <c r="AE220" s="109" t="n">
        <v>123256</v>
      </c>
      <c r="AF220" s="109" t="n">
        <v>127821</v>
      </c>
      <c r="AG220" s="109" t="n">
        <v>130240</v>
      </c>
      <c r="AH220" s="109" t="n">
        <v>142510</v>
      </c>
      <c r="AI220" s="109" t="n">
        <v>149214</v>
      </c>
      <c r="AJ220" s="109" t="n">
        <v>155846</v>
      </c>
      <c r="AK220" s="109" t="n">
        <v>163319</v>
      </c>
      <c r="AL220" s="109" t="n">
        <v>169790</v>
      </c>
      <c r="AM220" s="109" t="n">
        <v>178686</v>
      </c>
      <c r="AN220" s="109" t="n">
        <v>187151</v>
      </c>
      <c r="AO220" s="109" t="n">
        <v>192340</v>
      </c>
      <c r="AP220" s="109" t="n">
        <v>205002</v>
      </c>
      <c r="AQ220" s="109" t="n">
        <v>221753</v>
      </c>
      <c r="AR220" s="109" t="n">
        <v>251442</v>
      </c>
      <c r="AS220" s="109" t="n">
        <v>279644</v>
      </c>
      <c r="AT220" s="109" t="n">
        <v>300513</v>
      </c>
      <c r="AU220" s="109" t="n">
        <v>351658</v>
      </c>
      <c r="AV220" s="109" t="n">
        <v>413248</v>
      </c>
      <c r="AW220" s="109" t="n">
        <v>453255</v>
      </c>
      <c r="AX220" s="109" t="n">
        <v>27785</v>
      </c>
      <c r="AY220" s="109" t="n">
        <v>28918</v>
      </c>
      <c r="AZ220" s="109" t="n">
        <v>26325</v>
      </c>
      <c r="BA220" s="109" t="n">
        <v>28838</v>
      </c>
      <c r="BB220" s="109" t="n">
        <v>27998</v>
      </c>
      <c r="BC220" s="109" t="n">
        <v>1776</v>
      </c>
      <c r="BD220" s="109" t="n">
        <v>1223</v>
      </c>
      <c r="BE220" s="109" t="n">
        <v>1440</v>
      </c>
      <c r="BF220" s="109" t="n">
        <v>534</v>
      </c>
      <c r="BG220" s="109" t="n">
        <v>633</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7608849</v>
      </c>
      <c r="E221" s="109" t="n">
        <v>0</v>
      </c>
      <c r="F221" s="109" t="n">
        <v>0</v>
      </c>
      <c r="G221" s="109" t="n">
        <v>0</v>
      </c>
      <c r="H221" s="109" t="n">
        <v>0</v>
      </c>
      <c r="I221" s="109" t="n">
        <v>0</v>
      </c>
      <c r="J221" s="109" t="n">
        <v>398515</v>
      </c>
      <c r="K221" s="109" t="n">
        <v>344018</v>
      </c>
      <c r="L221" s="109" t="n">
        <v>310238</v>
      </c>
      <c r="M221" s="109" t="n">
        <v>186012</v>
      </c>
      <c r="N221" s="109" t="n">
        <v>170641</v>
      </c>
      <c r="O221" s="109" t="n">
        <v>146674</v>
      </c>
      <c r="P221" s="109" t="n">
        <v>137193</v>
      </c>
      <c r="Q221" s="109" t="n">
        <v>132217</v>
      </c>
      <c r="R221" s="109" t="n">
        <v>128299</v>
      </c>
      <c r="S221" s="109" t="n">
        <v>124477</v>
      </c>
      <c r="T221" s="109" t="n">
        <v>121027</v>
      </c>
      <c r="U221" s="109" t="n">
        <v>121531</v>
      </c>
      <c r="V221" s="109" t="n">
        <v>120523</v>
      </c>
      <c r="W221" s="109" t="n">
        <v>114446</v>
      </c>
      <c r="X221" s="109" t="n">
        <v>120046</v>
      </c>
      <c r="Y221" s="109" t="n">
        <v>116358</v>
      </c>
      <c r="Z221" s="109" t="n">
        <v>108091</v>
      </c>
      <c r="AA221" s="109" t="n">
        <v>115609</v>
      </c>
      <c r="AB221" s="109" t="n">
        <v>120323</v>
      </c>
      <c r="AC221" s="109" t="n">
        <v>128076</v>
      </c>
      <c r="AD221" s="109" t="n">
        <v>122026</v>
      </c>
      <c r="AE221" s="109" t="n">
        <v>123800</v>
      </c>
      <c r="AF221" s="109" t="n">
        <v>127725</v>
      </c>
      <c r="AG221" s="109" t="n">
        <v>128365</v>
      </c>
      <c r="AH221" s="109" t="n">
        <v>135751</v>
      </c>
      <c r="AI221" s="109" t="n">
        <v>149014</v>
      </c>
      <c r="AJ221" s="109" t="n">
        <v>152099</v>
      </c>
      <c r="AK221" s="109" t="n">
        <v>157776</v>
      </c>
      <c r="AL221" s="109" t="n">
        <v>163512</v>
      </c>
      <c r="AM221" s="109" t="n">
        <v>174073</v>
      </c>
      <c r="AN221" s="109" t="n">
        <v>186403</v>
      </c>
      <c r="AO221" s="109" t="n">
        <v>192151</v>
      </c>
      <c r="AP221" s="109" t="n">
        <v>200863</v>
      </c>
      <c r="AQ221" s="109" t="n">
        <v>211920</v>
      </c>
      <c r="AR221" s="109" t="n">
        <v>242038</v>
      </c>
      <c r="AS221" s="109" t="n">
        <v>272034</v>
      </c>
      <c r="AT221" s="109" t="n">
        <v>293617</v>
      </c>
      <c r="AU221" s="109" t="n">
        <v>335176</v>
      </c>
      <c r="AV221" s="109" t="n">
        <v>389115</v>
      </c>
      <c r="AW221" s="109" t="n">
        <v>439447</v>
      </c>
      <c r="AX221" s="109" t="n">
        <v>27791</v>
      </c>
      <c r="AY221" s="109" t="n">
        <v>29493</v>
      </c>
      <c r="AZ221" s="109" t="n">
        <v>27101</v>
      </c>
      <c r="BA221" s="109" t="n">
        <v>29581</v>
      </c>
      <c r="BB221" s="109" t="n">
        <v>27892</v>
      </c>
      <c r="BC221" s="109" t="n">
        <v>1801</v>
      </c>
      <c r="BD221" s="109" t="n">
        <v>1460</v>
      </c>
      <c r="BE221" s="109" t="n">
        <v>1323</v>
      </c>
      <c r="BF221" s="109" t="n">
        <v>521</v>
      </c>
      <c r="BG221" s="109" t="n">
        <v>667</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7453751</v>
      </c>
      <c r="E222" s="109" t="n">
        <v>0</v>
      </c>
      <c r="F222" s="109" t="n">
        <v>0</v>
      </c>
      <c r="G222" s="109" t="n">
        <v>0</v>
      </c>
      <c r="H222" s="109" t="n">
        <v>0</v>
      </c>
      <c r="I222" s="109" t="n">
        <v>0</v>
      </c>
      <c r="J222" s="109" t="n">
        <v>388471</v>
      </c>
      <c r="K222" s="109" t="n">
        <v>337262</v>
      </c>
      <c r="L222" s="109" t="n">
        <v>302279</v>
      </c>
      <c r="M222" s="109" t="n">
        <v>183567</v>
      </c>
      <c r="N222" s="109" t="n">
        <v>170730</v>
      </c>
      <c r="O222" s="109" t="n">
        <v>144228</v>
      </c>
      <c r="P222" s="109" t="n">
        <v>135915</v>
      </c>
      <c r="Q222" s="109" t="n">
        <v>131776</v>
      </c>
      <c r="R222" s="109" t="n">
        <v>131387</v>
      </c>
      <c r="S222" s="109" t="n">
        <v>121100</v>
      </c>
      <c r="T222" s="109" t="n">
        <v>116554</v>
      </c>
      <c r="U222" s="109" t="n">
        <v>120485</v>
      </c>
      <c r="V222" s="109" t="n">
        <v>117786</v>
      </c>
      <c r="W222" s="109" t="n">
        <v>113181</v>
      </c>
      <c r="X222" s="109" t="n">
        <v>119554</v>
      </c>
      <c r="Y222" s="109" t="n">
        <v>114653</v>
      </c>
      <c r="Z222" s="109" t="n">
        <v>108679</v>
      </c>
      <c r="AA222" s="109" t="n">
        <v>115481</v>
      </c>
      <c r="AB222" s="109" t="n">
        <v>123242</v>
      </c>
      <c r="AC222" s="109" t="n">
        <v>120834</v>
      </c>
      <c r="AD222" s="109" t="n">
        <v>128901</v>
      </c>
      <c r="AE222" s="109" t="n">
        <v>123133</v>
      </c>
      <c r="AF222" s="109" t="n">
        <v>128454</v>
      </c>
      <c r="AG222" s="109" t="n">
        <v>128256</v>
      </c>
      <c r="AH222" s="109" t="n">
        <v>133709</v>
      </c>
      <c r="AI222" s="109" t="n">
        <v>142144</v>
      </c>
      <c r="AJ222" s="109" t="n">
        <v>151741</v>
      </c>
      <c r="AK222" s="109" t="n">
        <v>154119</v>
      </c>
      <c r="AL222" s="109" t="n">
        <v>157596</v>
      </c>
      <c r="AM222" s="109" t="n">
        <v>167631</v>
      </c>
      <c r="AN222" s="109" t="n">
        <v>181859</v>
      </c>
      <c r="AO222" s="109" t="n">
        <v>191303</v>
      </c>
      <c r="AP222" s="109" t="n">
        <v>200477</v>
      </c>
      <c r="AQ222" s="109" t="n">
        <v>207641</v>
      </c>
      <c r="AR222" s="109" t="n">
        <v>230978</v>
      </c>
      <c r="AS222" s="109" t="n">
        <v>262647</v>
      </c>
      <c r="AT222" s="109" t="n">
        <v>284817</v>
      </c>
      <c r="AU222" s="109" t="n">
        <v>328282</v>
      </c>
      <c r="AV222" s="109" t="n">
        <v>370569</v>
      </c>
      <c r="AW222" s="109" t="n">
        <v>413254</v>
      </c>
      <c r="AX222" s="109" t="n">
        <v>26880</v>
      </c>
      <c r="AY222" s="109" t="n">
        <v>29501</v>
      </c>
      <c r="AZ222" s="109" t="n">
        <v>27643</v>
      </c>
      <c r="BA222" s="109" t="n">
        <v>30455</v>
      </c>
      <c r="BB222" s="109" t="n">
        <v>28612</v>
      </c>
      <c r="BC222" s="109" t="n">
        <v>1794</v>
      </c>
      <c r="BD222" s="109" t="n">
        <v>1481</v>
      </c>
      <c r="BE222" s="109" t="n">
        <v>1579</v>
      </c>
      <c r="BF222" s="109" t="n">
        <v>479</v>
      </c>
      <c r="BG222" s="109" t="n">
        <v>65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7309635</v>
      </c>
      <c r="E223" s="109" t="n">
        <v>0</v>
      </c>
      <c r="F223" s="109" t="n">
        <v>0</v>
      </c>
      <c r="G223" s="109" t="n">
        <v>0</v>
      </c>
      <c r="H223" s="109" t="n">
        <v>0</v>
      </c>
      <c r="I223" s="109" t="n">
        <v>0</v>
      </c>
      <c r="J223" s="109" t="n">
        <v>377526</v>
      </c>
      <c r="K223" s="109" t="n">
        <v>328856</v>
      </c>
      <c r="L223" s="109" t="n">
        <v>296405</v>
      </c>
      <c r="M223" s="109" t="n">
        <v>178852</v>
      </c>
      <c r="N223" s="109" t="n">
        <v>168628</v>
      </c>
      <c r="O223" s="109" t="n">
        <v>144161</v>
      </c>
      <c r="P223" s="109" t="n">
        <v>133626</v>
      </c>
      <c r="Q223" s="109" t="n">
        <v>130552</v>
      </c>
      <c r="R223" s="109" t="n">
        <v>130925</v>
      </c>
      <c r="S223" s="109" t="n">
        <v>124002</v>
      </c>
      <c r="T223" s="109" t="n">
        <v>113356</v>
      </c>
      <c r="U223" s="109" t="n">
        <v>115989</v>
      </c>
      <c r="V223" s="109" t="n">
        <v>116735</v>
      </c>
      <c r="W223" s="109" t="n">
        <v>110566</v>
      </c>
      <c r="X223" s="109" t="n">
        <v>118177</v>
      </c>
      <c r="Y223" s="109" t="n">
        <v>114131</v>
      </c>
      <c r="Z223" s="109" t="n">
        <v>107028</v>
      </c>
      <c r="AA223" s="109" t="n">
        <v>116066</v>
      </c>
      <c r="AB223" s="109" t="n">
        <v>123334</v>
      </c>
      <c r="AC223" s="109" t="n">
        <v>123329</v>
      </c>
      <c r="AD223" s="109" t="n">
        <v>121694</v>
      </c>
      <c r="AE223" s="109" t="n">
        <v>129737</v>
      </c>
      <c r="AF223" s="109" t="n">
        <v>127739</v>
      </c>
      <c r="AG223" s="109" t="n">
        <v>128778</v>
      </c>
      <c r="AH223" s="109" t="n">
        <v>133385</v>
      </c>
      <c r="AI223" s="109" t="n">
        <v>139940</v>
      </c>
      <c r="AJ223" s="109" t="n">
        <v>144441</v>
      </c>
      <c r="AK223" s="109" t="n">
        <v>153741</v>
      </c>
      <c r="AL223" s="109" t="n">
        <v>153467</v>
      </c>
      <c r="AM223" s="109" t="n">
        <v>161513</v>
      </c>
      <c r="AN223" s="109" t="n">
        <v>175454</v>
      </c>
      <c r="AO223" s="109" t="n">
        <v>186656</v>
      </c>
      <c r="AP223" s="109" t="n">
        <v>199529</v>
      </c>
      <c r="AQ223" s="109" t="n">
        <v>207347</v>
      </c>
      <c r="AR223" s="109" t="n">
        <v>226019</v>
      </c>
      <c r="AS223" s="109" t="n">
        <v>251383</v>
      </c>
      <c r="AT223" s="109" t="n">
        <v>274130</v>
      </c>
      <c r="AU223" s="109" t="n">
        <v>319074</v>
      </c>
      <c r="AV223" s="109" t="n">
        <v>362446</v>
      </c>
      <c r="AW223" s="109" t="n">
        <v>392865</v>
      </c>
      <c r="AX223" s="109" t="n">
        <v>25234</v>
      </c>
      <c r="AY223" s="109" t="n">
        <v>28542</v>
      </c>
      <c r="AZ223" s="109" t="n">
        <v>27655</v>
      </c>
      <c r="BA223" s="109" t="n">
        <v>31071</v>
      </c>
      <c r="BB223" s="109" t="n">
        <v>29464</v>
      </c>
      <c r="BC223" s="109" t="n">
        <v>1841</v>
      </c>
      <c r="BD223" s="109" t="n">
        <v>1475</v>
      </c>
      <c r="BE223" s="109" t="n">
        <v>1602</v>
      </c>
      <c r="BF223" s="109" t="n">
        <v>572</v>
      </c>
      <c r="BG223" s="109" t="n">
        <v>599</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7163484</v>
      </c>
      <c r="E224" s="109" t="n">
        <v>0</v>
      </c>
      <c r="F224" s="109" t="n">
        <v>0</v>
      </c>
      <c r="G224" s="109" t="n">
        <v>0</v>
      </c>
      <c r="H224" s="109" t="n">
        <v>0</v>
      </c>
      <c r="I224" s="109" t="n">
        <v>0</v>
      </c>
      <c r="J224" s="109" t="n">
        <v>366866</v>
      </c>
      <c r="K224" s="109" t="n">
        <v>319605</v>
      </c>
      <c r="L224" s="109" t="n">
        <v>289079</v>
      </c>
      <c r="M224" s="109" t="n">
        <v>175232</v>
      </c>
      <c r="N224" s="109" t="n">
        <v>164289</v>
      </c>
      <c r="O224" s="109" t="n">
        <v>142239</v>
      </c>
      <c r="P224" s="109" t="n">
        <v>133584</v>
      </c>
      <c r="Q224" s="109" t="n">
        <v>128331</v>
      </c>
      <c r="R224" s="109" t="n">
        <v>129693</v>
      </c>
      <c r="S224" s="109" t="n">
        <v>123547</v>
      </c>
      <c r="T224" s="109" t="n">
        <v>116045</v>
      </c>
      <c r="U224" s="109" t="n">
        <v>112778</v>
      </c>
      <c r="V224" s="109" t="n">
        <v>112340</v>
      </c>
      <c r="W224" s="109" t="n">
        <v>109539</v>
      </c>
      <c r="X224" s="109" t="n">
        <v>115404</v>
      </c>
      <c r="Y224" s="109" t="n">
        <v>112765</v>
      </c>
      <c r="Z224" s="109" t="n">
        <v>106483</v>
      </c>
      <c r="AA224" s="109" t="n">
        <v>114234</v>
      </c>
      <c r="AB224" s="109" t="n">
        <v>123840</v>
      </c>
      <c r="AC224" s="109" t="n">
        <v>122976</v>
      </c>
      <c r="AD224" s="109" t="n">
        <v>124112</v>
      </c>
      <c r="AE224" s="109" t="n">
        <v>122132</v>
      </c>
      <c r="AF224" s="109" t="n">
        <v>134417</v>
      </c>
      <c r="AG224" s="109" t="n">
        <v>127706</v>
      </c>
      <c r="AH224" s="109" t="n">
        <v>133582</v>
      </c>
      <c r="AI224" s="109" t="n">
        <v>139334</v>
      </c>
      <c r="AJ224" s="109" t="n">
        <v>141675</v>
      </c>
      <c r="AK224" s="109" t="n">
        <v>145997</v>
      </c>
      <c r="AL224" s="109" t="n">
        <v>152594</v>
      </c>
      <c r="AM224" s="109" t="n">
        <v>157164</v>
      </c>
      <c r="AN224" s="109" t="n">
        <v>168925</v>
      </c>
      <c r="AO224" s="109" t="n">
        <v>179565</v>
      </c>
      <c r="AP224" s="109" t="n">
        <v>194104</v>
      </c>
      <c r="AQ224" s="109" t="n">
        <v>205842</v>
      </c>
      <c r="AR224" s="109" t="n">
        <v>225012</v>
      </c>
      <c r="AS224" s="109" t="n">
        <v>245545</v>
      </c>
      <c r="AT224" s="109" t="n">
        <v>261157</v>
      </c>
      <c r="AU224" s="109" t="n">
        <v>306632</v>
      </c>
      <c r="AV224" s="109" t="n">
        <v>350943</v>
      </c>
      <c r="AW224" s="109" t="n">
        <v>383186</v>
      </c>
      <c r="AX224" s="109" t="n">
        <v>23979</v>
      </c>
      <c r="AY224" s="109" t="n">
        <v>26797</v>
      </c>
      <c r="AZ224" s="109" t="n">
        <v>26761</v>
      </c>
      <c r="BA224" s="109" t="n">
        <v>31090</v>
      </c>
      <c r="BB224" s="109" t="n">
        <v>30064</v>
      </c>
      <c r="BC224" s="109" t="n">
        <v>1896</v>
      </c>
      <c r="BD224" s="109" t="n">
        <v>1514</v>
      </c>
      <c r="BE224" s="109" t="n">
        <v>1596</v>
      </c>
      <c r="BF224" s="109" t="n">
        <v>580</v>
      </c>
      <c r="BG224" s="109" t="n">
        <v>715</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7018287</v>
      </c>
      <c r="E225" s="109" t="n">
        <v>0</v>
      </c>
      <c r="F225" s="109" t="n">
        <v>0</v>
      </c>
      <c r="G225" s="109" t="n">
        <v>0</v>
      </c>
      <c r="H225" s="109" t="n">
        <v>0</v>
      </c>
      <c r="I225" s="109" t="n">
        <v>0</v>
      </c>
      <c r="J225" s="109" t="n">
        <v>356865</v>
      </c>
      <c r="K225" s="109" t="n">
        <v>310565</v>
      </c>
      <c r="L225" s="109" t="n">
        <v>280944</v>
      </c>
      <c r="M225" s="109" t="n">
        <v>170791</v>
      </c>
      <c r="N225" s="109" t="n">
        <v>160969</v>
      </c>
      <c r="O225" s="109" t="n">
        <v>138574</v>
      </c>
      <c r="P225" s="109" t="n">
        <v>131816</v>
      </c>
      <c r="Q225" s="109" t="n">
        <v>128335</v>
      </c>
      <c r="R225" s="109" t="n">
        <v>127484</v>
      </c>
      <c r="S225" s="109" t="n">
        <v>122372</v>
      </c>
      <c r="T225" s="109" t="n">
        <v>115609</v>
      </c>
      <c r="U225" s="109" t="n">
        <v>115455</v>
      </c>
      <c r="V225" s="109" t="n">
        <v>109216</v>
      </c>
      <c r="W225" s="109" t="n">
        <v>105396</v>
      </c>
      <c r="X225" s="109" t="n">
        <v>114327</v>
      </c>
      <c r="Y225" s="109" t="n">
        <v>110101</v>
      </c>
      <c r="Z225" s="109" t="n">
        <v>105190</v>
      </c>
      <c r="AA225" s="109" t="n">
        <v>113653</v>
      </c>
      <c r="AB225" s="109" t="n">
        <v>121882</v>
      </c>
      <c r="AC225" s="109" t="n">
        <v>123481</v>
      </c>
      <c r="AD225" s="109" t="n">
        <v>123759</v>
      </c>
      <c r="AE225" s="109" t="n">
        <v>124566</v>
      </c>
      <c r="AF225" s="109" t="n">
        <v>126522</v>
      </c>
      <c r="AG225" s="109" t="n">
        <v>134410</v>
      </c>
      <c r="AH225" s="109" t="n">
        <v>132498</v>
      </c>
      <c r="AI225" s="109" t="n">
        <v>139570</v>
      </c>
      <c r="AJ225" s="109" t="n">
        <v>141170</v>
      </c>
      <c r="AK225" s="109" t="n">
        <v>143271</v>
      </c>
      <c r="AL225" s="109" t="n">
        <v>144969</v>
      </c>
      <c r="AM225" s="109" t="n">
        <v>156335</v>
      </c>
      <c r="AN225" s="109" t="n">
        <v>164464</v>
      </c>
      <c r="AO225" s="109" t="n">
        <v>172917</v>
      </c>
      <c r="AP225" s="109" t="n">
        <v>186731</v>
      </c>
      <c r="AQ225" s="109" t="n">
        <v>200203</v>
      </c>
      <c r="AR225" s="109" t="n">
        <v>223303</v>
      </c>
      <c r="AS225" s="109" t="n">
        <v>244347</v>
      </c>
      <c r="AT225" s="109" t="n">
        <v>255031</v>
      </c>
      <c r="AU225" s="109" t="n">
        <v>292156</v>
      </c>
      <c r="AV225" s="109" t="n">
        <v>337368</v>
      </c>
      <c r="AW225" s="109" t="n">
        <v>371056</v>
      </c>
      <c r="AX225" s="109" t="n">
        <v>23417</v>
      </c>
      <c r="AY225" s="109" t="n">
        <v>25467</v>
      </c>
      <c r="AZ225" s="109" t="n">
        <v>25127</v>
      </c>
      <c r="BA225" s="109" t="n">
        <v>30087</v>
      </c>
      <c r="BB225" s="109" t="n">
        <v>30084</v>
      </c>
      <c r="BC225" s="109" t="n">
        <v>1935</v>
      </c>
      <c r="BD225" s="109" t="n">
        <v>1559</v>
      </c>
      <c r="BE225" s="109" t="n">
        <v>1638</v>
      </c>
      <c r="BF225" s="109" t="n">
        <v>578</v>
      </c>
      <c r="BG225" s="109" t="n">
        <v>72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6879129</v>
      </c>
      <c r="E226" s="109" t="n">
        <v>0</v>
      </c>
      <c r="F226" s="109" t="n">
        <v>0</v>
      </c>
      <c r="G226" s="109" t="n">
        <v>0</v>
      </c>
      <c r="H226" s="109" t="n">
        <v>0</v>
      </c>
      <c r="I226" s="109" t="n">
        <v>0</v>
      </c>
      <c r="J226" s="109" t="n">
        <v>347785</v>
      </c>
      <c r="K226" s="109" t="n">
        <v>302091</v>
      </c>
      <c r="L226" s="109" t="n">
        <v>272993</v>
      </c>
      <c r="M226" s="109" t="n">
        <v>165972</v>
      </c>
      <c r="N226" s="109" t="n">
        <v>156897</v>
      </c>
      <c r="O226" s="109" t="n">
        <v>135772</v>
      </c>
      <c r="P226" s="109" t="n">
        <v>128424</v>
      </c>
      <c r="Q226" s="109" t="n">
        <v>126664</v>
      </c>
      <c r="R226" s="109" t="n">
        <v>127483</v>
      </c>
      <c r="S226" s="109" t="n">
        <v>120280</v>
      </c>
      <c r="T226" s="109" t="n">
        <v>114500</v>
      </c>
      <c r="U226" s="109" t="n">
        <v>115024</v>
      </c>
      <c r="V226" s="109" t="n">
        <v>111815</v>
      </c>
      <c r="W226" s="109" t="n">
        <v>102453</v>
      </c>
      <c r="X226" s="109" t="n">
        <v>110001</v>
      </c>
      <c r="Y226" s="109" t="n">
        <v>109067</v>
      </c>
      <c r="Z226" s="109" t="n">
        <v>102693</v>
      </c>
      <c r="AA226" s="109" t="n">
        <v>112288</v>
      </c>
      <c r="AB226" s="109" t="n">
        <v>121277</v>
      </c>
      <c r="AC226" s="109" t="n">
        <v>121537</v>
      </c>
      <c r="AD226" s="109" t="n">
        <v>124292</v>
      </c>
      <c r="AE226" s="109" t="n">
        <v>124233</v>
      </c>
      <c r="AF226" s="109" t="n">
        <v>129092</v>
      </c>
      <c r="AG226" s="109" t="n">
        <v>126545</v>
      </c>
      <c r="AH226" s="109" t="n">
        <v>139477</v>
      </c>
      <c r="AI226" s="109" t="n">
        <v>138484</v>
      </c>
      <c r="AJ226" s="109" t="n">
        <v>141461</v>
      </c>
      <c r="AK226" s="109" t="n">
        <v>142760</v>
      </c>
      <c r="AL226" s="109" t="n">
        <v>142268</v>
      </c>
      <c r="AM226" s="109" t="n">
        <v>148619</v>
      </c>
      <c r="AN226" s="109" t="n">
        <v>163678</v>
      </c>
      <c r="AO226" s="109" t="n">
        <v>168399</v>
      </c>
      <c r="AP226" s="109" t="n">
        <v>179843</v>
      </c>
      <c r="AQ226" s="109" t="n">
        <v>192602</v>
      </c>
      <c r="AR226" s="109" t="n">
        <v>217136</v>
      </c>
      <c r="AS226" s="109" t="n">
        <v>242417</v>
      </c>
      <c r="AT226" s="109" t="n">
        <v>253746</v>
      </c>
      <c r="AU226" s="109" t="n">
        <v>285328</v>
      </c>
      <c r="AV226" s="109" t="n">
        <v>321590</v>
      </c>
      <c r="AW226" s="109" t="n">
        <v>356788</v>
      </c>
      <c r="AX226" s="109" t="n">
        <v>22704</v>
      </c>
      <c r="AY226" s="109" t="n">
        <v>24875</v>
      </c>
      <c r="AZ226" s="109" t="n">
        <v>23880</v>
      </c>
      <c r="BA226" s="109" t="n">
        <v>28251</v>
      </c>
      <c r="BB226" s="109" t="n">
        <v>29116</v>
      </c>
      <c r="BC226" s="109" t="n">
        <v>1936</v>
      </c>
      <c r="BD226" s="109" t="n">
        <v>1591</v>
      </c>
      <c r="BE226" s="109" t="n">
        <v>1687</v>
      </c>
      <c r="BF226" s="109" t="n">
        <v>593</v>
      </c>
      <c r="BG226" s="109" t="n">
        <v>72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6750368</v>
      </c>
      <c r="E227" s="109" t="n">
        <v>0</v>
      </c>
      <c r="F227" s="109" t="n">
        <v>0</v>
      </c>
      <c r="G227" s="109" t="n">
        <v>0</v>
      </c>
      <c r="H227" s="109" t="n">
        <v>0</v>
      </c>
      <c r="I227" s="109" t="n">
        <v>0</v>
      </c>
      <c r="J227" s="109" t="n">
        <v>339756</v>
      </c>
      <c r="K227" s="109" t="n">
        <v>294395</v>
      </c>
      <c r="L227" s="109" t="n">
        <v>265532</v>
      </c>
      <c r="M227" s="109" t="n">
        <v>161285</v>
      </c>
      <c r="N227" s="109" t="n">
        <v>152477</v>
      </c>
      <c r="O227" s="109" t="n">
        <v>132335</v>
      </c>
      <c r="P227" s="109" t="n">
        <v>125855</v>
      </c>
      <c r="Q227" s="109" t="n">
        <v>123410</v>
      </c>
      <c r="R227" s="109" t="n">
        <v>125822</v>
      </c>
      <c r="S227" s="109" t="n">
        <v>120278</v>
      </c>
      <c r="T227" s="109" t="n">
        <v>112541</v>
      </c>
      <c r="U227" s="109" t="n">
        <v>113924</v>
      </c>
      <c r="V227" s="109" t="n">
        <v>111404</v>
      </c>
      <c r="W227" s="109" t="n">
        <v>104893</v>
      </c>
      <c r="X227" s="109" t="n">
        <v>106939</v>
      </c>
      <c r="Y227" s="109" t="n">
        <v>104939</v>
      </c>
      <c r="Z227" s="109" t="n">
        <v>101735</v>
      </c>
      <c r="AA227" s="109" t="n">
        <v>109646</v>
      </c>
      <c r="AB227" s="109" t="n">
        <v>119846</v>
      </c>
      <c r="AC227" s="109" t="n">
        <v>120959</v>
      </c>
      <c r="AD227" s="109" t="n">
        <v>122364</v>
      </c>
      <c r="AE227" s="109" t="n">
        <v>124805</v>
      </c>
      <c r="AF227" s="109" t="n">
        <v>128797</v>
      </c>
      <c r="AG227" s="109" t="n">
        <v>129171</v>
      </c>
      <c r="AH227" s="109" t="n">
        <v>131392</v>
      </c>
      <c r="AI227" s="109" t="n">
        <v>145819</v>
      </c>
      <c r="AJ227" s="109" t="n">
        <v>140427</v>
      </c>
      <c r="AK227" s="109" t="n">
        <v>143120</v>
      </c>
      <c r="AL227" s="109" t="n">
        <v>141911</v>
      </c>
      <c r="AM227" s="109" t="n">
        <v>145862</v>
      </c>
      <c r="AN227" s="109" t="n">
        <v>155714</v>
      </c>
      <c r="AO227" s="109" t="n">
        <v>167663</v>
      </c>
      <c r="AP227" s="109" t="n">
        <v>175181</v>
      </c>
      <c r="AQ227" s="109" t="n">
        <v>185519</v>
      </c>
      <c r="AR227" s="109" t="n">
        <v>208898</v>
      </c>
      <c r="AS227" s="109" t="n">
        <v>235671</v>
      </c>
      <c r="AT227" s="109" t="n">
        <v>251724</v>
      </c>
      <c r="AU227" s="109" t="n">
        <v>283938</v>
      </c>
      <c r="AV227" s="109" t="n">
        <v>314155</v>
      </c>
      <c r="AW227" s="109" t="n">
        <v>340236</v>
      </c>
      <c r="AX227" s="109" t="n">
        <v>21859</v>
      </c>
      <c r="AY227" s="109" t="n">
        <v>24114</v>
      </c>
      <c r="AZ227" s="109" t="n">
        <v>23325</v>
      </c>
      <c r="BA227" s="109" t="n">
        <v>26850</v>
      </c>
      <c r="BB227" s="109" t="n">
        <v>27339</v>
      </c>
      <c r="BC227" s="109" t="n">
        <v>1874</v>
      </c>
      <c r="BD227" s="109" t="n">
        <v>1593</v>
      </c>
      <c r="BE227" s="109" t="n">
        <v>1722</v>
      </c>
      <c r="BF227" s="109" t="n">
        <v>611</v>
      </c>
      <c r="BG227" s="109" t="n">
        <v>74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6635478</v>
      </c>
      <c r="E228" s="109" t="n">
        <v>0</v>
      </c>
      <c r="F228" s="109" t="n">
        <v>0</v>
      </c>
      <c r="G228" s="109" t="n">
        <v>0</v>
      </c>
      <c r="H228" s="109" t="n">
        <v>0</v>
      </c>
      <c r="I228" s="109" t="n">
        <v>0</v>
      </c>
      <c r="J228" s="109" t="n">
        <v>332818</v>
      </c>
      <c r="K228" s="109" t="n">
        <v>287590</v>
      </c>
      <c r="L228" s="109" t="n">
        <v>258743</v>
      </c>
      <c r="M228" s="109" t="n">
        <v>156901</v>
      </c>
      <c r="N228" s="109" t="n">
        <v>148176</v>
      </c>
      <c r="O228" s="109" t="n">
        <v>128601</v>
      </c>
      <c r="P228" s="109" t="n">
        <v>122679</v>
      </c>
      <c r="Q228" s="109" t="n">
        <v>120968</v>
      </c>
      <c r="R228" s="109" t="n">
        <v>122583</v>
      </c>
      <c r="S228" s="109" t="n">
        <v>118700</v>
      </c>
      <c r="T228" s="109" t="n">
        <v>112531</v>
      </c>
      <c r="U228" s="109" t="n">
        <v>111968</v>
      </c>
      <c r="V228" s="109" t="n">
        <v>110332</v>
      </c>
      <c r="W228" s="109" t="n">
        <v>104497</v>
      </c>
      <c r="X228" s="109" t="n">
        <v>109491</v>
      </c>
      <c r="Y228" s="109" t="n">
        <v>102004</v>
      </c>
      <c r="Z228" s="109" t="n">
        <v>97858</v>
      </c>
      <c r="AA228" s="109" t="n">
        <v>108620</v>
      </c>
      <c r="AB228" s="109" t="n">
        <v>117018</v>
      </c>
      <c r="AC228" s="109" t="n">
        <v>119516</v>
      </c>
      <c r="AD228" s="109" t="n">
        <v>121769</v>
      </c>
      <c r="AE228" s="109" t="n">
        <v>122846</v>
      </c>
      <c r="AF228" s="109" t="n">
        <v>129377</v>
      </c>
      <c r="AG228" s="109" t="n">
        <v>128845</v>
      </c>
      <c r="AH228" s="109" t="n">
        <v>134063</v>
      </c>
      <c r="AI228" s="109" t="n">
        <v>137329</v>
      </c>
      <c r="AJ228" s="109" t="n">
        <v>147761</v>
      </c>
      <c r="AK228" s="109" t="n">
        <v>141999</v>
      </c>
      <c r="AL228" s="109" t="n">
        <v>142200</v>
      </c>
      <c r="AM228" s="109" t="n">
        <v>145497</v>
      </c>
      <c r="AN228" s="109" t="n">
        <v>152665</v>
      </c>
      <c r="AO228" s="109" t="n">
        <v>159400</v>
      </c>
      <c r="AP228" s="109" t="n">
        <v>174306</v>
      </c>
      <c r="AQ228" s="109" t="n">
        <v>180625</v>
      </c>
      <c r="AR228" s="109" t="n">
        <v>201186</v>
      </c>
      <c r="AS228" s="109" t="n">
        <v>226750</v>
      </c>
      <c r="AT228" s="109" t="n">
        <v>244798</v>
      </c>
      <c r="AU228" s="109" t="n">
        <v>281831</v>
      </c>
      <c r="AV228" s="109" t="n">
        <v>312791</v>
      </c>
      <c r="AW228" s="109" t="n">
        <v>332518</v>
      </c>
      <c r="AX228" s="109" t="n">
        <v>20866</v>
      </c>
      <c r="AY228" s="109" t="n">
        <v>23222</v>
      </c>
      <c r="AZ228" s="109" t="n">
        <v>22613</v>
      </c>
      <c r="BA228" s="109" t="n">
        <v>26228</v>
      </c>
      <c r="BB228" s="109" t="n">
        <v>25986</v>
      </c>
      <c r="BC228" s="109" t="n">
        <v>1760</v>
      </c>
      <c r="BD228" s="109" t="n">
        <v>1542</v>
      </c>
      <c r="BE228" s="109" t="n">
        <v>1723</v>
      </c>
      <c r="BF228" s="109" t="n">
        <v>623</v>
      </c>
      <c r="BG228" s="109" t="n">
        <v>76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6526405</v>
      </c>
      <c r="E229" s="109" t="n">
        <v>0</v>
      </c>
      <c r="F229" s="109" t="n">
        <v>0</v>
      </c>
      <c r="G229" s="109" t="n">
        <v>0</v>
      </c>
      <c r="H229" s="109" t="n">
        <v>0</v>
      </c>
      <c r="I229" s="109" t="n">
        <v>0</v>
      </c>
      <c r="J229" s="109" t="n">
        <v>326907</v>
      </c>
      <c r="K229" s="109" t="n">
        <v>281705</v>
      </c>
      <c r="L229" s="109" t="n">
        <v>252729</v>
      </c>
      <c r="M229" s="109" t="n">
        <v>152928</v>
      </c>
      <c r="N229" s="109" t="n">
        <v>144152</v>
      </c>
      <c r="O229" s="109" t="n">
        <v>124965</v>
      </c>
      <c r="P229" s="109" t="n">
        <v>119207</v>
      </c>
      <c r="Q229" s="109" t="n">
        <v>117924</v>
      </c>
      <c r="R229" s="109" t="n">
        <v>120148</v>
      </c>
      <c r="S229" s="109" t="n">
        <v>115634</v>
      </c>
      <c r="T229" s="109" t="n">
        <v>111047</v>
      </c>
      <c r="U229" s="109" t="n">
        <v>111961</v>
      </c>
      <c r="V229" s="109" t="n">
        <v>108432</v>
      </c>
      <c r="W229" s="109" t="n">
        <v>103483</v>
      </c>
      <c r="X229" s="109" t="n">
        <v>109081</v>
      </c>
      <c r="Y229" s="109" t="n">
        <v>104434</v>
      </c>
      <c r="Z229" s="109" t="n">
        <v>95101</v>
      </c>
      <c r="AA229" s="109" t="n">
        <v>104476</v>
      </c>
      <c r="AB229" s="109" t="n">
        <v>115921</v>
      </c>
      <c r="AC229" s="109" t="n">
        <v>116677</v>
      </c>
      <c r="AD229" s="109" t="n">
        <v>120301</v>
      </c>
      <c r="AE229" s="109" t="n">
        <v>122227</v>
      </c>
      <c r="AF229" s="109" t="n">
        <v>127323</v>
      </c>
      <c r="AG229" s="109" t="n">
        <v>129392</v>
      </c>
      <c r="AH229" s="109" t="n">
        <v>133680</v>
      </c>
      <c r="AI229" s="109" t="n">
        <v>140060</v>
      </c>
      <c r="AJ229" s="109" t="n">
        <v>139134</v>
      </c>
      <c r="AK229" s="109" t="n">
        <v>149370</v>
      </c>
      <c r="AL229" s="109" t="n">
        <v>141022</v>
      </c>
      <c r="AM229" s="109" t="n">
        <v>145720</v>
      </c>
      <c r="AN229" s="109" t="n">
        <v>152283</v>
      </c>
      <c r="AO229" s="109" t="n">
        <v>156184</v>
      </c>
      <c r="AP229" s="109" t="n">
        <v>165653</v>
      </c>
      <c r="AQ229" s="109" t="n">
        <v>179679</v>
      </c>
      <c r="AR229" s="109" t="n">
        <v>195917</v>
      </c>
      <c r="AS229" s="109" t="n">
        <v>218483</v>
      </c>
      <c r="AT229" s="109" t="n">
        <v>235658</v>
      </c>
      <c r="AU229" s="109" t="n">
        <v>274224</v>
      </c>
      <c r="AV229" s="109" t="n">
        <v>310638</v>
      </c>
      <c r="AW229" s="109" t="n">
        <v>331181</v>
      </c>
      <c r="AX229" s="109" t="n">
        <v>20402</v>
      </c>
      <c r="AY229" s="109" t="n">
        <v>22178</v>
      </c>
      <c r="AZ229" s="109" t="n">
        <v>21778</v>
      </c>
      <c r="BA229" s="109" t="n">
        <v>25428</v>
      </c>
      <c r="BB229" s="109" t="n">
        <v>25386</v>
      </c>
      <c r="BC229" s="109" t="n">
        <v>1673</v>
      </c>
      <c r="BD229" s="109" t="n">
        <v>1448</v>
      </c>
      <c r="BE229" s="109" t="n">
        <v>1669</v>
      </c>
      <c r="BF229" s="109" t="n">
        <v>624</v>
      </c>
      <c r="BG229" s="109" t="n">
        <v>78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6417605</v>
      </c>
      <c r="E230" s="109" t="n">
        <v>0</v>
      </c>
      <c r="F230" s="109" t="n">
        <v>0</v>
      </c>
      <c r="G230" s="109" t="n">
        <v>0</v>
      </c>
      <c r="H230" s="109" t="n">
        <v>0</v>
      </c>
      <c r="I230" s="109" t="n">
        <v>0</v>
      </c>
      <c r="J230" s="109" t="n">
        <v>321937</v>
      </c>
      <c r="K230" s="109" t="n">
        <v>276697</v>
      </c>
      <c r="L230" s="109" t="n">
        <v>247545</v>
      </c>
      <c r="M230" s="109" t="n">
        <v>149423</v>
      </c>
      <c r="N230" s="109" t="n">
        <v>140506</v>
      </c>
      <c r="O230" s="109" t="n">
        <v>121567</v>
      </c>
      <c r="P230" s="109" t="n">
        <v>115829</v>
      </c>
      <c r="Q230" s="109" t="n">
        <v>114581</v>
      </c>
      <c r="R230" s="109" t="n">
        <v>117132</v>
      </c>
      <c r="S230" s="109" t="n">
        <v>113343</v>
      </c>
      <c r="T230" s="109" t="n">
        <v>108188</v>
      </c>
      <c r="U230" s="109" t="n">
        <v>110502</v>
      </c>
      <c r="V230" s="109" t="n">
        <v>108445</v>
      </c>
      <c r="W230" s="109" t="n">
        <v>101712</v>
      </c>
      <c r="X230" s="109" t="n">
        <v>108045</v>
      </c>
      <c r="Y230" s="109" t="n">
        <v>104060</v>
      </c>
      <c r="Z230" s="109" t="n">
        <v>97394</v>
      </c>
      <c r="AA230" s="109" t="n">
        <v>101564</v>
      </c>
      <c r="AB230" s="109" t="n">
        <v>111529</v>
      </c>
      <c r="AC230" s="109" t="n">
        <v>115612</v>
      </c>
      <c r="AD230" s="109" t="n">
        <v>117475</v>
      </c>
      <c r="AE230" s="109" t="n">
        <v>120792</v>
      </c>
      <c r="AF230" s="109" t="n">
        <v>126735</v>
      </c>
      <c r="AG230" s="109" t="n">
        <v>127385</v>
      </c>
      <c r="AH230" s="109" t="n">
        <v>134295</v>
      </c>
      <c r="AI230" s="109" t="n">
        <v>139714</v>
      </c>
      <c r="AJ230" s="109" t="n">
        <v>141938</v>
      </c>
      <c r="AK230" s="109" t="n">
        <v>140687</v>
      </c>
      <c r="AL230" s="109" t="n">
        <v>148377</v>
      </c>
      <c r="AM230" s="109" t="n">
        <v>144591</v>
      </c>
      <c r="AN230" s="109" t="n">
        <v>152597</v>
      </c>
      <c r="AO230" s="109" t="n">
        <v>155874</v>
      </c>
      <c r="AP230" s="109" t="n">
        <v>162379</v>
      </c>
      <c r="AQ230" s="109" t="n">
        <v>170886</v>
      </c>
      <c r="AR230" s="109" t="n">
        <v>195021</v>
      </c>
      <c r="AS230" s="109" t="n">
        <v>212898</v>
      </c>
      <c r="AT230" s="109" t="n">
        <v>227156</v>
      </c>
      <c r="AU230" s="109" t="n">
        <v>264057</v>
      </c>
      <c r="AV230" s="109" t="n">
        <v>302313</v>
      </c>
      <c r="AW230" s="109" t="n">
        <v>328949</v>
      </c>
      <c r="AX230" s="109" t="n">
        <v>20323</v>
      </c>
      <c r="AY230" s="109" t="n">
        <v>21688</v>
      </c>
      <c r="AZ230" s="109" t="n">
        <v>20801</v>
      </c>
      <c r="BA230" s="109" t="n">
        <v>24491</v>
      </c>
      <c r="BB230" s="109" t="n">
        <v>24612</v>
      </c>
      <c r="BC230" s="109" t="n">
        <v>1634</v>
      </c>
      <c r="BD230" s="109" t="n">
        <v>1376</v>
      </c>
      <c r="BE230" s="109" t="n">
        <v>1567</v>
      </c>
      <c r="BF230" s="109" t="n">
        <v>604</v>
      </c>
      <c r="BG230" s="109" t="n">
        <v>78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6310437</v>
      </c>
      <c r="E231" s="109" t="n">
        <v>0</v>
      </c>
      <c r="F231" s="109" t="n">
        <v>0</v>
      </c>
      <c r="G231" s="109" t="n">
        <v>0</v>
      </c>
      <c r="H231" s="109" t="n">
        <v>0</v>
      </c>
      <c r="I231" s="109" t="n">
        <v>0</v>
      </c>
      <c r="J231" s="109" t="n">
        <v>317797</v>
      </c>
      <c r="K231" s="109" t="n">
        <v>272477</v>
      </c>
      <c r="L231" s="109" t="n">
        <v>243094</v>
      </c>
      <c r="M231" s="109" t="n">
        <v>146397</v>
      </c>
      <c r="N231" s="109" t="n">
        <v>137292</v>
      </c>
      <c r="O231" s="109" t="n">
        <v>118492</v>
      </c>
      <c r="P231" s="109" t="n">
        <v>112671</v>
      </c>
      <c r="Q231" s="109" t="n">
        <v>111324</v>
      </c>
      <c r="R231" s="109" t="n">
        <v>113819</v>
      </c>
      <c r="S231" s="109" t="n">
        <v>110503</v>
      </c>
      <c r="T231" s="109" t="n">
        <v>106053</v>
      </c>
      <c r="U231" s="109" t="n">
        <v>107669</v>
      </c>
      <c r="V231" s="109" t="n">
        <v>107049</v>
      </c>
      <c r="W231" s="109" t="n">
        <v>101739</v>
      </c>
      <c r="X231" s="109" t="n">
        <v>106214</v>
      </c>
      <c r="Y231" s="109" t="n">
        <v>103087</v>
      </c>
      <c r="Z231" s="109" t="n">
        <v>97068</v>
      </c>
      <c r="AA231" s="109" t="n">
        <v>104047</v>
      </c>
      <c r="AB231" s="109" t="n">
        <v>108447</v>
      </c>
      <c r="AC231" s="109" t="n">
        <v>111251</v>
      </c>
      <c r="AD231" s="109" t="n">
        <v>116437</v>
      </c>
      <c r="AE231" s="109" t="n">
        <v>117989</v>
      </c>
      <c r="AF231" s="109" t="n">
        <v>125293</v>
      </c>
      <c r="AG231" s="109" t="n">
        <v>126842</v>
      </c>
      <c r="AH231" s="109" t="n">
        <v>132259</v>
      </c>
      <c r="AI231" s="109" t="n">
        <v>140402</v>
      </c>
      <c r="AJ231" s="109" t="n">
        <v>141632</v>
      </c>
      <c r="AK231" s="109" t="n">
        <v>143593</v>
      </c>
      <c r="AL231" s="109" t="n">
        <v>139841</v>
      </c>
      <c r="AM231" s="109" t="n">
        <v>152158</v>
      </c>
      <c r="AN231" s="109" t="n">
        <v>151486</v>
      </c>
      <c r="AO231" s="109" t="n">
        <v>156276</v>
      </c>
      <c r="AP231" s="109" t="n">
        <v>162152</v>
      </c>
      <c r="AQ231" s="109" t="n">
        <v>167527</v>
      </c>
      <c r="AR231" s="109" t="n">
        <v>185609</v>
      </c>
      <c r="AS231" s="109" t="n">
        <v>212030</v>
      </c>
      <c r="AT231" s="109" t="n">
        <v>221427</v>
      </c>
      <c r="AU231" s="109" t="n">
        <v>254593</v>
      </c>
      <c r="AV231" s="109" t="n">
        <v>291246</v>
      </c>
      <c r="AW231" s="109" t="n">
        <v>320173</v>
      </c>
      <c r="AX231" s="109" t="n">
        <v>20190</v>
      </c>
      <c r="AY231" s="109" t="n">
        <v>21610</v>
      </c>
      <c r="AZ231" s="109" t="n">
        <v>20343</v>
      </c>
      <c r="BA231" s="109" t="n">
        <v>23394</v>
      </c>
      <c r="BB231" s="109" t="n">
        <v>23706</v>
      </c>
      <c r="BC231" s="109" t="n">
        <v>1584</v>
      </c>
      <c r="BD231" s="109" t="n">
        <v>1345</v>
      </c>
      <c r="BE231" s="109" t="n">
        <v>1490</v>
      </c>
      <c r="BF231" s="109" t="n">
        <v>567</v>
      </c>
      <c r="BG231" s="109" t="n">
        <v>7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6211334</v>
      </c>
      <c r="E232" s="109" t="n">
        <v>0</v>
      </c>
      <c r="F232" s="109" t="n">
        <v>0</v>
      </c>
      <c r="G232" s="109" t="n">
        <v>0</v>
      </c>
      <c r="H232" s="109" t="n">
        <v>0</v>
      </c>
      <c r="I232" s="109" t="n">
        <v>0</v>
      </c>
      <c r="J232" s="109" t="n">
        <v>314356</v>
      </c>
      <c r="K232" s="109" t="n">
        <v>268961</v>
      </c>
      <c r="L232" s="109" t="n">
        <v>239322</v>
      </c>
      <c r="M232" s="109" t="n">
        <v>143833</v>
      </c>
      <c r="N232" s="109" t="n">
        <v>134518</v>
      </c>
      <c r="O232" s="109" t="n">
        <v>115783</v>
      </c>
      <c r="P232" s="109" t="n">
        <v>109808</v>
      </c>
      <c r="Q232" s="109" t="n">
        <v>108270</v>
      </c>
      <c r="R232" s="109" t="n">
        <v>110587</v>
      </c>
      <c r="S232" s="109" t="n">
        <v>107380</v>
      </c>
      <c r="T232" s="109" t="n">
        <v>103400</v>
      </c>
      <c r="U232" s="109" t="n">
        <v>105553</v>
      </c>
      <c r="V232" s="109" t="n">
        <v>104310</v>
      </c>
      <c r="W232" s="109" t="n">
        <v>100436</v>
      </c>
      <c r="X232" s="109" t="n">
        <v>106252</v>
      </c>
      <c r="Y232" s="109" t="n">
        <v>101346</v>
      </c>
      <c r="Z232" s="109" t="n">
        <v>96170</v>
      </c>
      <c r="AA232" s="109" t="n">
        <v>103714</v>
      </c>
      <c r="AB232" s="109" t="n">
        <v>111117</v>
      </c>
      <c r="AC232" s="109" t="n">
        <v>108186</v>
      </c>
      <c r="AD232" s="109" t="n">
        <v>112053</v>
      </c>
      <c r="AE232" s="109" t="n">
        <v>116965</v>
      </c>
      <c r="AF232" s="109" t="n">
        <v>122406</v>
      </c>
      <c r="AG232" s="109" t="n">
        <v>125424</v>
      </c>
      <c r="AH232" s="109" t="n">
        <v>131718</v>
      </c>
      <c r="AI232" s="109" t="n">
        <v>138300</v>
      </c>
      <c r="AJ232" s="109" t="n">
        <v>142346</v>
      </c>
      <c r="AK232" s="109" t="n">
        <v>143325</v>
      </c>
      <c r="AL232" s="109" t="n">
        <v>142753</v>
      </c>
      <c r="AM232" s="109" t="n">
        <v>143486</v>
      </c>
      <c r="AN232" s="109" t="n">
        <v>159415</v>
      </c>
      <c r="AO232" s="109" t="n">
        <v>155201</v>
      </c>
      <c r="AP232" s="109" t="n">
        <v>162634</v>
      </c>
      <c r="AQ232" s="109" t="n">
        <v>167447</v>
      </c>
      <c r="AR232" s="109" t="n">
        <v>181948</v>
      </c>
      <c r="AS232" s="109" t="n">
        <v>201891</v>
      </c>
      <c r="AT232" s="109" t="n">
        <v>220585</v>
      </c>
      <c r="AU232" s="109" t="n">
        <v>248208</v>
      </c>
      <c r="AV232" s="109" t="n">
        <v>280926</v>
      </c>
      <c r="AW232" s="109" t="n">
        <v>308541</v>
      </c>
      <c r="AX232" s="109" t="n">
        <v>19653</v>
      </c>
      <c r="AY232" s="109" t="n">
        <v>21473</v>
      </c>
      <c r="AZ232" s="109" t="n">
        <v>20272</v>
      </c>
      <c r="BA232" s="109" t="n">
        <v>22881</v>
      </c>
      <c r="BB232" s="109" t="n">
        <v>22647</v>
      </c>
      <c r="BC232" s="109" t="n">
        <v>1526</v>
      </c>
      <c r="BD232" s="109" t="n">
        <v>1304</v>
      </c>
      <c r="BE232" s="109" t="n">
        <v>1456</v>
      </c>
      <c r="BF232" s="109" t="n">
        <v>539</v>
      </c>
      <c r="BG232" s="109" t="n">
        <v>71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6121557</v>
      </c>
      <c r="E233" s="109" t="n">
        <v>0</v>
      </c>
      <c r="F233" s="109" t="n">
        <v>0</v>
      </c>
      <c r="G233" s="109" t="n">
        <v>0</v>
      </c>
      <c r="H233" s="109" t="n">
        <v>0</v>
      </c>
      <c r="I233" s="109" t="n">
        <v>0</v>
      </c>
      <c r="J233" s="109" t="n">
        <v>311437</v>
      </c>
      <c r="K233" s="109" t="n">
        <v>266042</v>
      </c>
      <c r="L233" s="109" t="n">
        <v>236200</v>
      </c>
      <c r="M233" s="109" t="n">
        <v>141678</v>
      </c>
      <c r="N233" s="109" t="n">
        <v>132161</v>
      </c>
      <c r="O233" s="109" t="n">
        <v>113439</v>
      </c>
      <c r="P233" s="109" t="n">
        <v>107275</v>
      </c>
      <c r="Q233" s="109" t="n">
        <v>105487</v>
      </c>
      <c r="R233" s="109" t="n">
        <v>107546</v>
      </c>
      <c r="S233" s="109" t="n">
        <v>104318</v>
      </c>
      <c r="T233" s="109" t="n">
        <v>100462</v>
      </c>
      <c r="U233" s="109" t="n">
        <v>102895</v>
      </c>
      <c r="V233" s="109" t="n">
        <v>102240</v>
      </c>
      <c r="W233" s="109" t="n">
        <v>97843</v>
      </c>
      <c r="X233" s="109" t="n">
        <v>104870</v>
      </c>
      <c r="Y233" s="109" t="n">
        <v>101363</v>
      </c>
      <c r="Z233" s="109" t="n">
        <v>94521</v>
      </c>
      <c r="AA233" s="109" t="n">
        <v>102734</v>
      </c>
      <c r="AB233" s="109" t="n">
        <v>110740</v>
      </c>
      <c r="AC233" s="109" t="n">
        <v>110837</v>
      </c>
      <c r="AD233" s="109" t="n">
        <v>108936</v>
      </c>
      <c r="AE233" s="109" t="n">
        <v>112530</v>
      </c>
      <c r="AF233" s="109" t="n">
        <v>121314</v>
      </c>
      <c r="AG233" s="109" t="n">
        <v>122497</v>
      </c>
      <c r="AH233" s="109" t="n">
        <v>130202</v>
      </c>
      <c r="AI233" s="109" t="n">
        <v>137688</v>
      </c>
      <c r="AJ233" s="109" t="n">
        <v>140169</v>
      </c>
      <c r="AK233" s="109" t="n">
        <v>144010</v>
      </c>
      <c r="AL233" s="109" t="n">
        <v>142429</v>
      </c>
      <c r="AM233" s="109" t="n">
        <v>146387</v>
      </c>
      <c r="AN233" s="109" t="n">
        <v>150299</v>
      </c>
      <c r="AO233" s="109" t="n">
        <v>163250</v>
      </c>
      <c r="AP233" s="109" t="n">
        <v>161430</v>
      </c>
      <c r="AQ233" s="109" t="n">
        <v>167860</v>
      </c>
      <c r="AR233" s="109" t="n">
        <v>181834</v>
      </c>
      <c r="AS233" s="109" t="n">
        <v>197730</v>
      </c>
      <c r="AT233" s="109" t="n">
        <v>209936</v>
      </c>
      <c r="AU233" s="109" t="n">
        <v>247154</v>
      </c>
      <c r="AV233" s="109" t="n">
        <v>273895</v>
      </c>
      <c r="AW233" s="109" t="n">
        <v>297641</v>
      </c>
      <c r="AX233" s="109" t="n">
        <v>18943</v>
      </c>
      <c r="AY233" s="109" t="n">
        <v>20907</v>
      </c>
      <c r="AZ233" s="109" t="n">
        <v>20145</v>
      </c>
      <c r="BA233" s="109" t="n">
        <v>22802</v>
      </c>
      <c r="BB233" s="109" t="n">
        <v>22152</v>
      </c>
      <c r="BC233" s="109" t="n">
        <v>1458</v>
      </c>
      <c r="BD233" s="109" t="n">
        <v>1256</v>
      </c>
      <c r="BE233" s="109" t="n">
        <v>1411</v>
      </c>
      <c r="BF233" s="109" t="n">
        <v>527</v>
      </c>
      <c r="BG233" s="109" t="n">
        <v>67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6040765</v>
      </c>
      <c r="E234" s="109" t="n">
        <v>0</v>
      </c>
      <c r="F234" s="109" t="n">
        <v>0</v>
      </c>
      <c r="G234" s="109" t="n">
        <v>0</v>
      </c>
      <c r="H234" s="109" t="n">
        <v>0</v>
      </c>
      <c r="I234" s="109" t="n">
        <v>0</v>
      </c>
      <c r="J234" s="109" t="n">
        <v>308834</v>
      </c>
      <c r="K234" s="109" t="n">
        <v>263558</v>
      </c>
      <c r="L234" s="109" t="n">
        <v>233558</v>
      </c>
      <c r="M234" s="109" t="n">
        <v>139886</v>
      </c>
      <c r="N234" s="109" t="n">
        <v>130185</v>
      </c>
      <c r="O234" s="109" t="n">
        <v>111451</v>
      </c>
      <c r="P234" s="109" t="n">
        <v>105085</v>
      </c>
      <c r="Q234" s="109" t="n">
        <v>103023</v>
      </c>
      <c r="R234" s="109" t="n">
        <v>104782</v>
      </c>
      <c r="S234" s="109" t="n">
        <v>101446</v>
      </c>
      <c r="T234" s="109" t="n">
        <v>97594</v>
      </c>
      <c r="U234" s="109" t="n">
        <v>99967</v>
      </c>
      <c r="V234" s="109" t="n">
        <v>99663</v>
      </c>
      <c r="W234" s="109" t="n">
        <v>95900</v>
      </c>
      <c r="X234" s="109" t="n">
        <v>102165</v>
      </c>
      <c r="Y234" s="109" t="n">
        <v>100050</v>
      </c>
      <c r="Z234" s="109" t="n">
        <v>94549</v>
      </c>
      <c r="AA234" s="109" t="n">
        <v>100985</v>
      </c>
      <c r="AB234" s="109" t="n">
        <v>109708</v>
      </c>
      <c r="AC234" s="109" t="n">
        <v>110476</v>
      </c>
      <c r="AD234" s="109" t="n">
        <v>111626</v>
      </c>
      <c r="AE234" s="109" t="n">
        <v>109407</v>
      </c>
      <c r="AF234" s="109" t="n">
        <v>116715</v>
      </c>
      <c r="AG234" s="109" t="n">
        <v>121410</v>
      </c>
      <c r="AH234" s="109" t="n">
        <v>127170</v>
      </c>
      <c r="AI234" s="109" t="n">
        <v>136104</v>
      </c>
      <c r="AJ234" s="109" t="n">
        <v>139536</v>
      </c>
      <c r="AK234" s="109" t="n">
        <v>141801</v>
      </c>
      <c r="AL234" s="109" t="n">
        <v>143082</v>
      </c>
      <c r="AM234" s="109" t="n">
        <v>146024</v>
      </c>
      <c r="AN234" s="109" t="n">
        <v>153283</v>
      </c>
      <c r="AO234" s="109" t="n">
        <v>153879</v>
      </c>
      <c r="AP234" s="109" t="n">
        <v>169743</v>
      </c>
      <c r="AQ234" s="109" t="n">
        <v>166572</v>
      </c>
      <c r="AR234" s="109" t="n">
        <v>182219</v>
      </c>
      <c r="AS234" s="109" t="n">
        <v>197602</v>
      </c>
      <c r="AT234" s="109" t="n">
        <v>205529</v>
      </c>
      <c r="AU234" s="109" t="n">
        <v>235204</v>
      </c>
      <c r="AV234" s="109" t="n">
        <v>272754</v>
      </c>
      <c r="AW234" s="109" t="n">
        <v>290288</v>
      </c>
      <c r="AX234" s="109" t="n">
        <v>18281</v>
      </c>
      <c r="AY234" s="109" t="n">
        <v>20160</v>
      </c>
      <c r="AZ234" s="109" t="n">
        <v>19615</v>
      </c>
      <c r="BA234" s="109" t="n">
        <v>22661</v>
      </c>
      <c r="BB234" s="109" t="n">
        <v>22076</v>
      </c>
      <c r="BC234" s="109" t="n">
        <v>1426</v>
      </c>
      <c r="BD234" s="109" t="n">
        <v>1200</v>
      </c>
      <c r="BE234" s="109" t="n">
        <v>1360</v>
      </c>
      <c r="BF234" s="109" t="n">
        <v>511</v>
      </c>
      <c r="BG234" s="109" t="n">
        <v>66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5967031</v>
      </c>
      <c r="E235" s="109" t="n">
        <v>0</v>
      </c>
      <c r="F235" s="109" t="n">
        <v>0</v>
      </c>
      <c r="G235" s="109" t="n">
        <v>0</v>
      </c>
      <c r="H235" s="109" t="n">
        <v>0</v>
      </c>
      <c r="I235" s="109" t="n">
        <v>0</v>
      </c>
      <c r="J235" s="109" t="n">
        <v>306380</v>
      </c>
      <c r="K235" s="109" t="n">
        <v>261349</v>
      </c>
      <c r="L235" s="109" t="n">
        <v>231312</v>
      </c>
      <c r="M235" s="109" t="n">
        <v>138412</v>
      </c>
      <c r="N235" s="109" t="n">
        <v>128544</v>
      </c>
      <c r="O235" s="109" t="n">
        <v>109789</v>
      </c>
      <c r="P235" s="109" t="n">
        <v>103229</v>
      </c>
      <c r="Q235" s="109" t="n">
        <v>100902</v>
      </c>
      <c r="R235" s="109" t="n">
        <v>102347</v>
      </c>
      <c r="S235" s="109" t="n">
        <v>98850</v>
      </c>
      <c r="T235" s="109" t="n">
        <v>94920</v>
      </c>
      <c r="U235" s="109" t="n">
        <v>97129</v>
      </c>
      <c r="V235" s="109" t="n">
        <v>96847</v>
      </c>
      <c r="W235" s="109" t="n">
        <v>93508</v>
      </c>
      <c r="X235" s="109" t="n">
        <v>100168</v>
      </c>
      <c r="Y235" s="109" t="n">
        <v>97502</v>
      </c>
      <c r="Z235" s="109" t="n">
        <v>93364</v>
      </c>
      <c r="AA235" s="109" t="n">
        <v>101058</v>
      </c>
      <c r="AB235" s="109" t="n">
        <v>107880</v>
      </c>
      <c r="AC235" s="109" t="n">
        <v>109489</v>
      </c>
      <c r="AD235" s="109" t="n">
        <v>111308</v>
      </c>
      <c r="AE235" s="109" t="n">
        <v>112157</v>
      </c>
      <c r="AF235" s="109" t="n">
        <v>113520</v>
      </c>
      <c r="AG235" s="109" t="n">
        <v>116855</v>
      </c>
      <c r="AH235" s="109" t="n">
        <v>126092</v>
      </c>
      <c r="AI235" s="109" t="n">
        <v>132988</v>
      </c>
      <c r="AJ235" s="109" t="n">
        <v>137981</v>
      </c>
      <c r="AK235" s="109" t="n">
        <v>141223</v>
      </c>
      <c r="AL235" s="109" t="n">
        <v>140945</v>
      </c>
      <c r="AM235" s="109" t="n">
        <v>146742</v>
      </c>
      <c r="AN235" s="109" t="n">
        <v>152960</v>
      </c>
      <c r="AO235" s="109" t="n">
        <v>157006</v>
      </c>
      <c r="AP235" s="109" t="n">
        <v>160076</v>
      </c>
      <c r="AQ235" s="109" t="n">
        <v>175187</v>
      </c>
      <c r="AR235" s="109" t="n">
        <v>180895</v>
      </c>
      <c r="AS235" s="109" t="n">
        <v>198086</v>
      </c>
      <c r="AT235" s="109" t="n">
        <v>205489</v>
      </c>
      <c r="AU235" s="109" t="n">
        <v>230313</v>
      </c>
      <c r="AV235" s="109" t="n">
        <v>259775</v>
      </c>
      <c r="AW235" s="109" t="n">
        <v>289204</v>
      </c>
      <c r="AX235" s="109" t="n">
        <v>17833</v>
      </c>
      <c r="AY235" s="109" t="n">
        <v>19464</v>
      </c>
      <c r="AZ235" s="109" t="n">
        <v>18916</v>
      </c>
      <c r="BA235" s="109" t="n">
        <v>22067</v>
      </c>
      <c r="BB235" s="109" t="n">
        <v>21942</v>
      </c>
      <c r="BC235" s="109" t="n">
        <v>1422</v>
      </c>
      <c r="BD235" s="109" t="n">
        <v>1174</v>
      </c>
      <c r="BE235" s="109" t="n">
        <v>1299</v>
      </c>
      <c r="BF235" s="109" t="n">
        <v>492</v>
      </c>
      <c r="BG235" s="109" t="n">
        <v>64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5894132</v>
      </c>
      <c r="E236" s="109" t="n">
        <v>0</v>
      </c>
      <c r="F236" s="109" t="n">
        <v>0</v>
      </c>
      <c r="G236" s="109" t="n">
        <v>0</v>
      </c>
      <c r="H236" s="109" t="n">
        <v>0</v>
      </c>
      <c r="I236" s="109" t="n">
        <v>0</v>
      </c>
      <c r="J236" s="109" t="n">
        <v>303935</v>
      </c>
      <c r="K236" s="109" t="n">
        <v>259262</v>
      </c>
      <c r="L236" s="109" t="n">
        <v>229293</v>
      </c>
      <c r="M236" s="109" t="n">
        <v>137166</v>
      </c>
      <c r="N236" s="109" t="n">
        <v>127192</v>
      </c>
      <c r="O236" s="109" t="n">
        <v>108409</v>
      </c>
      <c r="P236" s="109" t="n">
        <v>101670</v>
      </c>
      <c r="Q236" s="109" t="n">
        <v>99089</v>
      </c>
      <c r="R236" s="109" t="n">
        <v>100244</v>
      </c>
      <c r="S236" s="109" t="n">
        <v>96556</v>
      </c>
      <c r="T236" s="109" t="n">
        <v>92495</v>
      </c>
      <c r="U236" s="109" t="n">
        <v>94471</v>
      </c>
      <c r="V236" s="109" t="n">
        <v>94101</v>
      </c>
      <c r="W236" s="109" t="n">
        <v>90873</v>
      </c>
      <c r="X236" s="109" t="n">
        <v>97676</v>
      </c>
      <c r="Y236" s="109" t="n">
        <v>95609</v>
      </c>
      <c r="Z236" s="109" t="n">
        <v>91000</v>
      </c>
      <c r="AA236" s="109" t="n">
        <v>99800</v>
      </c>
      <c r="AB236" s="109" t="n">
        <v>107965</v>
      </c>
      <c r="AC236" s="109" t="n">
        <v>107673</v>
      </c>
      <c r="AD236" s="109" t="n">
        <v>110325</v>
      </c>
      <c r="AE236" s="109" t="n">
        <v>111848</v>
      </c>
      <c r="AF236" s="109" t="n">
        <v>116395</v>
      </c>
      <c r="AG236" s="109" t="n">
        <v>113666</v>
      </c>
      <c r="AH236" s="109" t="n">
        <v>121377</v>
      </c>
      <c r="AI236" s="109" t="n">
        <v>131871</v>
      </c>
      <c r="AJ236" s="109" t="n">
        <v>134838</v>
      </c>
      <c r="AK236" s="109" t="n">
        <v>139670</v>
      </c>
      <c r="AL236" s="109" t="n">
        <v>140385</v>
      </c>
      <c r="AM236" s="109" t="n">
        <v>144569</v>
      </c>
      <c r="AN236" s="109" t="n">
        <v>153721</v>
      </c>
      <c r="AO236" s="109" t="n">
        <v>156708</v>
      </c>
      <c r="AP236" s="109" t="n">
        <v>163354</v>
      </c>
      <c r="AQ236" s="109" t="n">
        <v>165280</v>
      </c>
      <c r="AR236" s="109" t="n">
        <v>190229</v>
      </c>
      <c r="AS236" s="109" t="n">
        <v>196665</v>
      </c>
      <c r="AT236" s="109" t="n">
        <v>206036</v>
      </c>
      <c r="AU236" s="109" t="n">
        <v>230317</v>
      </c>
      <c r="AV236" s="109" t="n">
        <v>254194</v>
      </c>
      <c r="AW236" s="109" t="n">
        <v>275581</v>
      </c>
      <c r="AX236" s="109" t="n">
        <v>17767</v>
      </c>
      <c r="AY236" s="109" t="n">
        <v>18996</v>
      </c>
      <c r="AZ236" s="109" t="n">
        <v>18265</v>
      </c>
      <c r="BA236" s="109" t="n">
        <v>21284</v>
      </c>
      <c r="BB236" s="109" t="n">
        <v>21369</v>
      </c>
      <c r="BC236" s="109" t="n">
        <v>1413</v>
      </c>
      <c r="BD236" s="109" t="n">
        <v>1170</v>
      </c>
      <c r="BE236" s="109" t="n">
        <v>1271</v>
      </c>
      <c r="BF236" s="109" t="n">
        <v>471</v>
      </c>
      <c r="BG236" s="109" t="n">
        <v>61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5834358</v>
      </c>
      <c r="E237" s="109" t="n">
        <v>0</v>
      </c>
      <c r="F237" s="109" t="n">
        <v>0</v>
      </c>
      <c r="G237" s="109" t="n">
        <v>0</v>
      </c>
      <c r="H237" s="109" t="n">
        <v>0</v>
      </c>
      <c r="I237" s="109" t="n">
        <v>0</v>
      </c>
      <c r="J237" s="109" t="n">
        <v>301447</v>
      </c>
      <c r="K237" s="109" t="n">
        <v>257198</v>
      </c>
      <c r="L237" s="109" t="n">
        <v>227436</v>
      </c>
      <c r="M237" s="109" t="n">
        <v>136060</v>
      </c>
      <c r="N237" s="109" t="n">
        <v>126046</v>
      </c>
      <c r="O237" s="109" t="n">
        <v>107272</v>
      </c>
      <c r="P237" s="109" t="n">
        <v>100377</v>
      </c>
      <c r="Q237" s="109" t="n">
        <v>97563</v>
      </c>
      <c r="R237" s="109" t="n">
        <v>98449</v>
      </c>
      <c r="S237" s="109" t="n">
        <v>94577</v>
      </c>
      <c r="T237" s="109" t="n">
        <v>90354</v>
      </c>
      <c r="U237" s="109" t="n">
        <v>92060</v>
      </c>
      <c r="V237" s="109" t="n">
        <v>91531</v>
      </c>
      <c r="W237" s="109" t="n">
        <v>88308</v>
      </c>
      <c r="X237" s="109" t="n">
        <v>94932</v>
      </c>
      <c r="Y237" s="109" t="n">
        <v>93245</v>
      </c>
      <c r="Z237" s="109" t="n">
        <v>89252</v>
      </c>
      <c r="AA237" s="109" t="n">
        <v>97281</v>
      </c>
      <c r="AB237" s="109" t="n">
        <v>106629</v>
      </c>
      <c r="AC237" s="109" t="n">
        <v>107775</v>
      </c>
      <c r="AD237" s="109" t="n">
        <v>108505</v>
      </c>
      <c r="AE237" s="109" t="n">
        <v>110872</v>
      </c>
      <c r="AF237" s="109" t="n">
        <v>116092</v>
      </c>
      <c r="AG237" s="109" t="n">
        <v>116563</v>
      </c>
      <c r="AH237" s="109" t="n">
        <v>118078</v>
      </c>
      <c r="AI237" s="109" t="n">
        <v>126956</v>
      </c>
      <c r="AJ237" s="109" t="n">
        <v>133717</v>
      </c>
      <c r="AK237" s="109" t="n">
        <v>136508</v>
      </c>
      <c r="AL237" s="109" t="n">
        <v>138862</v>
      </c>
      <c r="AM237" s="109" t="n">
        <v>144009</v>
      </c>
      <c r="AN237" s="109" t="n">
        <v>151464</v>
      </c>
      <c r="AO237" s="109" t="n">
        <v>157518</v>
      </c>
      <c r="AP237" s="109" t="n">
        <v>163069</v>
      </c>
      <c r="AQ237" s="109" t="n">
        <v>168668</v>
      </c>
      <c r="AR237" s="109" t="n">
        <v>179528</v>
      </c>
      <c r="AS237" s="109" t="n">
        <v>206780</v>
      </c>
      <c r="AT237" s="109" t="n">
        <v>204603</v>
      </c>
      <c r="AU237" s="109" t="n">
        <v>230938</v>
      </c>
      <c r="AV237" s="109" t="n">
        <v>254572</v>
      </c>
      <c r="AW237" s="109" t="n">
        <v>269557</v>
      </c>
      <c r="AX237" s="109" t="n">
        <v>16928</v>
      </c>
      <c r="AY237" s="109" t="n">
        <v>18931</v>
      </c>
      <c r="AZ237" s="109" t="n">
        <v>17827</v>
      </c>
      <c r="BA237" s="109" t="n">
        <v>20553</v>
      </c>
      <c r="BB237" s="109" t="n">
        <v>20613</v>
      </c>
      <c r="BC237" s="109" t="n">
        <v>1377</v>
      </c>
      <c r="BD237" s="109" t="n">
        <v>1163</v>
      </c>
      <c r="BE237" s="109" t="n">
        <v>1267</v>
      </c>
      <c r="BF237" s="109" t="n">
        <v>460</v>
      </c>
      <c r="BG237" s="109" t="n">
        <v>589</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5778295</v>
      </c>
      <c r="E238" s="109" t="n">
        <v>0</v>
      </c>
      <c r="F238" s="109" t="n">
        <v>0</v>
      </c>
      <c r="G238" s="109" t="n">
        <v>0</v>
      </c>
      <c r="H238" s="109" t="n">
        <v>0</v>
      </c>
      <c r="I238" s="109" t="n">
        <v>0</v>
      </c>
      <c r="J238" s="109" t="n">
        <v>298870</v>
      </c>
      <c r="K238" s="109" t="n">
        <v>255092</v>
      </c>
      <c r="L238" s="109" t="n">
        <v>225591</v>
      </c>
      <c r="M238" s="109" t="n">
        <v>135000</v>
      </c>
      <c r="N238" s="109" t="n">
        <v>125026</v>
      </c>
      <c r="O238" s="109" t="n">
        <v>106303</v>
      </c>
      <c r="P238" s="109" t="n">
        <v>99295</v>
      </c>
      <c r="Q238" s="109" t="n">
        <v>96281</v>
      </c>
      <c r="R238" s="109" t="n">
        <v>96922</v>
      </c>
      <c r="S238" s="109" t="n">
        <v>92870</v>
      </c>
      <c r="T238" s="109" t="n">
        <v>88483</v>
      </c>
      <c r="U238" s="109" t="n">
        <v>89905</v>
      </c>
      <c r="V238" s="109" t="n">
        <v>89169</v>
      </c>
      <c r="W238" s="109" t="n">
        <v>85869</v>
      </c>
      <c r="X238" s="109" t="n">
        <v>92216</v>
      </c>
      <c r="Y238" s="109" t="n">
        <v>90590</v>
      </c>
      <c r="Z238" s="109" t="n">
        <v>87005</v>
      </c>
      <c r="AA238" s="109" t="n">
        <v>95361</v>
      </c>
      <c r="AB238" s="109" t="n">
        <v>103884</v>
      </c>
      <c r="AC238" s="109" t="n">
        <v>106392</v>
      </c>
      <c r="AD238" s="109" t="n">
        <v>108559</v>
      </c>
      <c r="AE238" s="109" t="n">
        <v>108990</v>
      </c>
      <c r="AF238" s="109" t="n">
        <v>115025</v>
      </c>
      <c r="AG238" s="109" t="n">
        <v>116207</v>
      </c>
      <c r="AH238" s="109" t="n">
        <v>121022</v>
      </c>
      <c r="AI238" s="109" t="n">
        <v>123451</v>
      </c>
      <c r="AJ238" s="109" t="n">
        <v>128687</v>
      </c>
      <c r="AK238" s="109" t="n">
        <v>135319</v>
      </c>
      <c r="AL238" s="109" t="n">
        <v>135659</v>
      </c>
      <c r="AM238" s="109" t="n">
        <v>142373</v>
      </c>
      <c r="AN238" s="109" t="n">
        <v>150796</v>
      </c>
      <c r="AO238" s="109" t="n">
        <v>155135</v>
      </c>
      <c r="AP238" s="109" t="n">
        <v>163828</v>
      </c>
      <c r="AQ238" s="109" t="n">
        <v>168281</v>
      </c>
      <c r="AR238" s="109" t="n">
        <v>183082</v>
      </c>
      <c r="AS238" s="109" t="n">
        <v>195082</v>
      </c>
      <c r="AT238" s="109" t="n">
        <v>215039</v>
      </c>
      <c r="AU238" s="109" t="n">
        <v>229220</v>
      </c>
      <c r="AV238" s="109" t="n">
        <v>255182</v>
      </c>
      <c r="AW238" s="109" t="n">
        <v>270142</v>
      </c>
      <c r="AX238" s="109" t="n">
        <v>16548</v>
      </c>
      <c r="AY238" s="109" t="n">
        <v>18047</v>
      </c>
      <c r="AZ238" s="109" t="n">
        <v>17769</v>
      </c>
      <c r="BA238" s="109" t="n">
        <v>20063</v>
      </c>
      <c r="BB238" s="109" t="n">
        <v>19908</v>
      </c>
      <c r="BC238" s="109" t="n">
        <v>1328</v>
      </c>
      <c r="BD238" s="109" t="n">
        <v>1133</v>
      </c>
      <c r="BE238" s="109" t="n">
        <v>1260</v>
      </c>
      <c r="BF238" s="109" t="n">
        <v>459</v>
      </c>
      <c r="BG238" s="109" t="n">
        <v>576</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5722443</v>
      </c>
      <c r="E239" s="109" t="n">
        <v>0</v>
      </c>
      <c r="F239" s="109" t="n">
        <v>0</v>
      </c>
      <c r="G239" s="109" t="n">
        <v>0</v>
      </c>
      <c r="H239" s="109" t="n">
        <v>0</v>
      </c>
      <c r="I239" s="109" t="n">
        <v>0</v>
      </c>
      <c r="J239" s="109" t="n">
        <v>296213</v>
      </c>
      <c r="K239" s="109" t="n">
        <v>252943</v>
      </c>
      <c r="L239" s="109" t="n">
        <v>223886</v>
      </c>
      <c r="M239" s="109" t="n">
        <v>133924</v>
      </c>
      <c r="N239" s="109" t="n">
        <v>124039</v>
      </c>
      <c r="O239" s="109" t="n">
        <v>105435</v>
      </c>
      <c r="P239" s="109" t="n">
        <v>98376</v>
      </c>
      <c r="Q239" s="109" t="n">
        <v>95216</v>
      </c>
      <c r="R239" s="109" t="n">
        <v>95658</v>
      </c>
      <c r="S239" s="109" t="n">
        <v>91434</v>
      </c>
      <c r="T239" s="109" t="n">
        <v>86889</v>
      </c>
      <c r="U239" s="109" t="n">
        <v>88046</v>
      </c>
      <c r="V239" s="109" t="n">
        <v>87083</v>
      </c>
      <c r="W239" s="109" t="n">
        <v>83655</v>
      </c>
      <c r="X239" s="109" t="n">
        <v>89671</v>
      </c>
      <c r="Y239" s="109" t="n">
        <v>87999</v>
      </c>
      <c r="Z239" s="109" t="n">
        <v>84526</v>
      </c>
      <c r="AA239" s="109" t="n">
        <v>92963</v>
      </c>
      <c r="AB239" s="109" t="n">
        <v>101839</v>
      </c>
      <c r="AC239" s="109" t="n">
        <v>103658</v>
      </c>
      <c r="AD239" s="109" t="n">
        <v>107180</v>
      </c>
      <c r="AE239" s="109" t="n">
        <v>109060</v>
      </c>
      <c r="AF239" s="109" t="n">
        <v>113088</v>
      </c>
      <c r="AG239" s="109" t="n">
        <v>115156</v>
      </c>
      <c r="AH239" s="109" t="n">
        <v>120664</v>
      </c>
      <c r="AI239" s="109" t="n">
        <v>126534</v>
      </c>
      <c r="AJ239" s="109" t="n">
        <v>125148</v>
      </c>
      <c r="AK239" s="109" t="n">
        <v>130232</v>
      </c>
      <c r="AL239" s="109" t="n">
        <v>134481</v>
      </c>
      <c r="AM239" s="109" t="n">
        <v>139094</v>
      </c>
      <c r="AN239" s="109" t="n">
        <v>149078</v>
      </c>
      <c r="AO239" s="109" t="n">
        <v>154444</v>
      </c>
      <c r="AP239" s="109" t="n">
        <v>161337</v>
      </c>
      <c r="AQ239" s="109" t="n">
        <v>169031</v>
      </c>
      <c r="AR239" s="109" t="n">
        <v>182630</v>
      </c>
      <c r="AS239" s="109" t="n">
        <v>198893</v>
      </c>
      <c r="AT239" s="109" t="n">
        <v>202856</v>
      </c>
      <c r="AU239" s="109" t="n">
        <v>240844</v>
      </c>
      <c r="AV239" s="109" t="n">
        <v>253264</v>
      </c>
      <c r="AW239" s="109" t="n">
        <v>270770</v>
      </c>
      <c r="AX239" s="109" t="n">
        <v>16574</v>
      </c>
      <c r="AY239" s="109" t="n">
        <v>17623</v>
      </c>
      <c r="AZ239" s="109" t="n">
        <v>16941</v>
      </c>
      <c r="BA239" s="109" t="n">
        <v>19998</v>
      </c>
      <c r="BB239" s="109" t="n">
        <v>19435</v>
      </c>
      <c r="BC239" s="109" t="n">
        <v>1283</v>
      </c>
      <c r="BD239" s="109" t="n">
        <v>1093</v>
      </c>
      <c r="BE239" s="109" t="n">
        <v>1227</v>
      </c>
      <c r="BF239" s="109" t="n">
        <v>456</v>
      </c>
      <c r="BG239" s="109" t="n">
        <v>574</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5666001</v>
      </c>
      <c r="E240" s="109" t="n">
        <v>0</v>
      </c>
      <c r="F240" s="109" t="n">
        <v>0</v>
      </c>
      <c r="G240" s="109" t="n">
        <v>0</v>
      </c>
      <c r="H240" s="109" t="n">
        <v>0</v>
      </c>
      <c r="I240" s="109" t="n">
        <v>0</v>
      </c>
      <c r="J240" s="109" t="n">
        <v>293331</v>
      </c>
      <c r="K240" s="109" t="n">
        <v>250609</v>
      </c>
      <c r="L240" s="109" t="n">
        <v>221607</v>
      </c>
      <c r="M240" s="109" t="n">
        <v>132840</v>
      </c>
      <c r="N240" s="109" t="n">
        <v>123081</v>
      </c>
      <c r="O240" s="109" t="n">
        <v>104627</v>
      </c>
      <c r="P240" s="109" t="n">
        <v>97573</v>
      </c>
      <c r="Q240" s="109" t="n">
        <v>94316</v>
      </c>
      <c r="R240" s="109" t="n">
        <v>94609</v>
      </c>
      <c r="S240" s="109" t="n">
        <v>90253</v>
      </c>
      <c r="T240" s="109" t="n">
        <v>85562</v>
      </c>
      <c r="U240" s="109" t="n">
        <v>86477</v>
      </c>
      <c r="V240" s="109" t="n">
        <v>85303</v>
      </c>
      <c r="W240" s="109" t="n">
        <v>81726</v>
      </c>
      <c r="X240" s="109" t="n">
        <v>87389</v>
      </c>
      <c r="Y240" s="109" t="n">
        <v>85606</v>
      </c>
      <c r="Z240" s="109" t="n">
        <v>82151</v>
      </c>
      <c r="AA240" s="109" t="n">
        <v>90361</v>
      </c>
      <c r="AB240" s="109" t="n">
        <v>99329</v>
      </c>
      <c r="AC240" s="109" t="n">
        <v>101677</v>
      </c>
      <c r="AD240" s="109" t="n">
        <v>104490</v>
      </c>
      <c r="AE240" s="109" t="n">
        <v>107742</v>
      </c>
      <c r="AF240" s="109" t="n">
        <v>113234</v>
      </c>
      <c r="AG240" s="109" t="n">
        <v>113285</v>
      </c>
      <c r="AH240" s="109" t="n">
        <v>119637</v>
      </c>
      <c r="AI240" s="109" t="n">
        <v>126218</v>
      </c>
      <c r="AJ240" s="109" t="n">
        <v>128323</v>
      </c>
      <c r="AK240" s="109" t="n">
        <v>126713</v>
      </c>
      <c r="AL240" s="109" t="n">
        <v>129500</v>
      </c>
      <c r="AM240" s="109" t="n">
        <v>137953</v>
      </c>
      <c r="AN240" s="109" t="n">
        <v>145719</v>
      </c>
      <c r="AO240" s="109" t="n">
        <v>152764</v>
      </c>
      <c r="AP240" s="109" t="n">
        <v>160700</v>
      </c>
      <c r="AQ240" s="109" t="n">
        <v>166544</v>
      </c>
      <c r="AR240" s="109" t="n">
        <v>183508</v>
      </c>
      <c r="AS240" s="109" t="n">
        <v>198469</v>
      </c>
      <c r="AT240" s="109" t="n">
        <v>206897</v>
      </c>
      <c r="AU240" s="109" t="n">
        <v>227279</v>
      </c>
      <c r="AV240" s="109" t="n">
        <v>266005</v>
      </c>
      <c r="AW240" s="109" t="n">
        <v>268823</v>
      </c>
      <c r="AX240" s="109" t="n">
        <v>16607</v>
      </c>
      <c r="AY240" s="109" t="n">
        <v>17678</v>
      </c>
      <c r="AZ240" s="109" t="n">
        <v>16541</v>
      </c>
      <c r="BA240" s="109" t="n">
        <v>19067</v>
      </c>
      <c r="BB240" s="109" t="n">
        <v>19373</v>
      </c>
      <c r="BC240" s="109" t="n">
        <v>1252</v>
      </c>
      <c r="BD240" s="109" t="n">
        <v>1056</v>
      </c>
      <c r="BE240" s="109" t="n">
        <v>1184</v>
      </c>
      <c r="BF240" s="109" t="n">
        <v>445</v>
      </c>
      <c r="BG240" s="109" t="n">
        <v>571</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5609970</v>
      </c>
      <c r="E241" s="109" t="n">
        <v>0</v>
      </c>
      <c r="F241" s="109" t="n">
        <v>0</v>
      </c>
      <c r="G241" s="109" t="n">
        <v>0</v>
      </c>
      <c r="H241" s="109" t="n">
        <v>0</v>
      </c>
      <c r="I241" s="109" t="n">
        <v>0</v>
      </c>
      <c r="J241" s="109" t="n">
        <v>290352</v>
      </c>
      <c r="K241" s="109" t="n">
        <v>248177</v>
      </c>
      <c r="L241" s="109" t="n">
        <v>219505</v>
      </c>
      <c r="M241" s="109" t="n">
        <v>131820</v>
      </c>
      <c r="N241" s="109" t="n">
        <v>122087</v>
      </c>
      <c r="O241" s="109" t="n">
        <v>103825</v>
      </c>
      <c r="P241" s="109" t="n">
        <v>96813</v>
      </c>
      <c r="Q241" s="109" t="n">
        <v>93514</v>
      </c>
      <c r="R241" s="109" t="n">
        <v>93716</v>
      </c>
      <c r="S241" s="109" t="n">
        <v>89265</v>
      </c>
      <c r="T241" s="109" t="n">
        <v>84458</v>
      </c>
      <c r="U241" s="109" t="n">
        <v>85153</v>
      </c>
      <c r="V241" s="109" t="n">
        <v>83780</v>
      </c>
      <c r="W241" s="109" t="n">
        <v>80057</v>
      </c>
      <c r="X241" s="109" t="n">
        <v>85368</v>
      </c>
      <c r="Y241" s="109" t="n">
        <v>83428</v>
      </c>
      <c r="Z241" s="109" t="n">
        <v>79918</v>
      </c>
      <c r="AA241" s="109" t="n">
        <v>87815</v>
      </c>
      <c r="AB241" s="109" t="n">
        <v>96545</v>
      </c>
      <c r="AC241" s="109" t="n">
        <v>99175</v>
      </c>
      <c r="AD241" s="109" t="n">
        <v>102497</v>
      </c>
      <c r="AE241" s="109" t="n">
        <v>105038</v>
      </c>
      <c r="AF241" s="109" t="n">
        <v>111864</v>
      </c>
      <c r="AG241" s="109" t="n">
        <v>113429</v>
      </c>
      <c r="AH241" s="109" t="n">
        <v>117682</v>
      </c>
      <c r="AI241" s="109" t="n">
        <v>125127</v>
      </c>
      <c r="AJ241" s="109" t="n">
        <v>127986</v>
      </c>
      <c r="AK241" s="109" t="n">
        <v>129932</v>
      </c>
      <c r="AL241" s="109" t="n">
        <v>126001</v>
      </c>
      <c r="AM241" s="109" t="n">
        <v>132848</v>
      </c>
      <c r="AN241" s="109" t="n">
        <v>144513</v>
      </c>
      <c r="AO241" s="109" t="n">
        <v>149322</v>
      </c>
      <c r="AP241" s="109" t="n">
        <v>158948</v>
      </c>
      <c r="AQ241" s="109" t="n">
        <v>165877</v>
      </c>
      <c r="AR241" s="109" t="n">
        <v>180798</v>
      </c>
      <c r="AS241" s="109" t="n">
        <v>199403</v>
      </c>
      <c r="AT241" s="109" t="n">
        <v>206465</v>
      </c>
      <c r="AU241" s="109" t="n">
        <v>231781</v>
      </c>
      <c r="AV241" s="109" t="n">
        <v>251157</v>
      </c>
      <c r="AW241" s="109" t="n">
        <v>282240</v>
      </c>
      <c r="AX241" s="109" t="n">
        <v>16479</v>
      </c>
      <c r="AY241" s="109" t="n">
        <v>17719</v>
      </c>
      <c r="AZ241" s="109" t="n">
        <v>16595</v>
      </c>
      <c r="BA241" s="109" t="n">
        <v>18616</v>
      </c>
      <c r="BB241" s="109" t="n">
        <v>18472</v>
      </c>
      <c r="BC241" s="109" t="n">
        <v>1248</v>
      </c>
      <c r="BD241" s="109" t="n">
        <v>1031</v>
      </c>
      <c r="BE241" s="109" t="n">
        <v>1144</v>
      </c>
      <c r="BF241" s="109" t="n">
        <v>429</v>
      </c>
      <c r="BG241" s="109" t="n">
        <v>556</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5539153</v>
      </c>
      <c r="E242" s="109" t="n">
        <v>0</v>
      </c>
      <c r="F242" s="109" t="n">
        <v>0</v>
      </c>
      <c r="G242" s="109" t="n">
        <v>0</v>
      </c>
      <c r="H242" s="109" t="n">
        <v>0</v>
      </c>
      <c r="I242" s="109" t="n">
        <v>0</v>
      </c>
      <c r="J242" s="109" t="n">
        <v>287208</v>
      </c>
      <c r="K242" s="109" t="n">
        <v>245654</v>
      </c>
      <c r="L242" s="109" t="n">
        <v>217348</v>
      </c>
      <c r="M242" s="109" t="n">
        <v>130674</v>
      </c>
      <c r="N242" s="109" t="n">
        <v>121137</v>
      </c>
      <c r="O242" s="109" t="n">
        <v>102991</v>
      </c>
      <c r="P242" s="109" t="n">
        <v>96056</v>
      </c>
      <c r="Q242" s="109" t="n">
        <v>92763</v>
      </c>
      <c r="R242" s="109" t="n">
        <v>92920</v>
      </c>
      <c r="S242" s="109" t="n">
        <v>88423</v>
      </c>
      <c r="T242" s="109" t="n">
        <v>83532</v>
      </c>
      <c r="U242" s="109" t="n">
        <v>84047</v>
      </c>
      <c r="V242" s="109" t="n">
        <v>82490</v>
      </c>
      <c r="W242" s="109" t="n">
        <v>78624</v>
      </c>
      <c r="X242" s="109" t="n">
        <v>83615</v>
      </c>
      <c r="Y242" s="109" t="n">
        <v>81492</v>
      </c>
      <c r="Z242" s="109" t="n">
        <v>77876</v>
      </c>
      <c r="AA242" s="109" t="n">
        <v>85412</v>
      </c>
      <c r="AB242" s="109" t="n">
        <v>93809</v>
      </c>
      <c r="AC242" s="109" t="n">
        <v>96384</v>
      </c>
      <c r="AD242" s="109" t="n">
        <v>99966</v>
      </c>
      <c r="AE242" s="109" t="n">
        <v>103023</v>
      </c>
      <c r="AF242" s="109" t="n">
        <v>109038</v>
      </c>
      <c r="AG242" s="109" t="n">
        <v>112040</v>
      </c>
      <c r="AH242" s="109" t="n">
        <v>117804</v>
      </c>
      <c r="AI242" s="109" t="n">
        <v>123056</v>
      </c>
      <c r="AJ242" s="109" t="n">
        <v>126857</v>
      </c>
      <c r="AK242" s="109" t="n">
        <v>129578</v>
      </c>
      <c r="AL242" s="109" t="n">
        <v>129172</v>
      </c>
      <c r="AM242" s="109" t="n">
        <v>129244</v>
      </c>
      <c r="AN242" s="109" t="n">
        <v>139158</v>
      </c>
      <c r="AO242" s="109" t="n">
        <v>148073</v>
      </c>
      <c r="AP242" s="109" t="n">
        <v>155354</v>
      </c>
      <c r="AQ242" s="109" t="n">
        <v>164053</v>
      </c>
      <c r="AR242" s="109" t="n">
        <v>180047</v>
      </c>
      <c r="AS242" s="109" t="n">
        <v>196437</v>
      </c>
      <c r="AT242" s="109" t="n">
        <v>207428</v>
      </c>
      <c r="AU242" s="109" t="n">
        <v>231264</v>
      </c>
      <c r="AV242" s="109" t="n">
        <v>256013</v>
      </c>
      <c r="AW242" s="109" t="n">
        <v>266581</v>
      </c>
      <c r="AX242" s="109" t="n">
        <v>17291</v>
      </c>
      <c r="AY242" s="109" t="n">
        <v>17586</v>
      </c>
      <c r="AZ242" s="109" t="n">
        <v>16634</v>
      </c>
      <c r="BA242" s="109" t="n">
        <v>18679</v>
      </c>
      <c r="BB242" s="109" t="n">
        <v>18034</v>
      </c>
      <c r="BC242" s="109" t="n">
        <v>1190</v>
      </c>
      <c r="BD242" s="109" t="n">
        <v>1028</v>
      </c>
      <c r="BE242" s="109" t="n">
        <v>1117</v>
      </c>
      <c r="BF242" s="109" t="n">
        <v>414</v>
      </c>
      <c r="BG242" s="109" t="n">
        <v>53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5481204</v>
      </c>
      <c r="E243" s="109" t="n">
        <v>0</v>
      </c>
      <c r="F243" s="109" t="n">
        <v>0</v>
      </c>
      <c r="G243" s="109" t="n">
        <v>0</v>
      </c>
      <c r="H243" s="109" t="n">
        <v>0</v>
      </c>
      <c r="I243" s="109" t="n">
        <v>0</v>
      </c>
      <c r="J243" s="109" t="n">
        <v>283983</v>
      </c>
      <c r="K243" s="109" t="n">
        <v>243013</v>
      </c>
      <c r="L243" s="109" t="n">
        <v>215174</v>
      </c>
      <c r="M243" s="109" t="n">
        <v>129444</v>
      </c>
      <c r="N243" s="109" t="n">
        <v>120075</v>
      </c>
      <c r="O243" s="109" t="n">
        <v>102185</v>
      </c>
      <c r="P243" s="109" t="n">
        <v>95277</v>
      </c>
      <c r="Q243" s="109" t="n">
        <v>92014</v>
      </c>
      <c r="R243" s="109" t="n">
        <v>92174</v>
      </c>
      <c r="S243" s="109" t="n">
        <v>87671</v>
      </c>
      <c r="T243" s="109" t="n">
        <v>82741</v>
      </c>
      <c r="U243" s="109" t="n">
        <v>83118</v>
      </c>
      <c r="V243" s="109" t="n">
        <v>81412</v>
      </c>
      <c r="W243" s="109" t="n">
        <v>77409</v>
      </c>
      <c r="X243" s="109" t="n">
        <v>82107</v>
      </c>
      <c r="Y243" s="109" t="n">
        <v>79809</v>
      </c>
      <c r="Z243" s="109" t="n">
        <v>76058</v>
      </c>
      <c r="AA243" s="109" t="n">
        <v>83215</v>
      </c>
      <c r="AB243" s="109" t="n">
        <v>91228</v>
      </c>
      <c r="AC243" s="109" t="n">
        <v>93638</v>
      </c>
      <c r="AD243" s="109" t="n">
        <v>97136</v>
      </c>
      <c r="AE243" s="109" t="n">
        <v>100460</v>
      </c>
      <c r="AF243" s="109" t="n">
        <v>106924</v>
      </c>
      <c r="AG243" s="109" t="n">
        <v>109187</v>
      </c>
      <c r="AH243" s="109" t="n">
        <v>116334</v>
      </c>
      <c r="AI243" s="109" t="n">
        <v>123159</v>
      </c>
      <c r="AJ243" s="109" t="n">
        <v>124744</v>
      </c>
      <c r="AK243" s="109" t="n">
        <v>128425</v>
      </c>
      <c r="AL243" s="109" t="n">
        <v>128805</v>
      </c>
      <c r="AM243" s="109" t="n">
        <v>132468</v>
      </c>
      <c r="AN243" s="109" t="n">
        <v>135372</v>
      </c>
      <c r="AO243" s="109" t="n">
        <v>142572</v>
      </c>
      <c r="AP243" s="109" t="n">
        <v>154036</v>
      </c>
      <c r="AQ243" s="109" t="n">
        <v>160325</v>
      </c>
      <c r="AR243" s="109" t="n">
        <v>178033</v>
      </c>
      <c r="AS243" s="109" t="n">
        <v>195580</v>
      </c>
      <c r="AT243" s="109" t="n">
        <v>204319</v>
      </c>
      <c r="AU243" s="109" t="n">
        <v>232291</v>
      </c>
      <c r="AV243" s="109" t="n">
        <v>255369</v>
      </c>
      <c r="AW243" s="109" t="n">
        <v>271643</v>
      </c>
      <c r="AX243" s="109" t="n">
        <v>16325</v>
      </c>
      <c r="AY243" s="109" t="n">
        <v>18443</v>
      </c>
      <c r="AZ243" s="109" t="n">
        <v>16509</v>
      </c>
      <c r="BA243" s="109" t="n">
        <v>18724</v>
      </c>
      <c r="BB243" s="109" t="n">
        <v>18098</v>
      </c>
      <c r="BC243" s="109" t="n">
        <v>1162</v>
      </c>
      <c r="BD243" s="109" t="n">
        <v>980</v>
      </c>
      <c r="BE243" s="109" t="n">
        <v>1113</v>
      </c>
      <c r="BF243" s="109" t="n">
        <v>405</v>
      </c>
      <c r="BG243" s="109" t="n">
        <v>51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5415249</v>
      </c>
      <c r="E244" s="109" t="n">
        <v>0</v>
      </c>
      <c r="F244" s="109" t="n">
        <v>0</v>
      </c>
      <c r="G244" s="109" t="n">
        <v>0</v>
      </c>
      <c r="H244" s="109" t="n">
        <v>0</v>
      </c>
      <c r="I244" s="109" t="n">
        <v>0</v>
      </c>
      <c r="J244" s="109" t="n">
        <v>280622</v>
      </c>
      <c r="K244" s="109" t="n">
        <v>240280</v>
      </c>
      <c r="L244" s="109" t="n">
        <v>212832</v>
      </c>
      <c r="M244" s="109" t="n">
        <v>128132</v>
      </c>
      <c r="N244" s="109" t="n">
        <v>118944</v>
      </c>
      <c r="O244" s="109" t="n">
        <v>101289</v>
      </c>
      <c r="P244" s="109" t="n">
        <v>94477</v>
      </c>
      <c r="Q244" s="109" t="n">
        <v>91261</v>
      </c>
      <c r="R244" s="109" t="n">
        <v>91431</v>
      </c>
      <c r="S244" s="109" t="n">
        <v>86968</v>
      </c>
      <c r="T244" s="109" t="n">
        <v>82037</v>
      </c>
      <c r="U244" s="109" t="n">
        <v>82328</v>
      </c>
      <c r="V244" s="109" t="n">
        <v>80509</v>
      </c>
      <c r="W244" s="109" t="n">
        <v>76397</v>
      </c>
      <c r="X244" s="109" t="n">
        <v>80834</v>
      </c>
      <c r="Y244" s="109" t="n">
        <v>78369</v>
      </c>
      <c r="Z244" s="109" t="n">
        <v>74484</v>
      </c>
      <c r="AA244" s="109" t="n">
        <v>81266</v>
      </c>
      <c r="AB244" s="109" t="n">
        <v>88875</v>
      </c>
      <c r="AC244" s="109" t="n">
        <v>91054</v>
      </c>
      <c r="AD244" s="109" t="n">
        <v>94360</v>
      </c>
      <c r="AE244" s="109" t="n">
        <v>97608</v>
      </c>
      <c r="AF244" s="109" t="n">
        <v>104254</v>
      </c>
      <c r="AG244" s="109" t="n">
        <v>107063</v>
      </c>
      <c r="AH244" s="109" t="n">
        <v>113365</v>
      </c>
      <c r="AI244" s="109" t="n">
        <v>121618</v>
      </c>
      <c r="AJ244" s="109" t="n">
        <v>124842</v>
      </c>
      <c r="AK244" s="109" t="n">
        <v>126288</v>
      </c>
      <c r="AL244" s="109" t="n">
        <v>127662</v>
      </c>
      <c r="AM244" s="109" t="n">
        <v>132084</v>
      </c>
      <c r="AN244" s="109" t="n">
        <v>138727</v>
      </c>
      <c r="AO244" s="109" t="n">
        <v>138691</v>
      </c>
      <c r="AP244" s="109" t="n">
        <v>148308</v>
      </c>
      <c r="AQ244" s="109" t="n">
        <v>158951</v>
      </c>
      <c r="AR244" s="109" t="n">
        <v>173973</v>
      </c>
      <c r="AS244" s="109" t="n">
        <v>193368</v>
      </c>
      <c r="AT244" s="109" t="n">
        <v>203407</v>
      </c>
      <c r="AU244" s="109" t="n">
        <v>228778</v>
      </c>
      <c r="AV244" s="109" t="n">
        <v>256412</v>
      </c>
      <c r="AW244" s="109" t="n">
        <v>270913</v>
      </c>
      <c r="AX244" s="109" t="n">
        <v>16630</v>
      </c>
      <c r="AY244" s="109" t="n">
        <v>17419</v>
      </c>
      <c r="AZ244" s="109" t="n">
        <v>17314</v>
      </c>
      <c r="BA244" s="109" t="n">
        <v>18584</v>
      </c>
      <c r="BB244" s="109" t="n">
        <v>18143</v>
      </c>
      <c r="BC244" s="109" t="n">
        <v>1166</v>
      </c>
      <c r="BD244" s="109" t="n">
        <v>957</v>
      </c>
      <c r="BE244" s="109" t="n">
        <v>1062</v>
      </c>
      <c r="BF244" s="109" t="n">
        <v>403</v>
      </c>
      <c r="BG244" s="109" t="n">
        <v>50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5347473</v>
      </c>
      <c r="E245" s="109" t="n">
        <v>0</v>
      </c>
      <c r="F245" s="109" t="n">
        <v>0</v>
      </c>
      <c r="G245" s="109" t="n">
        <v>0</v>
      </c>
      <c r="H245" s="109" t="n">
        <v>0</v>
      </c>
      <c r="I245" s="109" t="n">
        <v>0</v>
      </c>
      <c r="J245" s="109" t="n">
        <v>277133</v>
      </c>
      <c r="K245" s="109" t="n">
        <v>237444</v>
      </c>
      <c r="L245" s="109" t="n">
        <v>210462</v>
      </c>
      <c r="M245" s="109" t="n">
        <v>126773</v>
      </c>
      <c r="N245" s="109" t="n">
        <v>117737</v>
      </c>
      <c r="O245" s="109" t="n">
        <v>100336</v>
      </c>
      <c r="P245" s="109" t="n">
        <v>93636</v>
      </c>
      <c r="Q245" s="109" t="n">
        <v>90425</v>
      </c>
      <c r="R245" s="109" t="n">
        <v>90687</v>
      </c>
      <c r="S245" s="109" t="n">
        <v>86273</v>
      </c>
      <c r="T245" s="109" t="n">
        <v>81384</v>
      </c>
      <c r="U245" s="109" t="n">
        <v>81631</v>
      </c>
      <c r="V245" s="109" t="n">
        <v>79747</v>
      </c>
      <c r="W245" s="109" t="n">
        <v>75556</v>
      </c>
      <c r="X245" s="109" t="n">
        <v>79782</v>
      </c>
      <c r="Y245" s="109" t="n">
        <v>77160</v>
      </c>
      <c r="Z245" s="109" t="n">
        <v>73145</v>
      </c>
      <c r="AA245" s="109" t="n">
        <v>79590</v>
      </c>
      <c r="AB245" s="109" t="n">
        <v>86800</v>
      </c>
      <c r="AC245" s="109" t="n">
        <v>88712</v>
      </c>
      <c r="AD245" s="109" t="n">
        <v>91763</v>
      </c>
      <c r="AE245" s="109" t="n">
        <v>94830</v>
      </c>
      <c r="AF245" s="109" t="n">
        <v>101304</v>
      </c>
      <c r="AG245" s="109" t="n">
        <v>104403</v>
      </c>
      <c r="AH245" s="109" t="n">
        <v>111172</v>
      </c>
      <c r="AI245" s="109" t="n">
        <v>118528</v>
      </c>
      <c r="AJ245" s="109" t="n">
        <v>123289</v>
      </c>
      <c r="AK245" s="109" t="n">
        <v>126404</v>
      </c>
      <c r="AL245" s="109" t="n">
        <v>125551</v>
      </c>
      <c r="AM245" s="109" t="n">
        <v>130917</v>
      </c>
      <c r="AN245" s="109" t="n">
        <v>138322</v>
      </c>
      <c r="AO245" s="109" t="n">
        <v>142137</v>
      </c>
      <c r="AP245" s="109" t="n">
        <v>144280</v>
      </c>
      <c r="AQ245" s="109" t="n">
        <v>153062</v>
      </c>
      <c r="AR245" s="109" t="n">
        <v>172486</v>
      </c>
      <c r="AS245" s="109" t="n">
        <v>188971</v>
      </c>
      <c r="AT245" s="109" t="n">
        <v>201122</v>
      </c>
      <c r="AU245" s="109" t="n">
        <v>227763</v>
      </c>
      <c r="AV245" s="109" t="n">
        <v>252530</v>
      </c>
      <c r="AW245" s="109" t="n">
        <v>271995</v>
      </c>
      <c r="AX245" s="109" t="n">
        <v>16582</v>
      </c>
      <c r="AY245" s="109" t="n">
        <v>17739</v>
      </c>
      <c r="AZ245" s="109" t="n">
        <v>16354</v>
      </c>
      <c r="BA245" s="109" t="n">
        <v>19489</v>
      </c>
      <c r="BB245" s="109" t="n">
        <v>18009</v>
      </c>
      <c r="BC245" s="109" t="n">
        <v>1169</v>
      </c>
      <c r="BD245" s="109" t="n">
        <v>961</v>
      </c>
      <c r="BE245" s="109" t="n">
        <v>1037</v>
      </c>
      <c r="BF245" s="109" t="n">
        <v>385</v>
      </c>
      <c r="BG245" s="109" t="n">
        <v>505</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5275306</v>
      </c>
      <c r="E246" s="109" t="n">
        <v>0</v>
      </c>
      <c r="F246" s="109" t="n">
        <v>0</v>
      </c>
      <c r="G246" s="109" t="n">
        <v>0</v>
      </c>
      <c r="H246" s="109" t="n">
        <v>0</v>
      </c>
      <c r="I246" s="109" t="n">
        <v>0</v>
      </c>
      <c r="J246" s="109" t="n">
        <v>273493</v>
      </c>
      <c r="K246" s="109" t="n">
        <v>234501</v>
      </c>
      <c r="L246" s="109" t="n">
        <v>208019</v>
      </c>
      <c r="M246" s="109" t="n">
        <v>125340</v>
      </c>
      <c r="N246" s="109" t="n">
        <v>116484</v>
      </c>
      <c r="O246" s="109" t="n">
        <v>99318</v>
      </c>
      <c r="P246" s="109" t="n">
        <v>92749</v>
      </c>
      <c r="Q246" s="109" t="n">
        <v>89605</v>
      </c>
      <c r="R246" s="109" t="n">
        <v>89867</v>
      </c>
      <c r="S246" s="109" t="n">
        <v>85574</v>
      </c>
      <c r="T246" s="109" t="n">
        <v>80736</v>
      </c>
      <c r="U246" s="109" t="n">
        <v>80981</v>
      </c>
      <c r="V246" s="109" t="n">
        <v>79072</v>
      </c>
      <c r="W246" s="109" t="n">
        <v>74844</v>
      </c>
      <c r="X246" s="109" t="n">
        <v>78902</v>
      </c>
      <c r="Y246" s="109" t="n">
        <v>76157</v>
      </c>
      <c r="Z246" s="109" t="n">
        <v>72017</v>
      </c>
      <c r="AA246" s="109" t="n">
        <v>78156</v>
      </c>
      <c r="AB246" s="109" t="n">
        <v>85007</v>
      </c>
      <c r="AC246" s="109" t="n">
        <v>86639</v>
      </c>
      <c r="AD246" s="109" t="n">
        <v>89400</v>
      </c>
      <c r="AE246" s="109" t="n">
        <v>92220</v>
      </c>
      <c r="AF246" s="109" t="n">
        <v>98417</v>
      </c>
      <c r="AG246" s="109" t="n">
        <v>101450</v>
      </c>
      <c r="AH246" s="109" t="n">
        <v>108411</v>
      </c>
      <c r="AI246" s="109" t="n">
        <v>116234</v>
      </c>
      <c r="AJ246" s="109" t="n">
        <v>120158</v>
      </c>
      <c r="AK246" s="109" t="n">
        <v>124833</v>
      </c>
      <c r="AL246" s="109" t="n">
        <v>125661</v>
      </c>
      <c r="AM246" s="109" t="n">
        <v>128750</v>
      </c>
      <c r="AN246" s="109" t="n">
        <v>137089</v>
      </c>
      <c r="AO246" s="109" t="n">
        <v>141718</v>
      </c>
      <c r="AP246" s="109" t="n">
        <v>147857</v>
      </c>
      <c r="AQ246" s="109" t="n">
        <v>148906</v>
      </c>
      <c r="AR246" s="109" t="n">
        <v>166101</v>
      </c>
      <c r="AS246" s="109" t="n">
        <v>187349</v>
      </c>
      <c r="AT246" s="109" t="n">
        <v>196550</v>
      </c>
      <c r="AU246" s="109" t="n">
        <v>225198</v>
      </c>
      <c r="AV246" s="109" t="n">
        <v>251371</v>
      </c>
      <c r="AW246" s="109" t="n">
        <v>267873</v>
      </c>
      <c r="AX246" s="109" t="n">
        <v>16645</v>
      </c>
      <c r="AY246" s="109" t="n">
        <v>17685</v>
      </c>
      <c r="AZ246" s="109" t="n">
        <v>16653</v>
      </c>
      <c r="BA246" s="109" t="n">
        <v>18410</v>
      </c>
      <c r="BB246" s="109" t="n">
        <v>18884</v>
      </c>
      <c r="BC246" s="109" t="n">
        <v>1161</v>
      </c>
      <c r="BD246" s="109" t="n">
        <v>963</v>
      </c>
      <c r="BE246" s="109" t="n">
        <v>1041</v>
      </c>
      <c r="BF246" s="109" t="n">
        <v>376</v>
      </c>
      <c r="BG246" s="109" t="n">
        <v>482</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5201853</v>
      </c>
      <c r="E247" s="109" t="n">
        <v>0</v>
      </c>
      <c r="F247" s="109" t="n">
        <v>0</v>
      </c>
      <c r="G247" s="109" t="n">
        <v>0</v>
      </c>
      <c r="H247" s="109" t="n">
        <v>0</v>
      </c>
      <c r="I247" s="109" t="n">
        <v>0</v>
      </c>
      <c r="J247" s="109" t="n">
        <v>269695</v>
      </c>
      <c r="K247" s="109" t="n">
        <v>231427</v>
      </c>
      <c r="L247" s="109" t="n">
        <v>205483</v>
      </c>
      <c r="M247" s="109" t="n">
        <v>123841</v>
      </c>
      <c r="N247" s="109" t="n">
        <v>115164</v>
      </c>
      <c r="O247" s="109" t="n">
        <v>98260</v>
      </c>
      <c r="P247" s="109" t="n">
        <v>91811</v>
      </c>
      <c r="Q247" s="109" t="n">
        <v>88749</v>
      </c>
      <c r="R247" s="109" t="n">
        <v>89049</v>
      </c>
      <c r="S247" s="109" t="n">
        <v>84796</v>
      </c>
      <c r="T247" s="109" t="n">
        <v>80075</v>
      </c>
      <c r="U247" s="109" t="n">
        <v>80326</v>
      </c>
      <c r="V247" s="109" t="n">
        <v>78432</v>
      </c>
      <c r="W247" s="109" t="n">
        <v>74200</v>
      </c>
      <c r="X247" s="109" t="n">
        <v>78144</v>
      </c>
      <c r="Y247" s="109" t="n">
        <v>75304</v>
      </c>
      <c r="Z247" s="109" t="n">
        <v>71063</v>
      </c>
      <c r="AA247" s="109" t="n">
        <v>76929</v>
      </c>
      <c r="AB247" s="109" t="n">
        <v>83455</v>
      </c>
      <c r="AC247" s="109" t="n">
        <v>84827</v>
      </c>
      <c r="AD247" s="109" t="n">
        <v>87286</v>
      </c>
      <c r="AE247" s="109" t="n">
        <v>89822</v>
      </c>
      <c r="AF247" s="109" t="n">
        <v>95682</v>
      </c>
      <c r="AG247" s="109" t="n">
        <v>98535</v>
      </c>
      <c r="AH247" s="109" t="n">
        <v>105321</v>
      </c>
      <c r="AI247" s="109" t="n">
        <v>113323</v>
      </c>
      <c r="AJ247" s="109" t="n">
        <v>117807</v>
      </c>
      <c r="AK247" s="109" t="n">
        <v>121638</v>
      </c>
      <c r="AL247" s="109" t="n">
        <v>124071</v>
      </c>
      <c r="AM247" s="109" t="n">
        <v>128824</v>
      </c>
      <c r="AN247" s="109" t="n">
        <v>134788</v>
      </c>
      <c r="AO247" s="109" t="n">
        <v>140425</v>
      </c>
      <c r="AP247" s="109" t="n">
        <v>147389</v>
      </c>
      <c r="AQ247" s="109" t="n">
        <v>152549</v>
      </c>
      <c r="AR247" s="109" t="n">
        <v>161567</v>
      </c>
      <c r="AS247" s="109" t="n">
        <v>180398</v>
      </c>
      <c r="AT247" s="109" t="n">
        <v>194841</v>
      </c>
      <c r="AU247" s="109" t="n">
        <v>220057</v>
      </c>
      <c r="AV247" s="109" t="n">
        <v>248503</v>
      </c>
      <c r="AW247" s="109" t="n">
        <v>266605</v>
      </c>
      <c r="AX247" s="109" t="n">
        <v>16390</v>
      </c>
      <c r="AY247" s="109" t="n">
        <v>17749</v>
      </c>
      <c r="AZ247" s="109" t="n">
        <v>16604</v>
      </c>
      <c r="BA247" s="109" t="n">
        <v>18747</v>
      </c>
      <c r="BB247" s="109" t="n">
        <v>17840</v>
      </c>
      <c r="BC247" s="109" t="n">
        <v>1217</v>
      </c>
      <c r="BD247" s="109" t="n">
        <v>956</v>
      </c>
      <c r="BE247" s="109" t="n">
        <v>1043</v>
      </c>
      <c r="BF247" s="109" t="n">
        <v>377</v>
      </c>
      <c r="BG247" s="109" t="n">
        <v>47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5126941</v>
      </c>
      <c r="E248" s="109" t="n">
        <v>0</v>
      </c>
      <c r="F248" s="109" t="n">
        <v>0</v>
      </c>
      <c r="G248" s="109" t="n">
        <v>0</v>
      </c>
      <c r="H248" s="109" t="n">
        <v>0</v>
      </c>
      <c r="I248" s="109" t="n">
        <v>0</v>
      </c>
      <c r="J248" s="109" t="n">
        <v>265730</v>
      </c>
      <c r="K248" s="109" t="n">
        <v>228223</v>
      </c>
      <c r="L248" s="109" t="n">
        <v>202845</v>
      </c>
      <c r="M248" s="109" t="n">
        <v>122275</v>
      </c>
      <c r="N248" s="109" t="n">
        <v>113784</v>
      </c>
      <c r="O248" s="109" t="n">
        <v>97143</v>
      </c>
      <c r="P248" s="109" t="n">
        <v>90831</v>
      </c>
      <c r="Q248" s="109" t="n">
        <v>87861</v>
      </c>
      <c r="R248" s="109" t="n">
        <v>88198</v>
      </c>
      <c r="S248" s="109" t="n">
        <v>84025</v>
      </c>
      <c r="T248" s="109" t="n">
        <v>79345</v>
      </c>
      <c r="U248" s="109" t="n">
        <v>79666</v>
      </c>
      <c r="V248" s="109" t="n">
        <v>77794</v>
      </c>
      <c r="W248" s="109" t="n">
        <v>73596</v>
      </c>
      <c r="X248" s="109" t="n">
        <v>77467</v>
      </c>
      <c r="Y248" s="109" t="n">
        <v>74575</v>
      </c>
      <c r="Z248" s="109" t="n">
        <v>70258</v>
      </c>
      <c r="AA248" s="109" t="n">
        <v>75904</v>
      </c>
      <c r="AB248" s="109" t="n">
        <v>82140</v>
      </c>
      <c r="AC248" s="109" t="n">
        <v>83270</v>
      </c>
      <c r="AD248" s="109" t="n">
        <v>85451</v>
      </c>
      <c r="AE248" s="109" t="n">
        <v>87690</v>
      </c>
      <c r="AF248" s="109" t="n">
        <v>93182</v>
      </c>
      <c r="AG248" s="109" t="n">
        <v>95787</v>
      </c>
      <c r="AH248" s="109" t="n">
        <v>102287</v>
      </c>
      <c r="AI248" s="109" t="n">
        <v>110085</v>
      </c>
      <c r="AJ248" s="109" t="n">
        <v>114845</v>
      </c>
      <c r="AK248" s="109" t="n">
        <v>119243</v>
      </c>
      <c r="AL248" s="109" t="n">
        <v>120879</v>
      </c>
      <c r="AM248" s="109" t="n">
        <v>127173</v>
      </c>
      <c r="AN248" s="109" t="n">
        <v>134841</v>
      </c>
      <c r="AO248" s="109" t="n">
        <v>138055</v>
      </c>
      <c r="AP248" s="109" t="n">
        <v>146031</v>
      </c>
      <c r="AQ248" s="109" t="n">
        <v>152049</v>
      </c>
      <c r="AR248" s="109" t="n">
        <v>165493</v>
      </c>
      <c r="AS248" s="109" t="n">
        <v>175470</v>
      </c>
      <c r="AT248" s="109" t="n">
        <v>187607</v>
      </c>
      <c r="AU248" s="109" t="n">
        <v>218135</v>
      </c>
      <c r="AV248" s="109" t="n">
        <v>242823</v>
      </c>
      <c r="AW248" s="109" t="n">
        <v>263538</v>
      </c>
      <c r="AX248" s="109" t="n">
        <v>16311</v>
      </c>
      <c r="AY248" s="109" t="n">
        <v>17476</v>
      </c>
      <c r="AZ248" s="109" t="n">
        <v>16663</v>
      </c>
      <c r="BA248" s="109" t="n">
        <v>18691</v>
      </c>
      <c r="BB248" s="109" t="n">
        <v>18166</v>
      </c>
      <c r="BC248" s="109" t="n">
        <v>1150</v>
      </c>
      <c r="BD248" s="109" t="n">
        <v>1003</v>
      </c>
      <c r="BE248" s="109" t="n">
        <v>1036</v>
      </c>
      <c r="BF248" s="109" t="n">
        <v>378</v>
      </c>
      <c r="BG248" s="109" t="n">
        <v>47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5051230</v>
      </c>
      <c r="E249" s="109" t="n">
        <v>0</v>
      </c>
      <c r="F249" s="109" t="n">
        <v>0</v>
      </c>
      <c r="G249" s="109" t="n">
        <v>0</v>
      </c>
      <c r="H249" s="109" t="n">
        <v>0</v>
      </c>
      <c r="I249" s="109" t="n">
        <v>0</v>
      </c>
      <c r="J249" s="109" t="n">
        <v>261597</v>
      </c>
      <c r="K249" s="109" t="n">
        <v>224877</v>
      </c>
      <c r="L249" s="109" t="n">
        <v>200088</v>
      </c>
      <c r="M249" s="109" t="n">
        <v>120641</v>
      </c>
      <c r="N249" s="109" t="n">
        <v>112344</v>
      </c>
      <c r="O249" s="109" t="n">
        <v>95978</v>
      </c>
      <c r="P249" s="109" t="n">
        <v>89810</v>
      </c>
      <c r="Q249" s="109" t="n">
        <v>86927</v>
      </c>
      <c r="R249" s="109" t="n">
        <v>87319</v>
      </c>
      <c r="S249" s="109" t="n">
        <v>83226</v>
      </c>
      <c r="T249" s="109" t="n">
        <v>78627</v>
      </c>
      <c r="U249" s="109" t="n">
        <v>78939</v>
      </c>
      <c r="V249" s="109" t="n">
        <v>77158</v>
      </c>
      <c r="W249" s="109" t="n">
        <v>73001</v>
      </c>
      <c r="X249" s="109" t="n">
        <v>76842</v>
      </c>
      <c r="Y249" s="109" t="n">
        <v>73933</v>
      </c>
      <c r="Z249" s="109" t="n">
        <v>69581</v>
      </c>
      <c r="AA249" s="109" t="n">
        <v>75050</v>
      </c>
      <c r="AB249" s="109" t="n">
        <v>81052</v>
      </c>
      <c r="AC249" s="109" t="n">
        <v>81961</v>
      </c>
      <c r="AD249" s="109" t="n">
        <v>83885</v>
      </c>
      <c r="AE249" s="109" t="n">
        <v>85854</v>
      </c>
      <c r="AF249" s="109" t="n">
        <v>90975</v>
      </c>
      <c r="AG249" s="109" t="n">
        <v>93291</v>
      </c>
      <c r="AH249" s="109" t="n">
        <v>99443</v>
      </c>
      <c r="AI249" s="109" t="n">
        <v>106922</v>
      </c>
      <c r="AJ249" s="109" t="n">
        <v>111569</v>
      </c>
      <c r="AK249" s="109" t="n">
        <v>116245</v>
      </c>
      <c r="AL249" s="109" t="n">
        <v>118499</v>
      </c>
      <c r="AM249" s="109" t="n">
        <v>123905</v>
      </c>
      <c r="AN249" s="109" t="n">
        <v>133112</v>
      </c>
      <c r="AO249" s="109" t="n">
        <v>138114</v>
      </c>
      <c r="AP249" s="109" t="n">
        <v>143572</v>
      </c>
      <c r="AQ249" s="109" t="n">
        <v>150653</v>
      </c>
      <c r="AR249" s="109" t="n">
        <v>164949</v>
      </c>
      <c r="AS249" s="109" t="n">
        <v>179723</v>
      </c>
      <c r="AT249" s="109" t="n">
        <v>182487</v>
      </c>
      <c r="AU249" s="109" t="n">
        <v>210042</v>
      </c>
      <c r="AV249" s="109" t="n">
        <v>240685</v>
      </c>
      <c r="AW249" s="109" t="n">
        <v>257512</v>
      </c>
      <c r="AX249" s="109" t="n">
        <v>16123</v>
      </c>
      <c r="AY249" s="109" t="n">
        <v>17389</v>
      </c>
      <c r="AZ249" s="109" t="n">
        <v>16407</v>
      </c>
      <c r="BA249" s="109" t="n">
        <v>18758</v>
      </c>
      <c r="BB249" s="109" t="n">
        <v>18112</v>
      </c>
      <c r="BC249" s="109" t="n">
        <v>1171</v>
      </c>
      <c r="BD249" s="109" t="n">
        <v>947</v>
      </c>
      <c r="BE249" s="109" t="n">
        <v>1086</v>
      </c>
      <c r="BF249" s="109" t="n">
        <v>375</v>
      </c>
      <c r="BG249" s="109" t="n">
        <v>473</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977389</v>
      </c>
      <c r="E250" s="109" t="n">
        <v>0</v>
      </c>
      <c r="F250" s="109" t="n">
        <v>0</v>
      </c>
      <c r="G250" s="109" t="n">
        <v>0</v>
      </c>
      <c r="H250" s="109" t="n">
        <v>0</v>
      </c>
      <c r="I250" s="109" t="n">
        <v>0</v>
      </c>
      <c r="J250" s="109" t="n">
        <v>257314</v>
      </c>
      <c r="K250" s="109" t="n">
        <v>221387</v>
      </c>
      <c r="L250" s="109" t="n">
        <v>197207</v>
      </c>
      <c r="M250" s="109" t="n">
        <v>118935</v>
      </c>
      <c r="N250" s="109" t="n">
        <v>110841</v>
      </c>
      <c r="O250" s="109" t="n">
        <v>94762</v>
      </c>
      <c r="P250" s="109" t="n">
        <v>88746</v>
      </c>
      <c r="Q250" s="109" t="n">
        <v>85969</v>
      </c>
      <c r="R250" s="109" t="n">
        <v>86392</v>
      </c>
      <c r="S250" s="109" t="n">
        <v>82397</v>
      </c>
      <c r="T250" s="109" t="n">
        <v>77880</v>
      </c>
      <c r="U250" s="109" t="n">
        <v>78225</v>
      </c>
      <c r="V250" s="109" t="n">
        <v>76451</v>
      </c>
      <c r="W250" s="109" t="n">
        <v>72406</v>
      </c>
      <c r="X250" s="109" t="n">
        <v>76221</v>
      </c>
      <c r="Y250" s="109" t="n">
        <v>73337</v>
      </c>
      <c r="Z250" s="109" t="n">
        <v>68980</v>
      </c>
      <c r="AA250" s="109" t="n">
        <v>74326</v>
      </c>
      <c r="AB250" s="109" t="n">
        <v>80140</v>
      </c>
      <c r="AC250" s="109" t="n">
        <v>80873</v>
      </c>
      <c r="AD250" s="109" t="n">
        <v>82564</v>
      </c>
      <c r="AE250" s="109" t="n">
        <v>84280</v>
      </c>
      <c r="AF250" s="109" t="n">
        <v>89067</v>
      </c>
      <c r="AG250" s="109" t="n">
        <v>91081</v>
      </c>
      <c r="AH250" s="109" t="n">
        <v>96855</v>
      </c>
      <c r="AI250" s="109" t="n">
        <v>103953</v>
      </c>
      <c r="AJ250" s="109" t="n">
        <v>108367</v>
      </c>
      <c r="AK250" s="109" t="n">
        <v>112927</v>
      </c>
      <c r="AL250" s="109" t="n">
        <v>115521</v>
      </c>
      <c r="AM250" s="109" t="n">
        <v>121464</v>
      </c>
      <c r="AN250" s="109" t="n">
        <v>129695</v>
      </c>
      <c r="AO250" s="109" t="n">
        <v>136344</v>
      </c>
      <c r="AP250" s="109" t="n">
        <v>143634</v>
      </c>
      <c r="AQ250" s="109" t="n">
        <v>148119</v>
      </c>
      <c r="AR250" s="109" t="n">
        <v>163433</v>
      </c>
      <c r="AS250" s="109" t="n">
        <v>179124</v>
      </c>
      <c r="AT250" s="109" t="n">
        <v>186907</v>
      </c>
      <c r="AU250" s="109" t="n">
        <v>204312</v>
      </c>
      <c r="AV250" s="109" t="n">
        <v>231789</v>
      </c>
      <c r="AW250" s="109" t="n">
        <v>255231</v>
      </c>
      <c r="AX250" s="109" t="n">
        <v>15755</v>
      </c>
      <c r="AY250" s="109" t="n">
        <v>17187</v>
      </c>
      <c r="AZ250" s="109" t="n">
        <v>16325</v>
      </c>
      <c r="BA250" s="109" t="n">
        <v>18470</v>
      </c>
      <c r="BB250" s="109" t="n">
        <v>18176</v>
      </c>
      <c r="BC250" s="109" t="n">
        <v>1167</v>
      </c>
      <c r="BD250" s="109" t="n">
        <v>964</v>
      </c>
      <c r="BE250" s="109" t="n">
        <v>1026</v>
      </c>
      <c r="BF250" s="109" t="n">
        <v>393</v>
      </c>
      <c r="BG250" s="109" t="n">
        <v>47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4902563</v>
      </c>
      <c r="E251" s="109" t="n">
        <v>0</v>
      </c>
      <c r="F251" s="109" t="n">
        <v>0</v>
      </c>
      <c r="G251" s="109" t="n">
        <v>0</v>
      </c>
      <c r="H251" s="109" t="n">
        <v>0</v>
      </c>
      <c r="I251" s="109" t="n">
        <v>0</v>
      </c>
      <c r="J251" s="109" t="n">
        <v>252907</v>
      </c>
      <c r="K251" s="109" t="n">
        <v>217769</v>
      </c>
      <c r="L251" s="109" t="n">
        <v>194194</v>
      </c>
      <c r="M251" s="109" t="n">
        <v>117156</v>
      </c>
      <c r="N251" s="109" t="n">
        <v>109273</v>
      </c>
      <c r="O251" s="109" t="n">
        <v>93494</v>
      </c>
      <c r="P251" s="109" t="n">
        <v>87638</v>
      </c>
      <c r="Q251" s="109" t="n">
        <v>84974</v>
      </c>
      <c r="R251" s="109" t="n">
        <v>85439</v>
      </c>
      <c r="S251" s="109" t="n">
        <v>81524</v>
      </c>
      <c r="T251" s="109" t="n">
        <v>77106</v>
      </c>
      <c r="U251" s="109" t="n">
        <v>77484</v>
      </c>
      <c r="V251" s="109" t="n">
        <v>75761</v>
      </c>
      <c r="W251" s="109" t="n">
        <v>71742</v>
      </c>
      <c r="X251" s="109" t="n">
        <v>75601</v>
      </c>
      <c r="Y251" s="109" t="n">
        <v>72745</v>
      </c>
      <c r="Z251" s="109" t="n">
        <v>68423</v>
      </c>
      <c r="AA251" s="109" t="n">
        <v>73685</v>
      </c>
      <c r="AB251" s="109" t="n">
        <v>79368</v>
      </c>
      <c r="AC251" s="109" t="n">
        <v>79962</v>
      </c>
      <c r="AD251" s="109" t="n">
        <v>81466</v>
      </c>
      <c r="AE251" s="109" t="n">
        <v>82952</v>
      </c>
      <c r="AF251" s="109" t="n">
        <v>87432</v>
      </c>
      <c r="AG251" s="109" t="n">
        <v>89170</v>
      </c>
      <c r="AH251" s="109" t="n">
        <v>94564</v>
      </c>
      <c r="AI251" s="109" t="n">
        <v>101250</v>
      </c>
      <c r="AJ251" s="109" t="n">
        <v>105361</v>
      </c>
      <c r="AK251" s="109" t="n">
        <v>109684</v>
      </c>
      <c r="AL251" s="109" t="n">
        <v>112226</v>
      </c>
      <c r="AM251" s="109" t="n">
        <v>118412</v>
      </c>
      <c r="AN251" s="109" t="n">
        <v>127139</v>
      </c>
      <c r="AO251" s="109" t="n">
        <v>132843</v>
      </c>
      <c r="AP251" s="109" t="n">
        <v>141793</v>
      </c>
      <c r="AQ251" s="109" t="n">
        <v>148175</v>
      </c>
      <c r="AR251" s="109" t="n">
        <v>160687</v>
      </c>
      <c r="AS251" s="109" t="n">
        <v>177471</v>
      </c>
      <c r="AT251" s="109" t="n">
        <v>186282</v>
      </c>
      <c r="AU251" s="109" t="n">
        <v>209252</v>
      </c>
      <c r="AV251" s="109" t="n">
        <v>225477</v>
      </c>
      <c r="AW251" s="109" t="n">
        <v>245821</v>
      </c>
      <c r="AX251" s="109" t="n">
        <v>15616</v>
      </c>
      <c r="AY251" s="109" t="n">
        <v>16794</v>
      </c>
      <c r="AZ251" s="109" t="n">
        <v>16135</v>
      </c>
      <c r="BA251" s="109" t="n">
        <v>18377</v>
      </c>
      <c r="BB251" s="109" t="n">
        <v>17896</v>
      </c>
      <c r="BC251" s="109" t="n">
        <v>1172</v>
      </c>
      <c r="BD251" s="109" t="n">
        <v>962</v>
      </c>
      <c r="BE251" s="109" t="n">
        <v>1045</v>
      </c>
      <c r="BF251" s="109" t="n">
        <v>372</v>
      </c>
      <c r="BG251" s="109" t="n">
        <v>493</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4834277</v>
      </c>
      <c r="E252" s="109" t="n">
        <v>0</v>
      </c>
      <c r="F252" s="109" t="n">
        <v>0</v>
      </c>
      <c r="G252" s="109" t="n">
        <v>0</v>
      </c>
      <c r="H252" s="109" t="n">
        <v>0</v>
      </c>
      <c r="I252" s="109" t="n">
        <v>0</v>
      </c>
      <c r="J252" s="109" t="n">
        <v>248411</v>
      </c>
      <c r="K252" s="109" t="n">
        <v>214043</v>
      </c>
      <c r="L252" s="109" t="n">
        <v>191056</v>
      </c>
      <c r="M252" s="109" t="n">
        <v>115306</v>
      </c>
      <c r="N252" s="109" t="n">
        <v>107638</v>
      </c>
      <c r="O252" s="109" t="n">
        <v>92170</v>
      </c>
      <c r="P252" s="109" t="n">
        <v>86483</v>
      </c>
      <c r="Q252" s="109" t="n">
        <v>83940</v>
      </c>
      <c r="R252" s="109" t="n">
        <v>84450</v>
      </c>
      <c r="S252" s="109" t="n">
        <v>80625</v>
      </c>
      <c r="T252" s="109" t="n">
        <v>76289</v>
      </c>
      <c r="U252" s="109" t="n">
        <v>76716</v>
      </c>
      <c r="V252" s="109" t="n">
        <v>75045</v>
      </c>
      <c r="W252" s="109" t="n">
        <v>71096</v>
      </c>
      <c r="X252" s="109" t="n">
        <v>74907</v>
      </c>
      <c r="Y252" s="109" t="n">
        <v>72153</v>
      </c>
      <c r="Z252" s="109" t="n">
        <v>67871</v>
      </c>
      <c r="AA252" s="109" t="n">
        <v>73090</v>
      </c>
      <c r="AB252" s="109" t="n">
        <v>78683</v>
      </c>
      <c r="AC252" s="109" t="n">
        <v>79189</v>
      </c>
      <c r="AD252" s="109" t="n">
        <v>80546</v>
      </c>
      <c r="AE252" s="109" t="n">
        <v>81849</v>
      </c>
      <c r="AF252" s="109" t="n">
        <v>86052</v>
      </c>
      <c r="AG252" s="109" t="n">
        <v>87533</v>
      </c>
      <c r="AH252" s="109" t="n">
        <v>92583</v>
      </c>
      <c r="AI252" s="109" t="n">
        <v>98858</v>
      </c>
      <c r="AJ252" s="109" t="n">
        <v>102626</v>
      </c>
      <c r="AK252" s="109" t="n">
        <v>106639</v>
      </c>
      <c r="AL252" s="109" t="n">
        <v>109007</v>
      </c>
      <c r="AM252" s="109" t="n">
        <v>115039</v>
      </c>
      <c r="AN252" s="109" t="n">
        <v>123947</v>
      </c>
      <c r="AO252" s="109" t="n">
        <v>130227</v>
      </c>
      <c r="AP252" s="109" t="n">
        <v>138154</v>
      </c>
      <c r="AQ252" s="109" t="n">
        <v>146273</v>
      </c>
      <c r="AR252" s="109" t="n">
        <v>160740</v>
      </c>
      <c r="AS252" s="109" t="n">
        <v>174491</v>
      </c>
      <c r="AT252" s="109" t="n">
        <v>184566</v>
      </c>
      <c r="AU252" s="109" t="n">
        <v>208552</v>
      </c>
      <c r="AV252" s="109" t="n">
        <v>230870</v>
      </c>
      <c r="AW252" s="109" t="n">
        <v>239140</v>
      </c>
      <c r="AX252" s="109" t="n">
        <v>15041</v>
      </c>
      <c r="AY252" s="109" t="n">
        <v>16644</v>
      </c>
      <c r="AZ252" s="109" t="n">
        <v>15767</v>
      </c>
      <c r="BA252" s="109" t="n">
        <v>18164</v>
      </c>
      <c r="BB252" s="109" t="n">
        <v>17807</v>
      </c>
      <c r="BC252" s="109" t="n">
        <v>1154</v>
      </c>
      <c r="BD252" s="109" t="n">
        <v>965</v>
      </c>
      <c r="BE252" s="109" t="n">
        <v>1041</v>
      </c>
      <c r="BF252" s="109" t="n">
        <v>378</v>
      </c>
      <c r="BG252" s="109" t="n">
        <v>46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4769866</v>
      </c>
      <c r="E253" s="109" t="n">
        <v>0</v>
      </c>
      <c r="F253" s="109" t="n">
        <v>0</v>
      </c>
      <c r="G253" s="109" t="n">
        <v>0</v>
      </c>
      <c r="H253" s="109" t="n">
        <v>0</v>
      </c>
      <c r="I253" s="109" t="n">
        <v>0</v>
      </c>
      <c r="J253" s="109" t="n">
        <v>243859</v>
      </c>
      <c r="K253" s="109" t="n">
        <v>210242</v>
      </c>
      <c r="L253" s="109" t="n">
        <v>187822</v>
      </c>
      <c r="M253" s="109" t="n">
        <v>113393</v>
      </c>
      <c r="N253" s="109" t="n">
        <v>105938</v>
      </c>
      <c r="O253" s="109" t="n">
        <v>90791</v>
      </c>
      <c r="P253" s="109" t="n">
        <v>85276</v>
      </c>
      <c r="Q253" s="109" t="n">
        <v>82860</v>
      </c>
      <c r="R253" s="109" t="n">
        <v>83420</v>
      </c>
      <c r="S253" s="109" t="n">
        <v>79692</v>
      </c>
      <c r="T253" s="109" t="n">
        <v>75449</v>
      </c>
      <c r="U253" s="109" t="n">
        <v>75905</v>
      </c>
      <c r="V253" s="109" t="n">
        <v>74303</v>
      </c>
      <c r="W253" s="109" t="n">
        <v>70425</v>
      </c>
      <c r="X253" s="109" t="n">
        <v>74233</v>
      </c>
      <c r="Y253" s="109" t="n">
        <v>71490</v>
      </c>
      <c r="Z253" s="109" t="n">
        <v>67320</v>
      </c>
      <c r="AA253" s="109" t="n">
        <v>72500</v>
      </c>
      <c r="AB253" s="109" t="n">
        <v>78048</v>
      </c>
      <c r="AC253" s="109" t="n">
        <v>78505</v>
      </c>
      <c r="AD253" s="109" t="n">
        <v>79766</v>
      </c>
      <c r="AE253" s="109" t="n">
        <v>80925</v>
      </c>
      <c r="AF253" s="109" t="n">
        <v>84906</v>
      </c>
      <c r="AG253" s="109" t="n">
        <v>86152</v>
      </c>
      <c r="AH253" s="109" t="n">
        <v>90887</v>
      </c>
      <c r="AI253" s="109" t="n">
        <v>96789</v>
      </c>
      <c r="AJ253" s="109" t="n">
        <v>100205</v>
      </c>
      <c r="AK253" s="109" t="n">
        <v>103868</v>
      </c>
      <c r="AL253" s="109" t="n">
        <v>105985</v>
      </c>
      <c r="AM253" s="109" t="n">
        <v>111744</v>
      </c>
      <c r="AN253" s="109" t="n">
        <v>120422</v>
      </c>
      <c r="AO253" s="109" t="n">
        <v>126956</v>
      </c>
      <c r="AP253" s="109" t="n">
        <v>135431</v>
      </c>
      <c r="AQ253" s="109" t="n">
        <v>142521</v>
      </c>
      <c r="AR253" s="109" t="n">
        <v>158672</v>
      </c>
      <c r="AS253" s="109" t="n">
        <v>174544</v>
      </c>
      <c r="AT253" s="109" t="n">
        <v>181469</v>
      </c>
      <c r="AU253" s="109" t="n">
        <v>206633</v>
      </c>
      <c r="AV253" s="109" t="n">
        <v>230071</v>
      </c>
      <c r="AW253" s="109" t="n">
        <v>244818</v>
      </c>
      <c r="AX253" s="109" t="n">
        <v>14632</v>
      </c>
      <c r="AY253" s="109" t="n">
        <v>16033</v>
      </c>
      <c r="AZ253" s="109" t="n">
        <v>15626</v>
      </c>
      <c r="BA253" s="109" t="n">
        <v>17749</v>
      </c>
      <c r="BB253" s="109" t="n">
        <v>17599</v>
      </c>
      <c r="BC253" s="109" t="n">
        <v>1148</v>
      </c>
      <c r="BD253" s="109" t="n">
        <v>950</v>
      </c>
      <c r="BE253" s="109" t="n">
        <v>1045</v>
      </c>
      <c r="BF253" s="109" t="n">
        <v>377</v>
      </c>
      <c r="BG253" s="109" t="n">
        <v>47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4697115</v>
      </c>
      <c r="E254" s="109" t="n">
        <v>0</v>
      </c>
      <c r="F254" s="109" t="n">
        <v>0</v>
      </c>
      <c r="G254" s="109" t="n">
        <v>0</v>
      </c>
      <c r="H254" s="109" t="n">
        <v>0</v>
      </c>
      <c r="I254" s="109" t="n">
        <v>0</v>
      </c>
      <c r="J254" s="109" t="n">
        <v>239286</v>
      </c>
      <c r="K254" s="109" t="n">
        <v>206393</v>
      </c>
      <c r="L254" s="109" t="n">
        <v>184514</v>
      </c>
      <c r="M254" s="109" t="n">
        <v>111429</v>
      </c>
      <c r="N254" s="109" t="n">
        <v>104180</v>
      </c>
      <c r="O254" s="109" t="n">
        <v>89356</v>
      </c>
      <c r="P254" s="109" t="n">
        <v>84016</v>
      </c>
      <c r="Q254" s="109" t="n">
        <v>81731</v>
      </c>
      <c r="R254" s="109" t="n">
        <v>82345</v>
      </c>
      <c r="S254" s="109" t="n">
        <v>78721</v>
      </c>
      <c r="T254" s="109" t="n">
        <v>74578</v>
      </c>
      <c r="U254" s="109" t="n">
        <v>75072</v>
      </c>
      <c r="V254" s="109" t="n">
        <v>73518</v>
      </c>
      <c r="W254" s="109" t="n">
        <v>69730</v>
      </c>
      <c r="X254" s="109" t="n">
        <v>73533</v>
      </c>
      <c r="Y254" s="109" t="n">
        <v>70847</v>
      </c>
      <c r="Z254" s="109" t="n">
        <v>66696</v>
      </c>
      <c r="AA254" s="109" t="n">
        <v>71912</v>
      </c>
      <c r="AB254" s="109" t="n">
        <v>77419</v>
      </c>
      <c r="AC254" s="109" t="n">
        <v>77872</v>
      </c>
      <c r="AD254" s="109" t="n">
        <v>79076</v>
      </c>
      <c r="AE254" s="109" t="n">
        <v>80142</v>
      </c>
      <c r="AF254" s="109" t="n">
        <v>83945</v>
      </c>
      <c r="AG254" s="109" t="n">
        <v>85005</v>
      </c>
      <c r="AH254" s="109" t="n">
        <v>89455</v>
      </c>
      <c r="AI254" s="109" t="n">
        <v>95018</v>
      </c>
      <c r="AJ254" s="109" t="n">
        <v>98113</v>
      </c>
      <c r="AK254" s="109" t="n">
        <v>101416</v>
      </c>
      <c r="AL254" s="109" t="n">
        <v>103235</v>
      </c>
      <c r="AM254" s="109" t="n">
        <v>108650</v>
      </c>
      <c r="AN254" s="109" t="n">
        <v>116977</v>
      </c>
      <c r="AO254" s="109" t="n">
        <v>123345</v>
      </c>
      <c r="AP254" s="109" t="n">
        <v>132030</v>
      </c>
      <c r="AQ254" s="109" t="n">
        <v>139710</v>
      </c>
      <c r="AR254" s="109" t="n">
        <v>154604</v>
      </c>
      <c r="AS254" s="109" t="n">
        <v>172296</v>
      </c>
      <c r="AT254" s="109" t="n">
        <v>181521</v>
      </c>
      <c r="AU254" s="109" t="n">
        <v>203164</v>
      </c>
      <c r="AV254" s="109" t="n">
        <v>227943</v>
      </c>
      <c r="AW254" s="109" t="n">
        <v>243946</v>
      </c>
      <c r="AX254" s="109" t="n">
        <v>14979</v>
      </c>
      <c r="AY254" s="109" t="n">
        <v>15598</v>
      </c>
      <c r="AZ254" s="109" t="n">
        <v>15052</v>
      </c>
      <c r="BA254" s="109" t="n">
        <v>17590</v>
      </c>
      <c r="BB254" s="109" t="n">
        <v>17197</v>
      </c>
      <c r="BC254" s="109" t="n">
        <v>1134</v>
      </c>
      <c r="BD254" s="109" t="n">
        <v>945</v>
      </c>
      <c r="BE254" s="109" t="n">
        <v>1029</v>
      </c>
      <c r="BF254" s="109" t="n">
        <v>379</v>
      </c>
      <c r="BG254" s="109" t="n">
        <v>47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4622429</v>
      </c>
      <c r="E255" s="109" t="n">
        <v>0</v>
      </c>
      <c r="F255" s="109" t="n">
        <v>0</v>
      </c>
      <c r="G255" s="109" t="n">
        <v>0</v>
      </c>
      <c r="H255" s="109" t="n">
        <v>0</v>
      </c>
      <c r="I255" s="109" t="n">
        <v>0</v>
      </c>
      <c r="J255" s="109" t="n">
        <v>234732</v>
      </c>
      <c r="K255" s="109" t="n">
        <v>202519</v>
      </c>
      <c r="L255" s="109" t="n">
        <v>181137</v>
      </c>
      <c r="M255" s="109" t="n">
        <v>109433</v>
      </c>
      <c r="N255" s="109" t="n">
        <v>102378</v>
      </c>
      <c r="O255" s="109" t="n">
        <v>87874</v>
      </c>
      <c r="P255" s="109" t="n">
        <v>82704</v>
      </c>
      <c r="Q255" s="109" t="n">
        <v>80547</v>
      </c>
      <c r="R255" s="109" t="n">
        <v>81220</v>
      </c>
      <c r="S255" s="109" t="n">
        <v>77707</v>
      </c>
      <c r="T255" s="109" t="n">
        <v>73670</v>
      </c>
      <c r="U255" s="109" t="n">
        <v>74207</v>
      </c>
      <c r="V255" s="109" t="n">
        <v>72714</v>
      </c>
      <c r="W255" s="109" t="n">
        <v>68994</v>
      </c>
      <c r="X255" s="109" t="n">
        <v>72809</v>
      </c>
      <c r="Y255" s="109" t="n">
        <v>70180</v>
      </c>
      <c r="Z255" s="109" t="n">
        <v>66096</v>
      </c>
      <c r="AA255" s="109" t="n">
        <v>71245</v>
      </c>
      <c r="AB255" s="109" t="n">
        <v>76793</v>
      </c>
      <c r="AC255" s="109" t="n">
        <v>77244</v>
      </c>
      <c r="AD255" s="109" t="n">
        <v>78437</v>
      </c>
      <c r="AE255" s="109" t="n">
        <v>79448</v>
      </c>
      <c r="AF255" s="109" t="n">
        <v>83131</v>
      </c>
      <c r="AG255" s="109" t="n">
        <v>84042</v>
      </c>
      <c r="AH255" s="109" t="n">
        <v>88267</v>
      </c>
      <c r="AI255" s="109" t="n">
        <v>93524</v>
      </c>
      <c r="AJ255" s="109" t="n">
        <v>96322</v>
      </c>
      <c r="AK255" s="109" t="n">
        <v>99296</v>
      </c>
      <c r="AL255" s="109" t="n">
        <v>100801</v>
      </c>
      <c r="AM255" s="109" t="n">
        <v>105837</v>
      </c>
      <c r="AN255" s="109" t="n">
        <v>113745</v>
      </c>
      <c r="AO255" s="109" t="n">
        <v>119817</v>
      </c>
      <c r="AP255" s="109" t="n">
        <v>128275</v>
      </c>
      <c r="AQ255" s="109" t="n">
        <v>136203</v>
      </c>
      <c r="AR255" s="109" t="n">
        <v>151554</v>
      </c>
      <c r="AS255" s="109" t="n">
        <v>167882</v>
      </c>
      <c r="AT255" s="109" t="n">
        <v>179184</v>
      </c>
      <c r="AU255" s="109" t="n">
        <v>203220</v>
      </c>
      <c r="AV255" s="109" t="n">
        <v>224123</v>
      </c>
      <c r="AW255" s="109" t="n">
        <v>241686</v>
      </c>
      <c r="AX255" s="109" t="n">
        <v>14925</v>
      </c>
      <c r="AY255" s="109" t="n">
        <v>15964</v>
      </c>
      <c r="AZ255" s="109" t="n">
        <v>14643</v>
      </c>
      <c r="BA255" s="109" t="n">
        <v>16944</v>
      </c>
      <c r="BB255" s="109" t="n">
        <v>17043</v>
      </c>
      <c r="BC255" s="109" t="n">
        <v>1108</v>
      </c>
      <c r="BD255" s="109" t="n">
        <v>934</v>
      </c>
      <c r="BE255" s="109" t="n">
        <v>1024</v>
      </c>
      <c r="BF255" s="109" t="n">
        <v>373</v>
      </c>
      <c r="BG255" s="109" t="n">
        <v>474</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4546928</v>
      </c>
      <c r="E256" s="109" t="n">
        <v>0</v>
      </c>
      <c r="F256" s="109" t="n">
        <v>0</v>
      </c>
      <c r="G256" s="109" t="n">
        <v>0</v>
      </c>
      <c r="H256" s="109" t="n">
        <v>0</v>
      </c>
      <c r="I256" s="109" t="n">
        <v>0</v>
      </c>
      <c r="J256" s="109" t="n">
        <v>230254</v>
      </c>
      <c r="K256" s="109" t="n">
        <v>198665</v>
      </c>
      <c r="L256" s="109" t="n">
        <v>177748</v>
      </c>
      <c r="M256" s="109" t="n">
        <v>107420</v>
      </c>
      <c r="N256" s="109" t="n">
        <v>100544</v>
      </c>
      <c r="O256" s="109" t="n">
        <v>86354</v>
      </c>
      <c r="P256" s="109" t="n">
        <v>81344</v>
      </c>
      <c r="Q256" s="109" t="n">
        <v>79310</v>
      </c>
      <c r="R256" s="109" t="n">
        <v>80042</v>
      </c>
      <c r="S256" s="109" t="n">
        <v>76645</v>
      </c>
      <c r="T256" s="109" t="n">
        <v>72721</v>
      </c>
      <c r="U256" s="109" t="n">
        <v>73306</v>
      </c>
      <c r="V256" s="109" t="n">
        <v>71878</v>
      </c>
      <c r="W256" s="109" t="n">
        <v>68240</v>
      </c>
      <c r="X256" s="109" t="n">
        <v>72042</v>
      </c>
      <c r="Y256" s="109" t="n">
        <v>69490</v>
      </c>
      <c r="Z256" s="109" t="n">
        <v>65475</v>
      </c>
      <c r="AA256" s="109" t="n">
        <v>70605</v>
      </c>
      <c r="AB256" s="109" t="n">
        <v>76080</v>
      </c>
      <c r="AC256" s="109" t="n">
        <v>76621</v>
      </c>
      <c r="AD256" s="109" t="n">
        <v>77804</v>
      </c>
      <c r="AE256" s="109" t="n">
        <v>78807</v>
      </c>
      <c r="AF256" s="109" t="n">
        <v>82411</v>
      </c>
      <c r="AG256" s="109" t="n">
        <v>83227</v>
      </c>
      <c r="AH256" s="109" t="n">
        <v>87270</v>
      </c>
      <c r="AI256" s="109" t="n">
        <v>92283</v>
      </c>
      <c r="AJ256" s="109" t="n">
        <v>94811</v>
      </c>
      <c r="AK256" s="109" t="n">
        <v>97481</v>
      </c>
      <c r="AL256" s="109" t="n">
        <v>98698</v>
      </c>
      <c r="AM256" s="109" t="n">
        <v>103348</v>
      </c>
      <c r="AN256" s="109" t="n">
        <v>110805</v>
      </c>
      <c r="AO256" s="109" t="n">
        <v>116506</v>
      </c>
      <c r="AP256" s="109" t="n">
        <v>124607</v>
      </c>
      <c r="AQ256" s="109" t="n">
        <v>132334</v>
      </c>
      <c r="AR256" s="109" t="n">
        <v>147750</v>
      </c>
      <c r="AS256" s="109" t="n">
        <v>164569</v>
      </c>
      <c r="AT256" s="109" t="n">
        <v>174593</v>
      </c>
      <c r="AU256" s="109" t="n">
        <v>200602</v>
      </c>
      <c r="AV256" s="109" t="n">
        <v>224158</v>
      </c>
      <c r="AW256" s="109" t="n">
        <v>237640</v>
      </c>
      <c r="AX256" s="109" t="n">
        <v>14787</v>
      </c>
      <c r="AY256" s="109" t="n">
        <v>15905</v>
      </c>
      <c r="AZ256" s="109" t="n">
        <v>14987</v>
      </c>
      <c r="BA256" s="109" t="n">
        <v>16484</v>
      </c>
      <c r="BB256" s="109" t="n">
        <v>16418</v>
      </c>
      <c r="BC256" s="109" t="n">
        <v>1099</v>
      </c>
      <c r="BD256" s="109" t="n">
        <v>913</v>
      </c>
      <c r="BE256" s="109" t="n">
        <v>1012</v>
      </c>
      <c r="BF256" s="109" t="n">
        <v>371</v>
      </c>
      <c r="BG256" s="109" t="n">
        <v>46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4472666</v>
      </c>
      <c r="E257" s="109" t="n">
        <v>0</v>
      </c>
      <c r="F257" s="109" t="n">
        <v>0</v>
      </c>
      <c r="G257" s="109" t="n">
        <v>0</v>
      </c>
      <c r="H257" s="109" t="n">
        <v>0</v>
      </c>
      <c r="I257" s="109" t="n">
        <v>0</v>
      </c>
      <c r="J257" s="109" t="n">
        <v>225897</v>
      </c>
      <c r="K257" s="109" t="n">
        <v>194874</v>
      </c>
      <c r="L257" s="109" t="n">
        <v>174368</v>
      </c>
      <c r="M257" s="109" t="n">
        <v>105399</v>
      </c>
      <c r="N257" s="109" t="n">
        <v>98695</v>
      </c>
      <c r="O257" s="109" t="n">
        <v>84807</v>
      </c>
      <c r="P257" s="109" t="n">
        <v>79946</v>
      </c>
      <c r="Q257" s="109" t="n">
        <v>78022</v>
      </c>
      <c r="R257" s="109" t="n">
        <v>78810</v>
      </c>
      <c r="S257" s="109" t="n">
        <v>75533</v>
      </c>
      <c r="T257" s="109" t="n">
        <v>71729</v>
      </c>
      <c r="U257" s="109" t="n">
        <v>72364</v>
      </c>
      <c r="V257" s="109" t="n">
        <v>71008</v>
      </c>
      <c r="W257" s="109" t="n">
        <v>67457</v>
      </c>
      <c r="X257" s="109" t="n">
        <v>71255</v>
      </c>
      <c r="Y257" s="109" t="n">
        <v>68758</v>
      </c>
      <c r="Z257" s="109" t="n">
        <v>64833</v>
      </c>
      <c r="AA257" s="109" t="n">
        <v>69942</v>
      </c>
      <c r="AB257" s="109" t="n">
        <v>75396</v>
      </c>
      <c r="AC257" s="109" t="n">
        <v>75905</v>
      </c>
      <c r="AD257" s="109" t="n">
        <v>77177</v>
      </c>
      <c r="AE257" s="109" t="n">
        <v>78171</v>
      </c>
      <c r="AF257" s="109" t="n">
        <v>81745</v>
      </c>
      <c r="AG257" s="109" t="n">
        <v>82506</v>
      </c>
      <c r="AH257" s="109" t="n">
        <v>86426</v>
      </c>
      <c r="AI257" s="109" t="n">
        <v>91243</v>
      </c>
      <c r="AJ257" s="109" t="n">
        <v>93556</v>
      </c>
      <c r="AK257" s="109" t="n">
        <v>95949</v>
      </c>
      <c r="AL257" s="109" t="n">
        <v>96897</v>
      </c>
      <c r="AM257" s="109" t="n">
        <v>101196</v>
      </c>
      <c r="AN257" s="109" t="n">
        <v>108204</v>
      </c>
      <c r="AO257" s="109" t="n">
        <v>113495</v>
      </c>
      <c r="AP257" s="109" t="n">
        <v>121165</v>
      </c>
      <c r="AQ257" s="109" t="n">
        <v>128554</v>
      </c>
      <c r="AR257" s="109" t="n">
        <v>143557</v>
      </c>
      <c r="AS257" s="109" t="n">
        <v>160442</v>
      </c>
      <c r="AT257" s="109" t="n">
        <v>171149</v>
      </c>
      <c r="AU257" s="109" t="n">
        <v>195464</v>
      </c>
      <c r="AV257" s="109" t="n">
        <v>221258</v>
      </c>
      <c r="AW257" s="109" t="n">
        <v>237659</v>
      </c>
      <c r="AX257" s="109" t="n">
        <v>14539</v>
      </c>
      <c r="AY257" s="109" t="n">
        <v>15757</v>
      </c>
      <c r="AZ257" s="109" t="n">
        <v>14931</v>
      </c>
      <c r="BA257" s="109" t="n">
        <v>16870</v>
      </c>
      <c r="BB257" s="109" t="n">
        <v>15972</v>
      </c>
      <c r="BC257" s="109" t="n">
        <v>1058</v>
      </c>
      <c r="BD257" s="109" t="n">
        <v>905</v>
      </c>
      <c r="BE257" s="109" t="n">
        <v>989</v>
      </c>
      <c r="BF257" s="109" t="n">
        <v>367</v>
      </c>
      <c r="BG257" s="109" t="n">
        <v>464</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4395464</v>
      </c>
      <c r="E258" s="109" t="n">
        <v>0</v>
      </c>
      <c r="F258" s="109" t="n">
        <v>0</v>
      </c>
      <c r="G258" s="109" t="n">
        <v>0</v>
      </c>
      <c r="H258" s="109" t="n">
        <v>0</v>
      </c>
      <c r="I258" s="109" t="n">
        <v>0</v>
      </c>
      <c r="J258" s="109" t="n">
        <v>221707</v>
      </c>
      <c r="K258" s="109" t="n">
        <v>191184</v>
      </c>
      <c r="L258" s="109" t="n">
        <v>171037</v>
      </c>
      <c r="M258" s="109" t="n">
        <v>103393</v>
      </c>
      <c r="N258" s="109" t="n">
        <v>96839</v>
      </c>
      <c r="O258" s="109" t="n">
        <v>83247</v>
      </c>
      <c r="P258" s="109" t="n">
        <v>78520</v>
      </c>
      <c r="Q258" s="109" t="n">
        <v>76694</v>
      </c>
      <c r="R258" s="109" t="n">
        <v>77528</v>
      </c>
      <c r="S258" s="109" t="n">
        <v>74370</v>
      </c>
      <c r="T258" s="109" t="n">
        <v>70688</v>
      </c>
      <c r="U258" s="109" t="n">
        <v>71378</v>
      </c>
      <c r="V258" s="109" t="n">
        <v>70098</v>
      </c>
      <c r="W258" s="109" t="n">
        <v>66641</v>
      </c>
      <c r="X258" s="109" t="n">
        <v>70439</v>
      </c>
      <c r="Y258" s="109" t="n">
        <v>68008</v>
      </c>
      <c r="Z258" s="109" t="n">
        <v>64152</v>
      </c>
      <c r="AA258" s="109" t="n">
        <v>69257</v>
      </c>
      <c r="AB258" s="109" t="n">
        <v>74689</v>
      </c>
      <c r="AC258" s="109" t="n">
        <v>75223</v>
      </c>
      <c r="AD258" s="109" t="n">
        <v>76452</v>
      </c>
      <c r="AE258" s="109" t="n">
        <v>77542</v>
      </c>
      <c r="AF258" s="109" t="n">
        <v>81085</v>
      </c>
      <c r="AG258" s="109" t="n">
        <v>81839</v>
      </c>
      <c r="AH258" s="109" t="n">
        <v>85678</v>
      </c>
      <c r="AI258" s="109" t="n">
        <v>90362</v>
      </c>
      <c r="AJ258" s="109" t="n">
        <v>92504</v>
      </c>
      <c r="AK258" s="109" t="n">
        <v>94678</v>
      </c>
      <c r="AL258" s="109" t="n">
        <v>95378</v>
      </c>
      <c r="AM258" s="109" t="n">
        <v>99355</v>
      </c>
      <c r="AN258" s="109" t="n">
        <v>105956</v>
      </c>
      <c r="AO258" s="109" t="n">
        <v>110831</v>
      </c>
      <c r="AP258" s="109" t="n">
        <v>118035</v>
      </c>
      <c r="AQ258" s="109" t="n">
        <v>125008</v>
      </c>
      <c r="AR258" s="109" t="n">
        <v>139462</v>
      </c>
      <c r="AS258" s="109" t="n">
        <v>155894</v>
      </c>
      <c r="AT258" s="109" t="n">
        <v>166855</v>
      </c>
      <c r="AU258" s="109" t="n">
        <v>191606</v>
      </c>
      <c r="AV258" s="109" t="n">
        <v>215597</v>
      </c>
      <c r="AW258" s="109" t="n">
        <v>234574</v>
      </c>
      <c r="AX258" s="109" t="n">
        <v>14540</v>
      </c>
      <c r="AY258" s="109" t="n">
        <v>15493</v>
      </c>
      <c r="AZ258" s="109" t="n">
        <v>14792</v>
      </c>
      <c r="BA258" s="109" t="n">
        <v>16808</v>
      </c>
      <c r="BB258" s="109" t="n">
        <v>16346</v>
      </c>
      <c r="BC258" s="109" t="n">
        <v>1030</v>
      </c>
      <c r="BD258" s="109" t="n">
        <v>872</v>
      </c>
      <c r="BE258" s="109" t="n">
        <v>980</v>
      </c>
      <c r="BF258" s="109" t="n">
        <v>358</v>
      </c>
      <c r="BG258" s="109" t="n">
        <v>459</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4317586</v>
      </c>
      <c r="E259" s="109" t="n">
        <v>0</v>
      </c>
      <c r="F259" s="109" t="n">
        <v>0</v>
      </c>
      <c r="G259" s="109" t="n">
        <v>0</v>
      </c>
      <c r="H259" s="109" t="n">
        <v>0</v>
      </c>
      <c r="I259" s="109" t="n">
        <v>0</v>
      </c>
      <c r="J259" s="109" t="n">
        <v>217723</v>
      </c>
      <c r="K259" s="109" t="n">
        <v>187635</v>
      </c>
      <c r="L259" s="109" t="n">
        <v>167793</v>
      </c>
      <c r="M259" s="109" t="n">
        <v>101422</v>
      </c>
      <c r="N259" s="109" t="n">
        <v>94996</v>
      </c>
      <c r="O259" s="109" t="n">
        <v>81682</v>
      </c>
      <c r="P259" s="109" t="n">
        <v>77079</v>
      </c>
      <c r="Q259" s="109" t="n">
        <v>75335</v>
      </c>
      <c r="R259" s="109" t="n">
        <v>76207</v>
      </c>
      <c r="S259" s="109" t="n">
        <v>73160</v>
      </c>
      <c r="T259" s="109" t="n">
        <v>69601</v>
      </c>
      <c r="U259" s="109" t="n">
        <v>70345</v>
      </c>
      <c r="V259" s="109" t="n">
        <v>69145</v>
      </c>
      <c r="W259" s="109" t="n">
        <v>65787</v>
      </c>
      <c r="X259" s="109" t="n">
        <v>69588</v>
      </c>
      <c r="Y259" s="109" t="n">
        <v>67230</v>
      </c>
      <c r="Z259" s="109" t="n">
        <v>63455</v>
      </c>
      <c r="AA259" s="109" t="n">
        <v>68530</v>
      </c>
      <c r="AB259" s="109" t="n">
        <v>73958</v>
      </c>
      <c r="AC259" s="109" t="n">
        <v>74518</v>
      </c>
      <c r="AD259" s="109" t="n">
        <v>75765</v>
      </c>
      <c r="AE259" s="109" t="n">
        <v>76813</v>
      </c>
      <c r="AF259" s="109" t="n">
        <v>80432</v>
      </c>
      <c r="AG259" s="109" t="n">
        <v>81179</v>
      </c>
      <c r="AH259" s="109" t="n">
        <v>84987</v>
      </c>
      <c r="AI259" s="109" t="n">
        <v>89582</v>
      </c>
      <c r="AJ259" s="109" t="n">
        <v>91614</v>
      </c>
      <c r="AK259" s="109" t="n">
        <v>93612</v>
      </c>
      <c r="AL259" s="109" t="n">
        <v>94117</v>
      </c>
      <c r="AM259" s="109" t="n">
        <v>97802</v>
      </c>
      <c r="AN259" s="109" t="n">
        <v>104033</v>
      </c>
      <c r="AO259" s="109" t="n">
        <v>108528</v>
      </c>
      <c r="AP259" s="109" t="n">
        <v>115266</v>
      </c>
      <c r="AQ259" s="109" t="n">
        <v>121784</v>
      </c>
      <c r="AR259" s="109" t="n">
        <v>135620</v>
      </c>
      <c r="AS259" s="109" t="n">
        <v>151452</v>
      </c>
      <c r="AT259" s="109" t="n">
        <v>162125</v>
      </c>
      <c r="AU259" s="109" t="n">
        <v>186799</v>
      </c>
      <c r="AV259" s="109" t="n">
        <v>211335</v>
      </c>
      <c r="AW259" s="109" t="n">
        <v>228575</v>
      </c>
      <c r="AX259" s="109" t="n">
        <v>14352</v>
      </c>
      <c r="AY259" s="109" t="n">
        <v>15493</v>
      </c>
      <c r="AZ259" s="109" t="n">
        <v>14545</v>
      </c>
      <c r="BA259" s="109" t="n">
        <v>16651</v>
      </c>
      <c r="BB259" s="109" t="n">
        <v>16285</v>
      </c>
      <c r="BC259" s="109" t="n">
        <v>1054</v>
      </c>
      <c r="BD259" s="109" t="n">
        <v>848</v>
      </c>
      <c r="BE259" s="109" t="n">
        <v>944</v>
      </c>
      <c r="BF259" s="109" t="n">
        <v>355</v>
      </c>
      <c r="BG259" s="109" t="n">
        <v>449</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4242365</v>
      </c>
      <c r="E260" s="109" t="n">
        <v>0</v>
      </c>
      <c r="F260" s="109" t="n">
        <v>0</v>
      </c>
      <c r="G260" s="109" t="n">
        <v>0</v>
      </c>
      <c r="H260" s="109" t="n">
        <v>0</v>
      </c>
      <c r="I260" s="109" t="n">
        <v>0</v>
      </c>
      <c r="J260" s="109" t="n">
        <v>213978</v>
      </c>
      <c r="K260" s="109" t="n">
        <v>184263</v>
      </c>
      <c r="L260" s="109" t="n">
        <v>164682</v>
      </c>
      <c r="M260" s="109" t="n">
        <v>99507</v>
      </c>
      <c r="N260" s="109" t="n">
        <v>93185</v>
      </c>
      <c r="O260" s="109" t="n">
        <v>80127</v>
      </c>
      <c r="P260" s="109" t="n">
        <v>75631</v>
      </c>
      <c r="Q260" s="109" t="n">
        <v>73956</v>
      </c>
      <c r="R260" s="109" t="n">
        <v>74857</v>
      </c>
      <c r="S260" s="109" t="n">
        <v>71913</v>
      </c>
      <c r="T260" s="109" t="n">
        <v>68469</v>
      </c>
      <c r="U260" s="109" t="n">
        <v>69264</v>
      </c>
      <c r="V260" s="109" t="n">
        <v>68146</v>
      </c>
      <c r="W260" s="109" t="n">
        <v>64893</v>
      </c>
      <c r="X260" s="109" t="n">
        <v>68699</v>
      </c>
      <c r="Y260" s="109" t="n">
        <v>66419</v>
      </c>
      <c r="Z260" s="109" t="n">
        <v>62732</v>
      </c>
      <c r="AA260" s="109" t="n">
        <v>67787</v>
      </c>
      <c r="AB260" s="109" t="n">
        <v>73183</v>
      </c>
      <c r="AC260" s="109" t="n">
        <v>73792</v>
      </c>
      <c r="AD260" s="109" t="n">
        <v>75056</v>
      </c>
      <c r="AE260" s="109" t="n">
        <v>76122</v>
      </c>
      <c r="AF260" s="109" t="n">
        <v>79672</v>
      </c>
      <c r="AG260" s="109" t="n">
        <v>80526</v>
      </c>
      <c r="AH260" s="109" t="n">
        <v>84303</v>
      </c>
      <c r="AI260" s="109" t="n">
        <v>88860</v>
      </c>
      <c r="AJ260" s="109" t="n">
        <v>90825</v>
      </c>
      <c r="AK260" s="109" t="n">
        <v>92709</v>
      </c>
      <c r="AL260" s="109" t="n">
        <v>93060</v>
      </c>
      <c r="AM260" s="109" t="n">
        <v>96512</v>
      </c>
      <c r="AN260" s="109" t="n">
        <v>102411</v>
      </c>
      <c r="AO260" s="109" t="n">
        <v>106558</v>
      </c>
      <c r="AP260" s="109" t="n">
        <v>112872</v>
      </c>
      <c r="AQ260" s="109" t="n">
        <v>118932</v>
      </c>
      <c r="AR260" s="109" t="n">
        <v>132128</v>
      </c>
      <c r="AS260" s="109" t="n">
        <v>147285</v>
      </c>
      <c r="AT260" s="109" t="n">
        <v>157507</v>
      </c>
      <c r="AU260" s="109" t="n">
        <v>181506</v>
      </c>
      <c r="AV260" s="109" t="n">
        <v>206035</v>
      </c>
      <c r="AW260" s="109" t="n">
        <v>224052</v>
      </c>
      <c r="AX260" s="109" t="n">
        <v>13985</v>
      </c>
      <c r="AY260" s="109" t="n">
        <v>15291</v>
      </c>
      <c r="AZ260" s="109" t="n">
        <v>14545</v>
      </c>
      <c r="BA260" s="109" t="n">
        <v>16373</v>
      </c>
      <c r="BB260" s="109" t="n">
        <v>16133</v>
      </c>
      <c r="BC260" s="109" t="n">
        <v>1050</v>
      </c>
      <c r="BD260" s="109" t="n">
        <v>868</v>
      </c>
      <c r="BE260" s="109" t="n">
        <v>918</v>
      </c>
      <c r="BF260" s="109" t="n">
        <v>342</v>
      </c>
      <c r="BG260" s="109" t="n">
        <v>444</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4168705</v>
      </c>
      <c r="E261" s="109" t="n">
        <v>0</v>
      </c>
      <c r="F261" s="109" t="n">
        <v>0</v>
      </c>
      <c r="G261" s="109" t="n">
        <v>0</v>
      </c>
      <c r="H261" s="109" t="n">
        <v>0</v>
      </c>
      <c r="I261" s="109" t="n">
        <v>0</v>
      </c>
      <c r="J261" s="109" t="n">
        <v>210491</v>
      </c>
      <c r="K261" s="109" t="n">
        <v>181095</v>
      </c>
      <c r="L261" s="109" t="n">
        <v>161732</v>
      </c>
      <c r="M261" s="109" t="n">
        <v>97662</v>
      </c>
      <c r="N261" s="109" t="n">
        <v>91425</v>
      </c>
      <c r="O261" s="109" t="n">
        <v>78600</v>
      </c>
      <c r="P261" s="109" t="n">
        <v>74191</v>
      </c>
      <c r="Q261" s="109" t="n">
        <v>72569</v>
      </c>
      <c r="R261" s="109" t="n">
        <v>73485</v>
      </c>
      <c r="S261" s="109" t="n">
        <v>70639</v>
      </c>
      <c r="T261" s="109" t="n">
        <v>67303</v>
      </c>
      <c r="U261" s="109" t="n">
        <v>68139</v>
      </c>
      <c r="V261" s="109" t="n">
        <v>67101</v>
      </c>
      <c r="W261" s="109" t="n">
        <v>63956</v>
      </c>
      <c r="X261" s="109" t="n">
        <v>67766</v>
      </c>
      <c r="Y261" s="109" t="n">
        <v>65571</v>
      </c>
      <c r="Z261" s="109" t="n">
        <v>61978</v>
      </c>
      <c r="AA261" s="109" t="n">
        <v>67015</v>
      </c>
      <c r="AB261" s="109" t="n">
        <v>72390</v>
      </c>
      <c r="AC261" s="109" t="n">
        <v>73019</v>
      </c>
      <c r="AD261" s="109" t="n">
        <v>74326</v>
      </c>
      <c r="AE261" s="109" t="n">
        <v>75410</v>
      </c>
      <c r="AF261" s="109" t="n">
        <v>78956</v>
      </c>
      <c r="AG261" s="109" t="n">
        <v>79764</v>
      </c>
      <c r="AH261" s="109" t="n">
        <v>83624</v>
      </c>
      <c r="AI261" s="109" t="n">
        <v>88145</v>
      </c>
      <c r="AJ261" s="109" t="n">
        <v>90094</v>
      </c>
      <c r="AK261" s="109" t="n">
        <v>91909</v>
      </c>
      <c r="AL261" s="109" t="n">
        <v>92165</v>
      </c>
      <c r="AM261" s="109" t="n">
        <v>95433</v>
      </c>
      <c r="AN261" s="109" t="n">
        <v>101064</v>
      </c>
      <c r="AO261" s="109" t="n">
        <v>104897</v>
      </c>
      <c r="AP261" s="109" t="n">
        <v>110825</v>
      </c>
      <c r="AQ261" s="109" t="n">
        <v>116466</v>
      </c>
      <c r="AR261" s="109" t="n">
        <v>129039</v>
      </c>
      <c r="AS261" s="109" t="n">
        <v>143498</v>
      </c>
      <c r="AT261" s="109" t="n">
        <v>153174</v>
      </c>
      <c r="AU261" s="109" t="n">
        <v>176336</v>
      </c>
      <c r="AV261" s="109" t="n">
        <v>200210</v>
      </c>
      <c r="AW261" s="109" t="n">
        <v>218435</v>
      </c>
      <c r="AX261" s="109" t="n">
        <v>13708</v>
      </c>
      <c r="AY261" s="109" t="n">
        <v>14900</v>
      </c>
      <c r="AZ261" s="109" t="n">
        <v>14355</v>
      </c>
      <c r="BA261" s="109" t="n">
        <v>16373</v>
      </c>
      <c r="BB261" s="109" t="n">
        <v>15864</v>
      </c>
      <c r="BC261" s="109" t="n">
        <v>1040</v>
      </c>
      <c r="BD261" s="109" t="n">
        <v>865</v>
      </c>
      <c r="BE261" s="109" t="n">
        <v>940</v>
      </c>
      <c r="BF261" s="109" t="n">
        <v>333</v>
      </c>
      <c r="BG261" s="109" t="n">
        <v>428</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4097973</v>
      </c>
      <c r="E262" s="109" t="n">
        <v>0</v>
      </c>
      <c r="F262" s="109" t="n">
        <v>0</v>
      </c>
      <c r="G262" s="109" t="n">
        <v>0</v>
      </c>
      <c r="H262" s="109" t="n">
        <v>0</v>
      </c>
      <c r="I262" s="109" t="n">
        <v>0</v>
      </c>
      <c r="J262" s="109" t="n">
        <v>207265</v>
      </c>
      <c r="K262" s="109" t="n">
        <v>178144</v>
      </c>
      <c r="L262" s="109" t="n">
        <v>158960</v>
      </c>
      <c r="M262" s="109" t="n">
        <v>95907</v>
      </c>
      <c r="N262" s="109" t="n">
        <v>89730</v>
      </c>
      <c r="O262" s="109" t="n">
        <v>77114</v>
      </c>
      <c r="P262" s="109" t="n">
        <v>72776</v>
      </c>
      <c r="Q262" s="109" t="n">
        <v>71188</v>
      </c>
      <c r="R262" s="109" t="n">
        <v>72107</v>
      </c>
      <c r="S262" s="109" t="n">
        <v>69345</v>
      </c>
      <c r="T262" s="109" t="n">
        <v>66110</v>
      </c>
      <c r="U262" s="109" t="n">
        <v>66979</v>
      </c>
      <c r="V262" s="109" t="n">
        <v>66012</v>
      </c>
      <c r="W262" s="109" t="n">
        <v>62975</v>
      </c>
      <c r="X262" s="109" t="n">
        <v>66789</v>
      </c>
      <c r="Y262" s="109" t="n">
        <v>64682</v>
      </c>
      <c r="Z262" s="109" t="n">
        <v>61190</v>
      </c>
      <c r="AA262" s="109" t="n">
        <v>66212</v>
      </c>
      <c r="AB262" s="109" t="n">
        <v>71567</v>
      </c>
      <c r="AC262" s="109" t="n">
        <v>72230</v>
      </c>
      <c r="AD262" s="109" t="n">
        <v>73548</v>
      </c>
      <c r="AE262" s="109" t="n">
        <v>74677</v>
      </c>
      <c r="AF262" s="109" t="n">
        <v>78219</v>
      </c>
      <c r="AG262" s="109" t="n">
        <v>79048</v>
      </c>
      <c r="AH262" s="109" t="n">
        <v>82837</v>
      </c>
      <c r="AI262" s="109" t="n">
        <v>87435</v>
      </c>
      <c r="AJ262" s="109" t="n">
        <v>89370</v>
      </c>
      <c r="AK262" s="109" t="n">
        <v>91169</v>
      </c>
      <c r="AL262" s="109" t="n">
        <v>91372</v>
      </c>
      <c r="AM262" s="109" t="n">
        <v>94518</v>
      </c>
      <c r="AN262" s="109" t="n">
        <v>99937</v>
      </c>
      <c r="AO262" s="109" t="n">
        <v>103517</v>
      </c>
      <c r="AP262" s="109" t="n">
        <v>109098</v>
      </c>
      <c r="AQ262" s="109" t="n">
        <v>114359</v>
      </c>
      <c r="AR262" s="109" t="n">
        <v>126369</v>
      </c>
      <c r="AS262" s="109" t="n">
        <v>140149</v>
      </c>
      <c r="AT262" s="109" t="n">
        <v>149236</v>
      </c>
      <c r="AU262" s="109" t="n">
        <v>171487</v>
      </c>
      <c r="AV262" s="109" t="n">
        <v>194524</v>
      </c>
      <c r="AW262" s="109" t="n">
        <v>212269</v>
      </c>
      <c r="AX262" s="109" t="n">
        <v>13364</v>
      </c>
      <c r="AY262" s="109" t="n">
        <v>14605</v>
      </c>
      <c r="AZ262" s="109" t="n">
        <v>13988</v>
      </c>
      <c r="BA262" s="109" t="n">
        <v>16159</v>
      </c>
      <c r="BB262" s="109" t="n">
        <v>15863</v>
      </c>
      <c r="BC262" s="109" t="n">
        <v>1023</v>
      </c>
      <c r="BD262" s="109" t="n">
        <v>856</v>
      </c>
      <c r="BE262" s="109" t="n">
        <v>936</v>
      </c>
      <c r="BF262" s="109" t="n">
        <v>341</v>
      </c>
      <c r="BG262" s="109" t="n">
        <v>417</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4030722</v>
      </c>
      <c r="E263" s="109" t="n">
        <v>0</v>
      </c>
      <c r="F263" s="109" t="n">
        <v>0</v>
      </c>
      <c r="G263" s="109" t="n">
        <v>0</v>
      </c>
      <c r="H263" s="109" t="n">
        <v>0</v>
      </c>
      <c r="I263" s="109" t="n">
        <v>0</v>
      </c>
      <c r="J263" s="109" t="n">
        <v>204293</v>
      </c>
      <c r="K263" s="109" t="n">
        <v>175414</v>
      </c>
      <c r="L263" s="109" t="n">
        <v>156381</v>
      </c>
      <c r="M263" s="109" t="n">
        <v>94255</v>
      </c>
      <c r="N263" s="109" t="n">
        <v>88118</v>
      </c>
      <c r="O263" s="109" t="n">
        <v>75684</v>
      </c>
      <c r="P263" s="109" t="n">
        <v>71399</v>
      </c>
      <c r="Q263" s="109" t="n">
        <v>69830</v>
      </c>
      <c r="R263" s="109" t="n">
        <v>70736</v>
      </c>
      <c r="S263" s="109" t="n">
        <v>68044</v>
      </c>
      <c r="T263" s="109" t="n">
        <v>64899</v>
      </c>
      <c r="U263" s="109" t="n">
        <v>65793</v>
      </c>
      <c r="V263" s="109" t="n">
        <v>64889</v>
      </c>
      <c r="W263" s="109" t="n">
        <v>61954</v>
      </c>
      <c r="X263" s="109" t="n">
        <v>65765</v>
      </c>
      <c r="Y263" s="109" t="n">
        <v>63750</v>
      </c>
      <c r="Z263" s="109" t="n">
        <v>60363</v>
      </c>
      <c r="AA263" s="109" t="n">
        <v>65371</v>
      </c>
      <c r="AB263" s="109" t="n">
        <v>70709</v>
      </c>
      <c r="AC263" s="109" t="n">
        <v>71411</v>
      </c>
      <c r="AD263" s="109" t="n">
        <v>72756</v>
      </c>
      <c r="AE263" s="109" t="n">
        <v>73897</v>
      </c>
      <c r="AF263" s="109" t="n">
        <v>77460</v>
      </c>
      <c r="AG263" s="109" t="n">
        <v>78310</v>
      </c>
      <c r="AH263" s="109" t="n">
        <v>82094</v>
      </c>
      <c r="AI263" s="109" t="n">
        <v>86615</v>
      </c>
      <c r="AJ263" s="109" t="n">
        <v>88650</v>
      </c>
      <c r="AK263" s="109" t="n">
        <v>90435</v>
      </c>
      <c r="AL263" s="109" t="n">
        <v>90637</v>
      </c>
      <c r="AM263" s="109" t="n">
        <v>93707</v>
      </c>
      <c r="AN263" s="109" t="n">
        <v>98982</v>
      </c>
      <c r="AO263" s="109" t="n">
        <v>102363</v>
      </c>
      <c r="AP263" s="109" t="n">
        <v>107664</v>
      </c>
      <c r="AQ263" s="109" t="n">
        <v>112581</v>
      </c>
      <c r="AR263" s="109" t="n">
        <v>124087</v>
      </c>
      <c r="AS263" s="109" t="n">
        <v>137252</v>
      </c>
      <c r="AT263" s="109" t="n">
        <v>145753</v>
      </c>
      <c r="AU263" s="109" t="n">
        <v>167080</v>
      </c>
      <c r="AV263" s="109" t="n">
        <v>189191</v>
      </c>
      <c r="AW263" s="109" t="n">
        <v>206250</v>
      </c>
      <c r="AX263" s="109" t="n">
        <v>12987</v>
      </c>
      <c r="AY263" s="109" t="n">
        <v>14239</v>
      </c>
      <c r="AZ263" s="109" t="n">
        <v>13711</v>
      </c>
      <c r="BA263" s="109" t="n">
        <v>15746</v>
      </c>
      <c r="BB263" s="109" t="n">
        <v>15656</v>
      </c>
      <c r="BC263" s="109" t="n">
        <v>1022</v>
      </c>
      <c r="BD263" s="109" t="n">
        <v>842</v>
      </c>
      <c r="BE263" s="109" t="n">
        <v>928</v>
      </c>
      <c r="BF263" s="109" t="n">
        <v>339</v>
      </c>
      <c r="BG263" s="109" t="n">
        <v>426</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967286</v>
      </c>
      <c r="E264" s="109" t="n">
        <v>0</v>
      </c>
      <c r="F264" s="109" t="n">
        <v>0</v>
      </c>
      <c r="G264" s="109" t="n">
        <v>0</v>
      </c>
      <c r="H264" s="109" t="n">
        <v>0</v>
      </c>
      <c r="I264" s="109" t="n">
        <v>0</v>
      </c>
      <c r="J264" s="109" t="n">
        <v>201553</v>
      </c>
      <c r="K264" s="109" t="n">
        <v>172899</v>
      </c>
      <c r="L264" s="109" t="n">
        <v>153993</v>
      </c>
      <c r="M264" s="109" t="n">
        <v>92716</v>
      </c>
      <c r="N264" s="109" t="n">
        <v>86601</v>
      </c>
      <c r="O264" s="109" t="n">
        <v>74324</v>
      </c>
      <c r="P264" s="109" t="n">
        <v>70076</v>
      </c>
      <c r="Q264" s="109" t="n">
        <v>68508</v>
      </c>
      <c r="R264" s="109" t="n">
        <v>69385</v>
      </c>
      <c r="S264" s="109" t="n">
        <v>66750</v>
      </c>
      <c r="T264" s="109" t="n">
        <v>63682</v>
      </c>
      <c r="U264" s="109" t="n">
        <v>64588</v>
      </c>
      <c r="V264" s="109" t="n">
        <v>63741</v>
      </c>
      <c r="W264" s="109" t="n">
        <v>60900</v>
      </c>
      <c r="X264" s="109" t="n">
        <v>64699</v>
      </c>
      <c r="Y264" s="109" t="n">
        <v>62774</v>
      </c>
      <c r="Z264" s="109" t="n">
        <v>59496</v>
      </c>
      <c r="AA264" s="109" t="n">
        <v>64488</v>
      </c>
      <c r="AB264" s="109" t="n">
        <v>69811</v>
      </c>
      <c r="AC264" s="109" t="n">
        <v>70558</v>
      </c>
      <c r="AD264" s="109" t="n">
        <v>71933</v>
      </c>
      <c r="AE264" s="109" t="n">
        <v>73101</v>
      </c>
      <c r="AF264" s="109" t="n">
        <v>76652</v>
      </c>
      <c r="AG264" s="109" t="n">
        <v>77551</v>
      </c>
      <c r="AH264" s="109" t="n">
        <v>81327</v>
      </c>
      <c r="AI264" s="109" t="n">
        <v>85837</v>
      </c>
      <c r="AJ264" s="109" t="n">
        <v>87823</v>
      </c>
      <c r="AK264" s="109" t="n">
        <v>89707</v>
      </c>
      <c r="AL264" s="109" t="n">
        <v>89908</v>
      </c>
      <c r="AM264" s="109" t="n">
        <v>92955</v>
      </c>
      <c r="AN264" s="109" t="n">
        <v>98136</v>
      </c>
      <c r="AO264" s="109" t="n">
        <v>101385</v>
      </c>
      <c r="AP264" s="109" t="n">
        <v>106464</v>
      </c>
      <c r="AQ264" s="109" t="n">
        <v>111105</v>
      </c>
      <c r="AR264" s="109" t="n">
        <v>122164</v>
      </c>
      <c r="AS264" s="109" t="n">
        <v>134778</v>
      </c>
      <c r="AT264" s="109" t="n">
        <v>142742</v>
      </c>
      <c r="AU264" s="109" t="n">
        <v>163183</v>
      </c>
      <c r="AV264" s="109" t="n">
        <v>184348</v>
      </c>
      <c r="AW264" s="109" t="n">
        <v>200609</v>
      </c>
      <c r="AX264" s="109" t="n">
        <v>12619</v>
      </c>
      <c r="AY264" s="109" t="n">
        <v>13838</v>
      </c>
      <c r="AZ264" s="109" t="n">
        <v>13367</v>
      </c>
      <c r="BA264" s="109" t="n">
        <v>15434</v>
      </c>
      <c r="BB264" s="109" t="n">
        <v>15256</v>
      </c>
      <c r="BC264" s="109" t="n">
        <v>1009</v>
      </c>
      <c r="BD264" s="109" t="n">
        <v>842</v>
      </c>
      <c r="BE264" s="109" t="n">
        <v>912</v>
      </c>
      <c r="BF264" s="109" t="n">
        <v>336</v>
      </c>
      <c r="BG264" s="109" t="n">
        <v>425</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907753</v>
      </c>
      <c r="E265" s="109" t="n">
        <v>0</v>
      </c>
      <c r="F265" s="109" t="n">
        <v>0</v>
      </c>
      <c r="G265" s="109" t="n">
        <v>0</v>
      </c>
      <c r="H265" s="109" t="n">
        <v>0</v>
      </c>
      <c r="I265" s="109" t="n">
        <v>0</v>
      </c>
      <c r="J265" s="109" t="n">
        <v>199020</v>
      </c>
      <c r="K265" s="109" t="n">
        <v>170581</v>
      </c>
      <c r="L265" s="109" t="n">
        <v>151791</v>
      </c>
      <c r="M265" s="109" t="n">
        <v>91292</v>
      </c>
      <c r="N265" s="109" t="n">
        <v>85187</v>
      </c>
      <c r="O265" s="109" t="n">
        <v>73044</v>
      </c>
      <c r="P265" s="109" t="n">
        <v>68817</v>
      </c>
      <c r="Q265" s="109" t="n">
        <v>67238</v>
      </c>
      <c r="R265" s="109" t="n">
        <v>68072</v>
      </c>
      <c r="S265" s="109" t="n">
        <v>65475</v>
      </c>
      <c r="T265" s="109" t="n">
        <v>62470</v>
      </c>
      <c r="U265" s="109" t="n">
        <v>63377</v>
      </c>
      <c r="V265" s="109" t="n">
        <v>62573</v>
      </c>
      <c r="W265" s="109" t="n">
        <v>59822</v>
      </c>
      <c r="X265" s="109" t="n">
        <v>63599</v>
      </c>
      <c r="Y265" s="109" t="n">
        <v>61757</v>
      </c>
      <c r="Z265" s="109" t="n">
        <v>58587</v>
      </c>
      <c r="AA265" s="109" t="n">
        <v>63562</v>
      </c>
      <c r="AB265" s="109" t="n">
        <v>68870</v>
      </c>
      <c r="AC265" s="109" t="n">
        <v>69664</v>
      </c>
      <c r="AD265" s="109" t="n">
        <v>71076</v>
      </c>
      <c r="AE265" s="109" t="n">
        <v>72275</v>
      </c>
      <c r="AF265" s="109" t="n">
        <v>75828</v>
      </c>
      <c r="AG265" s="109" t="n">
        <v>76742</v>
      </c>
      <c r="AH265" s="109" t="n">
        <v>80537</v>
      </c>
      <c r="AI265" s="109" t="n">
        <v>85034</v>
      </c>
      <c r="AJ265" s="109" t="n">
        <v>87035</v>
      </c>
      <c r="AK265" s="109" t="n">
        <v>88867</v>
      </c>
      <c r="AL265" s="109" t="n">
        <v>89183</v>
      </c>
      <c r="AM265" s="109" t="n">
        <v>92208</v>
      </c>
      <c r="AN265" s="109" t="n">
        <v>97348</v>
      </c>
      <c r="AO265" s="109" t="n">
        <v>100517</v>
      </c>
      <c r="AP265" s="109" t="n">
        <v>105448</v>
      </c>
      <c r="AQ265" s="109" t="n">
        <v>109871</v>
      </c>
      <c r="AR265" s="109" t="n">
        <v>120566</v>
      </c>
      <c r="AS265" s="109" t="n">
        <v>132693</v>
      </c>
      <c r="AT265" s="109" t="n">
        <v>140169</v>
      </c>
      <c r="AU265" s="109" t="n">
        <v>159814</v>
      </c>
      <c r="AV265" s="109" t="n">
        <v>180067</v>
      </c>
      <c r="AW265" s="109" t="n">
        <v>195486</v>
      </c>
      <c r="AX265" s="109" t="n">
        <v>12274</v>
      </c>
      <c r="AY265" s="109" t="n">
        <v>13447</v>
      </c>
      <c r="AZ265" s="109" t="n">
        <v>12991</v>
      </c>
      <c r="BA265" s="109" t="n">
        <v>15047</v>
      </c>
      <c r="BB265" s="109" t="n">
        <v>14954</v>
      </c>
      <c r="BC265" s="109" t="n">
        <v>983</v>
      </c>
      <c r="BD265" s="109" t="n">
        <v>831</v>
      </c>
      <c r="BE265" s="109" t="n">
        <v>912</v>
      </c>
      <c r="BF265" s="109" t="n">
        <v>330</v>
      </c>
      <c r="BG265" s="109" t="n">
        <v>42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851748</v>
      </c>
      <c r="E266" s="109" t="n">
        <v>0</v>
      </c>
      <c r="F266" s="109" t="n">
        <v>0</v>
      </c>
      <c r="G266" s="109" t="n">
        <v>0</v>
      </c>
      <c r="H266" s="109" t="n">
        <v>0</v>
      </c>
      <c r="I266" s="109" t="n">
        <v>0</v>
      </c>
      <c r="J266" s="109" t="n">
        <v>196656</v>
      </c>
      <c r="K266" s="109" t="n">
        <v>168437</v>
      </c>
      <c r="L266" s="109" t="n">
        <v>149759</v>
      </c>
      <c r="M266" s="109" t="n">
        <v>89979</v>
      </c>
      <c r="N266" s="109" t="n">
        <v>83879</v>
      </c>
      <c r="O266" s="109" t="n">
        <v>71852</v>
      </c>
      <c r="P266" s="109" t="n">
        <v>67634</v>
      </c>
      <c r="Q266" s="109" t="n">
        <v>66032</v>
      </c>
      <c r="R266" s="109" t="n">
        <v>66810</v>
      </c>
      <c r="S266" s="109" t="n">
        <v>64236</v>
      </c>
      <c r="T266" s="109" t="n">
        <v>61278</v>
      </c>
      <c r="U266" s="109" t="n">
        <v>62171</v>
      </c>
      <c r="V266" s="109" t="n">
        <v>61400</v>
      </c>
      <c r="W266" s="109" t="n">
        <v>58727</v>
      </c>
      <c r="X266" s="109" t="n">
        <v>62473</v>
      </c>
      <c r="Y266" s="109" t="n">
        <v>60707</v>
      </c>
      <c r="Z266" s="109" t="n">
        <v>57639</v>
      </c>
      <c r="AA266" s="109" t="n">
        <v>62592</v>
      </c>
      <c r="AB266" s="109" t="n">
        <v>67881</v>
      </c>
      <c r="AC266" s="109" t="n">
        <v>68726</v>
      </c>
      <c r="AD266" s="109" t="n">
        <v>70178</v>
      </c>
      <c r="AE266" s="109" t="n">
        <v>71414</v>
      </c>
      <c r="AF266" s="109" t="n">
        <v>74973</v>
      </c>
      <c r="AG266" s="109" t="n">
        <v>75917</v>
      </c>
      <c r="AH266" s="109" t="n">
        <v>79696</v>
      </c>
      <c r="AI266" s="109" t="n">
        <v>84207</v>
      </c>
      <c r="AJ266" s="109" t="n">
        <v>86220</v>
      </c>
      <c r="AK266" s="109" t="n">
        <v>88069</v>
      </c>
      <c r="AL266" s="109" t="n">
        <v>88354</v>
      </c>
      <c r="AM266" s="109" t="n">
        <v>91465</v>
      </c>
      <c r="AN266" s="109" t="n">
        <v>96568</v>
      </c>
      <c r="AO266" s="109" t="n">
        <v>99711</v>
      </c>
      <c r="AP266" s="109" t="n">
        <v>104546</v>
      </c>
      <c r="AQ266" s="109" t="n">
        <v>108824</v>
      </c>
      <c r="AR266" s="109" t="n">
        <v>119230</v>
      </c>
      <c r="AS266" s="109" t="n">
        <v>130960</v>
      </c>
      <c r="AT266" s="109" t="n">
        <v>138001</v>
      </c>
      <c r="AU266" s="109" t="n">
        <v>156936</v>
      </c>
      <c r="AV266" s="109" t="n">
        <v>176366</v>
      </c>
      <c r="AW266" s="109" t="n">
        <v>190960</v>
      </c>
      <c r="AX266" s="109" t="n">
        <v>11961</v>
      </c>
      <c r="AY266" s="109" t="n">
        <v>13080</v>
      </c>
      <c r="AZ266" s="109" t="n">
        <v>12623</v>
      </c>
      <c r="BA266" s="109" t="n">
        <v>14623</v>
      </c>
      <c r="BB266" s="109" t="n">
        <v>14579</v>
      </c>
      <c r="BC266" s="109" t="n">
        <v>964</v>
      </c>
      <c r="BD266" s="109" t="n">
        <v>810</v>
      </c>
      <c r="BE266" s="109" t="n">
        <v>900</v>
      </c>
      <c r="BF266" s="109" t="n">
        <v>330</v>
      </c>
      <c r="BG266" s="109" t="n">
        <v>414</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798946</v>
      </c>
      <c r="E267" s="109" t="n">
        <v>0</v>
      </c>
      <c r="F267" s="109" t="n">
        <v>0</v>
      </c>
      <c r="G267" s="109" t="n">
        <v>0</v>
      </c>
      <c r="H267" s="109" t="n">
        <v>0</v>
      </c>
      <c r="I267" s="109" t="n">
        <v>0</v>
      </c>
      <c r="J267" s="109" t="n">
        <v>194428</v>
      </c>
      <c r="K267" s="109" t="n">
        <v>166437</v>
      </c>
      <c r="L267" s="109" t="n">
        <v>147876</v>
      </c>
      <c r="M267" s="109" t="n">
        <v>88770</v>
      </c>
      <c r="N267" s="109" t="n">
        <v>82674</v>
      </c>
      <c r="O267" s="109" t="n">
        <v>70749</v>
      </c>
      <c r="P267" s="109" t="n">
        <v>66531</v>
      </c>
      <c r="Q267" s="109" t="n">
        <v>64898</v>
      </c>
      <c r="R267" s="109" t="n">
        <v>65611</v>
      </c>
      <c r="S267" s="109" t="n">
        <v>63045</v>
      </c>
      <c r="T267" s="109" t="n">
        <v>60117</v>
      </c>
      <c r="U267" s="109" t="n">
        <v>60984</v>
      </c>
      <c r="V267" s="109" t="n">
        <v>60231</v>
      </c>
      <c r="W267" s="109" t="n">
        <v>57625</v>
      </c>
      <c r="X267" s="109" t="n">
        <v>61329</v>
      </c>
      <c r="Y267" s="109" t="n">
        <v>59633</v>
      </c>
      <c r="Z267" s="109" t="n">
        <v>56660</v>
      </c>
      <c r="AA267" s="109" t="n">
        <v>61579</v>
      </c>
      <c r="AB267" s="109" t="n">
        <v>66844</v>
      </c>
      <c r="AC267" s="109" t="n">
        <v>67741</v>
      </c>
      <c r="AD267" s="109" t="n">
        <v>69235</v>
      </c>
      <c r="AE267" s="109" t="n">
        <v>70512</v>
      </c>
      <c r="AF267" s="109" t="n">
        <v>74082</v>
      </c>
      <c r="AG267" s="109" t="n">
        <v>75062</v>
      </c>
      <c r="AH267" s="109" t="n">
        <v>78838</v>
      </c>
      <c r="AI267" s="109" t="n">
        <v>83326</v>
      </c>
      <c r="AJ267" s="109" t="n">
        <v>85379</v>
      </c>
      <c r="AK267" s="109" t="n">
        <v>87245</v>
      </c>
      <c r="AL267" s="109" t="n">
        <v>87560</v>
      </c>
      <c r="AM267" s="109" t="n">
        <v>90620</v>
      </c>
      <c r="AN267" s="109" t="n">
        <v>95789</v>
      </c>
      <c r="AO267" s="109" t="n">
        <v>98912</v>
      </c>
      <c r="AP267" s="109" t="n">
        <v>103708</v>
      </c>
      <c r="AQ267" s="109" t="n">
        <v>107897</v>
      </c>
      <c r="AR267" s="109" t="n">
        <v>118098</v>
      </c>
      <c r="AS267" s="109" t="n">
        <v>129512</v>
      </c>
      <c r="AT267" s="109" t="n">
        <v>136200</v>
      </c>
      <c r="AU267" s="109" t="n">
        <v>154511</v>
      </c>
      <c r="AV267" s="109" t="n">
        <v>173208</v>
      </c>
      <c r="AW267" s="109" t="n">
        <v>187047</v>
      </c>
      <c r="AX267" s="109" t="n">
        <v>11684</v>
      </c>
      <c r="AY267" s="109" t="n">
        <v>12747</v>
      </c>
      <c r="AZ267" s="109" t="n">
        <v>12279</v>
      </c>
      <c r="BA267" s="109" t="n">
        <v>14210</v>
      </c>
      <c r="BB267" s="109" t="n">
        <v>14168</v>
      </c>
      <c r="BC267" s="109" t="n">
        <v>940</v>
      </c>
      <c r="BD267" s="109" t="n">
        <v>794</v>
      </c>
      <c r="BE267" s="109" t="n">
        <v>877</v>
      </c>
      <c r="BF267" s="109" t="n">
        <v>326</v>
      </c>
      <c r="BG267" s="109" t="n">
        <v>414</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748905</v>
      </c>
      <c r="E268" s="109" t="n">
        <v>0</v>
      </c>
      <c r="F268" s="109" t="n">
        <v>0</v>
      </c>
      <c r="G268" s="109" t="n">
        <v>0</v>
      </c>
      <c r="H268" s="109" t="n">
        <v>0</v>
      </c>
      <c r="I268" s="109" t="n">
        <v>0</v>
      </c>
      <c r="J268" s="109" t="n">
        <v>192295</v>
      </c>
      <c r="K268" s="109" t="n">
        <v>164550</v>
      </c>
      <c r="L268" s="109" t="n">
        <v>146117</v>
      </c>
      <c r="M268" s="109" t="n">
        <v>87652</v>
      </c>
      <c r="N268" s="109" t="n">
        <v>81564</v>
      </c>
      <c r="O268" s="109" t="n">
        <v>69732</v>
      </c>
      <c r="P268" s="109" t="n">
        <v>65511</v>
      </c>
      <c r="Q268" s="109" t="n">
        <v>63841</v>
      </c>
      <c r="R268" s="109" t="n">
        <v>64484</v>
      </c>
      <c r="S268" s="109" t="n">
        <v>61913</v>
      </c>
      <c r="T268" s="109" t="n">
        <v>59002</v>
      </c>
      <c r="U268" s="109" t="n">
        <v>59829</v>
      </c>
      <c r="V268" s="109" t="n">
        <v>59080</v>
      </c>
      <c r="W268" s="109" t="n">
        <v>56528</v>
      </c>
      <c r="X268" s="109" t="n">
        <v>60179</v>
      </c>
      <c r="Y268" s="109" t="n">
        <v>58540</v>
      </c>
      <c r="Z268" s="109" t="n">
        <v>55658</v>
      </c>
      <c r="AA268" s="109" t="n">
        <v>60534</v>
      </c>
      <c r="AB268" s="109" t="n">
        <v>65763</v>
      </c>
      <c r="AC268" s="109" t="n">
        <v>66708</v>
      </c>
      <c r="AD268" s="109" t="n">
        <v>68245</v>
      </c>
      <c r="AE268" s="109" t="n">
        <v>69565</v>
      </c>
      <c r="AF268" s="109" t="n">
        <v>73149</v>
      </c>
      <c r="AG268" s="109" t="n">
        <v>74170</v>
      </c>
      <c r="AH268" s="109" t="n">
        <v>77948</v>
      </c>
      <c r="AI268" s="109" t="n">
        <v>82428</v>
      </c>
      <c r="AJ268" s="109" t="n">
        <v>84485</v>
      </c>
      <c r="AK268" s="109" t="n">
        <v>86396</v>
      </c>
      <c r="AL268" s="109" t="n">
        <v>86740</v>
      </c>
      <c r="AM268" s="109" t="n">
        <v>89807</v>
      </c>
      <c r="AN268" s="109" t="n">
        <v>94911</v>
      </c>
      <c r="AO268" s="109" t="n">
        <v>98113</v>
      </c>
      <c r="AP268" s="109" t="n">
        <v>102877</v>
      </c>
      <c r="AQ268" s="109" t="n">
        <v>107033</v>
      </c>
      <c r="AR268" s="109" t="n">
        <v>117094</v>
      </c>
      <c r="AS268" s="109" t="n">
        <v>128285</v>
      </c>
      <c r="AT268" s="109" t="n">
        <v>134695</v>
      </c>
      <c r="AU268" s="109" t="n">
        <v>152495</v>
      </c>
      <c r="AV268" s="109" t="n">
        <v>170548</v>
      </c>
      <c r="AW268" s="109" t="n">
        <v>183711</v>
      </c>
      <c r="AX268" s="109" t="n">
        <v>11445</v>
      </c>
      <c r="AY268" s="109" t="n">
        <v>12454</v>
      </c>
      <c r="AZ268" s="109" t="n">
        <v>11967</v>
      </c>
      <c r="BA268" s="109" t="n">
        <v>13823</v>
      </c>
      <c r="BB268" s="109" t="n">
        <v>13768</v>
      </c>
      <c r="BC268" s="109" t="n">
        <v>913</v>
      </c>
      <c r="BD268" s="109" t="n">
        <v>774</v>
      </c>
      <c r="BE268" s="109" t="n">
        <v>860</v>
      </c>
      <c r="BF268" s="109" t="n">
        <v>318</v>
      </c>
      <c r="BG268" s="109" t="n">
        <v>40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701124</v>
      </c>
      <c r="E269" s="109" t="n">
        <v>0</v>
      </c>
      <c r="F269" s="109" t="n">
        <v>0</v>
      </c>
      <c r="G269" s="109" t="n">
        <v>0</v>
      </c>
      <c r="H269" s="109" t="n">
        <v>0</v>
      </c>
      <c r="I269" s="109" t="n">
        <v>0</v>
      </c>
      <c r="J269" s="109" t="n">
        <v>190223</v>
      </c>
      <c r="K269" s="109" t="n">
        <v>162744</v>
      </c>
      <c r="L269" s="109" t="n">
        <v>144454</v>
      </c>
      <c r="M269" s="109" t="n">
        <v>86611</v>
      </c>
      <c r="N269" s="109" t="n">
        <v>80538</v>
      </c>
      <c r="O269" s="109" t="n">
        <v>68796</v>
      </c>
      <c r="P269" s="109" t="n">
        <v>64570</v>
      </c>
      <c r="Q269" s="109" t="n">
        <v>62862</v>
      </c>
      <c r="R269" s="109" t="n">
        <v>63433</v>
      </c>
      <c r="S269" s="109" t="n">
        <v>60849</v>
      </c>
      <c r="T269" s="109" t="n">
        <v>57943</v>
      </c>
      <c r="U269" s="109" t="n">
        <v>58719</v>
      </c>
      <c r="V269" s="109" t="n">
        <v>57961</v>
      </c>
      <c r="W269" s="109" t="n">
        <v>55447</v>
      </c>
      <c r="X269" s="109" t="n">
        <v>59032</v>
      </c>
      <c r="Y269" s="109" t="n">
        <v>57442</v>
      </c>
      <c r="Z269" s="109" t="n">
        <v>54638</v>
      </c>
      <c r="AA269" s="109" t="n">
        <v>59463</v>
      </c>
      <c r="AB269" s="109" t="n">
        <v>64647</v>
      </c>
      <c r="AC269" s="109" t="n">
        <v>65630</v>
      </c>
      <c r="AD269" s="109" t="n">
        <v>67206</v>
      </c>
      <c r="AE269" s="109" t="n">
        <v>68570</v>
      </c>
      <c r="AF269" s="109" t="n">
        <v>72168</v>
      </c>
      <c r="AG269" s="109" t="n">
        <v>73236</v>
      </c>
      <c r="AH269" s="109" t="n">
        <v>77020</v>
      </c>
      <c r="AI269" s="109" t="n">
        <v>81495</v>
      </c>
      <c r="AJ269" s="109" t="n">
        <v>83572</v>
      </c>
      <c r="AK269" s="109" t="n">
        <v>85492</v>
      </c>
      <c r="AL269" s="109" t="n">
        <v>85894</v>
      </c>
      <c r="AM269" s="109" t="n">
        <v>88965</v>
      </c>
      <c r="AN269" s="109" t="n">
        <v>94058</v>
      </c>
      <c r="AO269" s="109" t="n">
        <v>97214</v>
      </c>
      <c r="AP269" s="109" t="n">
        <v>102046</v>
      </c>
      <c r="AQ269" s="109" t="n">
        <v>106175</v>
      </c>
      <c r="AR269" s="109" t="n">
        <v>116157</v>
      </c>
      <c r="AS269" s="109" t="n">
        <v>127196</v>
      </c>
      <c r="AT269" s="109" t="n">
        <v>133419</v>
      </c>
      <c r="AU269" s="109" t="n">
        <v>150813</v>
      </c>
      <c r="AV269" s="109" t="n">
        <v>168337</v>
      </c>
      <c r="AW269" s="109" t="n">
        <v>180902</v>
      </c>
      <c r="AX269" s="109" t="n">
        <v>11241</v>
      </c>
      <c r="AY269" s="109" t="n">
        <v>12200</v>
      </c>
      <c r="AZ269" s="109" t="n">
        <v>11692</v>
      </c>
      <c r="BA269" s="109" t="n">
        <v>13472</v>
      </c>
      <c r="BB269" s="109" t="n">
        <v>13393</v>
      </c>
      <c r="BC269" s="109" t="n">
        <v>887</v>
      </c>
      <c r="BD269" s="109" t="n">
        <v>752</v>
      </c>
      <c r="BE269" s="109" t="n">
        <v>838</v>
      </c>
      <c r="BF269" s="109" t="n">
        <v>312</v>
      </c>
      <c r="BG269" s="109" t="n">
        <v>39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3655100</v>
      </c>
      <c r="E270" s="109" t="n">
        <v>0</v>
      </c>
      <c r="F270" s="109" t="n">
        <v>0</v>
      </c>
      <c r="G270" s="109" t="n">
        <v>0</v>
      </c>
      <c r="H270" s="109" t="n">
        <v>0</v>
      </c>
      <c r="I270" s="109" t="n">
        <v>0</v>
      </c>
      <c r="J270" s="109" t="n">
        <v>188179</v>
      </c>
      <c r="K270" s="109" t="n">
        <v>160989</v>
      </c>
      <c r="L270" s="109" t="n">
        <v>142858</v>
      </c>
      <c r="M270" s="109" t="n">
        <v>85631</v>
      </c>
      <c r="N270" s="109" t="n">
        <v>79582</v>
      </c>
      <c r="O270" s="109" t="n">
        <v>67931</v>
      </c>
      <c r="P270" s="109" t="n">
        <v>63703</v>
      </c>
      <c r="Q270" s="109" t="n">
        <v>61959</v>
      </c>
      <c r="R270" s="109" t="n">
        <v>62460</v>
      </c>
      <c r="S270" s="109" t="n">
        <v>59857</v>
      </c>
      <c r="T270" s="109" t="n">
        <v>56946</v>
      </c>
      <c r="U270" s="109" t="n">
        <v>57664</v>
      </c>
      <c r="V270" s="109" t="n">
        <v>56885</v>
      </c>
      <c r="W270" s="109" t="n">
        <v>54396</v>
      </c>
      <c r="X270" s="109" t="n">
        <v>57903</v>
      </c>
      <c r="Y270" s="109" t="n">
        <v>56347</v>
      </c>
      <c r="Z270" s="109" t="n">
        <v>53613</v>
      </c>
      <c r="AA270" s="109" t="n">
        <v>58373</v>
      </c>
      <c r="AB270" s="109" t="n">
        <v>63503</v>
      </c>
      <c r="AC270" s="109" t="n">
        <v>64517</v>
      </c>
      <c r="AD270" s="109" t="n">
        <v>66121</v>
      </c>
      <c r="AE270" s="109" t="n">
        <v>67526</v>
      </c>
      <c r="AF270" s="109" t="n">
        <v>71138</v>
      </c>
      <c r="AG270" s="109" t="n">
        <v>72255</v>
      </c>
      <c r="AH270" s="109" t="n">
        <v>76048</v>
      </c>
      <c r="AI270" s="109" t="n">
        <v>80523</v>
      </c>
      <c r="AJ270" s="109" t="n">
        <v>82624</v>
      </c>
      <c r="AK270" s="109" t="n">
        <v>84569</v>
      </c>
      <c r="AL270" s="109" t="n">
        <v>84995</v>
      </c>
      <c r="AM270" s="109" t="n">
        <v>88094</v>
      </c>
      <c r="AN270" s="109" t="n">
        <v>93175</v>
      </c>
      <c r="AO270" s="109" t="n">
        <v>96341</v>
      </c>
      <c r="AP270" s="109" t="n">
        <v>101112</v>
      </c>
      <c r="AQ270" s="109" t="n">
        <v>105317</v>
      </c>
      <c r="AR270" s="109" t="n">
        <v>115229</v>
      </c>
      <c r="AS270" s="109" t="n">
        <v>126180</v>
      </c>
      <c r="AT270" s="109" t="n">
        <v>132288</v>
      </c>
      <c r="AU270" s="109" t="n">
        <v>149386</v>
      </c>
      <c r="AV270" s="109" t="n">
        <v>166495</v>
      </c>
      <c r="AW270" s="109" t="n">
        <v>178568</v>
      </c>
      <c r="AX270" s="109" t="n">
        <v>11069</v>
      </c>
      <c r="AY270" s="109" t="n">
        <v>11983</v>
      </c>
      <c r="AZ270" s="109" t="n">
        <v>11453</v>
      </c>
      <c r="BA270" s="109" t="n">
        <v>13162</v>
      </c>
      <c r="BB270" s="109" t="n">
        <v>13053</v>
      </c>
      <c r="BC270" s="109" t="n">
        <v>863</v>
      </c>
      <c r="BD270" s="109" t="n">
        <v>731</v>
      </c>
      <c r="BE270" s="109" t="n">
        <v>815</v>
      </c>
      <c r="BF270" s="109" t="n">
        <v>304</v>
      </c>
      <c r="BG270" s="109" t="n">
        <v>39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3610338</v>
      </c>
      <c r="E271" s="109" t="n">
        <v>0</v>
      </c>
      <c r="F271" s="109" t="n">
        <v>0</v>
      </c>
      <c r="G271" s="109" t="n">
        <v>0</v>
      </c>
      <c r="H271" s="109" t="n">
        <v>0</v>
      </c>
      <c r="I271" s="109" t="n">
        <v>0</v>
      </c>
      <c r="J271" s="109" t="n">
        <v>186136</v>
      </c>
      <c r="K271" s="109" t="n">
        <v>159258</v>
      </c>
      <c r="L271" s="109" t="n">
        <v>141303</v>
      </c>
      <c r="M271" s="109" t="n">
        <v>84695</v>
      </c>
      <c r="N271" s="109" t="n">
        <v>78682</v>
      </c>
      <c r="O271" s="109" t="n">
        <v>67126</v>
      </c>
      <c r="P271" s="109" t="n">
        <v>62901</v>
      </c>
      <c r="Q271" s="109" t="n">
        <v>61125</v>
      </c>
      <c r="R271" s="109" t="n">
        <v>61562</v>
      </c>
      <c r="S271" s="109" t="n">
        <v>58938</v>
      </c>
      <c r="T271" s="109" t="n">
        <v>56017</v>
      </c>
      <c r="U271" s="109" t="n">
        <v>56672</v>
      </c>
      <c r="V271" s="109" t="n">
        <v>55863</v>
      </c>
      <c r="W271" s="109" t="n">
        <v>53386</v>
      </c>
      <c r="X271" s="109" t="n">
        <v>56805</v>
      </c>
      <c r="Y271" s="109" t="n">
        <v>55269</v>
      </c>
      <c r="Z271" s="109" t="n">
        <v>52591</v>
      </c>
      <c r="AA271" s="109" t="n">
        <v>57278</v>
      </c>
      <c r="AB271" s="109" t="n">
        <v>62339</v>
      </c>
      <c r="AC271" s="109" t="n">
        <v>63375</v>
      </c>
      <c r="AD271" s="109" t="n">
        <v>64999</v>
      </c>
      <c r="AE271" s="109" t="n">
        <v>66436</v>
      </c>
      <c r="AF271" s="109" t="n">
        <v>70056</v>
      </c>
      <c r="AG271" s="109" t="n">
        <v>71223</v>
      </c>
      <c r="AH271" s="109" t="n">
        <v>75027</v>
      </c>
      <c r="AI271" s="109" t="n">
        <v>79505</v>
      </c>
      <c r="AJ271" s="109" t="n">
        <v>81635</v>
      </c>
      <c r="AK271" s="109" t="n">
        <v>83612</v>
      </c>
      <c r="AL271" s="109" t="n">
        <v>84075</v>
      </c>
      <c r="AM271" s="109" t="n">
        <v>87170</v>
      </c>
      <c r="AN271" s="109" t="n">
        <v>92260</v>
      </c>
      <c r="AO271" s="109" t="n">
        <v>95436</v>
      </c>
      <c r="AP271" s="109" t="n">
        <v>100204</v>
      </c>
      <c r="AQ271" s="109" t="n">
        <v>104360</v>
      </c>
      <c r="AR271" s="109" t="n">
        <v>114297</v>
      </c>
      <c r="AS271" s="109" t="n">
        <v>125171</v>
      </c>
      <c r="AT271" s="109" t="n">
        <v>131231</v>
      </c>
      <c r="AU271" s="109" t="n">
        <v>148121</v>
      </c>
      <c r="AV271" s="109" t="n">
        <v>164932</v>
      </c>
      <c r="AW271" s="109" t="n">
        <v>176624</v>
      </c>
      <c r="AX271" s="109" t="n">
        <v>10926</v>
      </c>
      <c r="AY271" s="109" t="n">
        <v>11802</v>
      </c>
      <c r="AZ271" s="109" t="n">
        <v>11250</v>
      </c>
      <c r="BA271" s="109" t="n">
        <v>12893</v>
      </c>
      <c r="BB271" s="109" t="n">
        <v>12753</v>
      </c>
      <c r="BC271" s="109" t="n">
        <v>841</v>
      </c>
      <c r="BD271" s="109" t="n">
        <v>711</v>
      </c>
      <c r="BE271" s="109" t="n">
        <v>792</v>
      </c>
      <c r="BF271" s="109" t="n">
        <v>295</v>
      </c>
      <c r="BG271" s="109" t="n">
        <v>38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3566374</v>
      </c>
      <c r="E272" s="109" t="n">
        <v>0</v>
      </c>
      <c r="F272" s="109" t="n">
        <v>0</v>
      </c>
      <c r="G272" s="109" t="n">
        <v>0</v>
      </c>
      <c r="H272" s="109" t="n">
        <v>0</v>
      </c>
      <c r="I272" s="109" t="n">
        <v>0</v>
      </c>
      <c r="J272" s="109" t="n">
        <v>184070</v>
      </c>
      <c r="K272" s="109" t="n">
        <v>157527</v>
      </c>
      <c r="L272" s="109" t="n">
        <v>139767</v>
      </c>
      <c r="M272" s="109" t="n">
        <v>83788</v>
      </c>
      <c r="N272" s="109" t="n">
        <v>77823</v>
      </c>
      <c r="O272" s="109" t="n">
        <v>66368</v>
      </c>
      <c r="P272" s="109" t="n">
        <v>62154</v>
      </c>
      <c r="Q272" s="109" t="n">
        <v>60352</v>
      </c>
      <c r="R272" s="109" t="n">
        <v>60733</v>
      </c>
      <c r="S272" s="109" t="n">
        <v>58090</v>
      </c>
      <c r="T272" s="109" t="n">
        <v>55157</v>
      </c>
      <c r="U272" s="109" t="n">
        <v>55747</v>
      </c>
      <c r="V272" s="109" t="n">
        <v>54901</v>
      </c>
      <c r="W272" s="109" t="n">
        <v>52426</v>
      </c>
      <c r="X272" s="109" t="n">
        <v>55750</v>
      </c>
      <c r="Y272" s="109" t="n">
        <v>54220</v>
      </c>
      <c r="Z272" s="109" t="n">
        <v>51584</v>
      </c>
      <c r="AA272" s="109" t="n">
        <v>56185</v>
      </c>
      <c r="AB272" s="109" t="n">
        <v>61168</v>
      </c>
      <c r="AC272" s="109" t="n">
        <v>62213</v>
      </c>
      <c r="AD272" s="109" t="n">
        <v>63850</v>
      </c>
      <c r="AE272" s="109" t="n">
        <v>65309</v>
      </c>
      <c r="AF272" s="109" t="n">
        <v>68926</v>
      </c>
      <c r="AG272" s="109" t="n">
        <v>70140</v>
      </c>
      <c r="AH272" s="109" t="n">
        <v>73954</v>
      </c>
      <c r="AI272" s="109" t="n">
        <v>78436</v>
      </c>
      <c r="AJ272" s="109" t="n">
        <v>80600</v>
      </c>
      <c r="AK272" s="109" t="n">
        <v>82613</v>
      </c>
      <c r="AL272" s="109" t="n">
        <v>83121</v>
      </c>
      <c r="AM272" s="109" t="n">
        <v>86224</v>
      </c>
      <c r="AN272" s="109" t="n">
        <v>91291</v>
      </c>
      <c r="AO272" s="109" t="n">
        <v>94499</v>
      </c>
      <c r="AP272" s="109" t="n">
        <v>99263</v>
      </c>
      <c r="AQ272" s="109" t="n">
        <v>103423</v>
      </c>
      <c r="AR272" s="109" t="n">
        <v>113264</v>
      </c>
      <c r="AS272" s="109" t="n">
        <v>124158</v>
      </c>
      <c r="AT272" s="109" t="n">
        <v>130182</v>
      </c>
      <c r="AU272" s="109" t="n">
        <v>146939</v>
      </c>
      <c r="AV272" s="109" t="n">
        <v>163546</v>
      </c>
      <c r="AW272" s="109" t="n">
        <v>174975</v>
      </c>
      <c r="AX272" s="109" t="n">
        <v>10807</v>
      </c>
      <c r="AY272" s="109" t="n">
        <v>11650</v>
      </c>
      <c r="AZ272" s="109" t="n">
        <v>11080</v>
      </c>
      <c r="BA272" s="109" t="n">
        <v>12665</v>
      </c>
      <c r="BB272" s="109" t="n">
        <v>12493</v>
      </c>
      <c r="BC272" s="109" t="n">
        <v>822</v>
      </c>
      <c r="BD272" s="109" t="n">
        <v>693</v>
      </c>
      <c r="BE272" s="109" t="n">
        <v>770</v>
      </c>
      <c r="BF272" s="109" t="n">
        <v>287</v>
      </c>
      <c r="BG272" s="109" t="n">
        <v>37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3522804</v>
      </c>
      <c r="E273" s="109" t="n">
        <v>0</v>
      </c>
      <c r="F273" s="109" t="n">
        <v>0</v>
      </c>
      <c r="G273" s="109" t="n">
        <v>0</v>
      </c>
      <c r="H273" s="109" t="n">
        <v>0</v>
      </c>
      <c r="I273" s="109" t="n">
        <v>0</v>
      </c>
      <c r="J273" s="109" t="n">
        <v>181963</v>
      </c>
      <c r="K273" s="109" t="n">
        <v>155777</v>
      </c>
      <c r="L273" s="109" t="n">
        <v>138228</v>
      </c>
      <c r="M273" s="109" t="n">
        <v>82895</v>
      </c>
      <c r="N273" s="109" t="n">
        <v>76990</v>
      </c>
      <c r="O273" s="109" t="n">
        <v>65644</v>
      </c>
      <c r="P273" s="109" t="n">
        <v>61449</v>
      </c>
      <c r="Q273" s="109" t="n">
        <v>59631</v>
      </c>
      <c r="R273" s="109" t="n">
        <v>59965</v>
      </c>
      <c r="S273" s="109" t="n">
        <v>57307</v>
      </c>
      <c r="T273" s="109" t="n">
        <v>54363</v>
      </c>
      <c r="U273" s="109" t="n">
        <v>54890</v>
      </c>
      <c r="V273" s="109" t="n">
        <v>54004</v>
      </c>
      <c r="W273" s="109" t="n">
        <v>51523</v>
      </c>
      <c r="X273" s="109" t="n">
        <v>54747</v>
      </c>
      <c r="Y273" s="109" t="n">
        <v>53213</v>
      </c>
      <c r="Z273" s="109" t="n">
        <v>50604</v>
      </c>
      <c r="AA273" s="109" t="n">
        <v>55109</v>
      </c>
      <c r="AB273" s="109" t="n">
        <v>60001</v>
      </c>
      <c r="AC273" s="109" t="n">
        <v>61045</v>
      </c>
      <c r="AD273" s="109" t="n">
        <v>62679</v>
      </c>
      <c r="AE273" s="109" t="n">
        <v>64154</v>
      </c>
      <c r="AF273" s="109" t="n">
        <v>67757</v>
      </c>
      <c r="AG273" s="109" t="n">
        <v>69008</v>
      </c>
      <c r="AH273" s="109" t="n">
        <v>72827</v>
      </c>
      <c r="AI273" s="109" t="n">
        <v>77313</v>
      </c>
      <c r="AJ273" s="109" t="n">
        <v>79514</v>
      </c>
      <c r="AK273" s="109" t="n">
        <v>81568</v>
      </c>
      <c r="AL273" s="109" t="n">
        <v>82125</v>
      </c>
      <c r="AM273" s="109" t="n">
        <v>85242</v>
      </c>
      <c r="AN273" s="109" t="n">
        <v>90297</v>
      </c>
      <c r="AO273" s="109" t="n">
        <v>93507</v>
      </c>
      <c r="AP273" s="109" t="n">
        <v>98288</v>
      </c>
      <c r="AQ273" s="109" t="n">
        <v>102451</v>
      </c>
      <c r="AR273" s="109" t="n">
        <v>112248</v>
      </c>
      <c r="AS273" s="109" t="n">
        <v>123042</v>
      </c>
      <c r="AT273" s="109" t="n">
        <v>129129</v>
      </c>
      <c r="AU273" s="109" t="n">
        <v>145765</v>
      </c>
      <c r="AV273" s="109" t="n">
        <v>162246</v>
      </c>
      <c r="AW273" s="109" t="n">
        <v>173512</v>
      </c>
      <c r="AX273" s="109" t="n">
        <v>10706</v>
      </c>
      <c r="AY273" s="109" t="n">
        <v>11525</v>
      </c>
      <c r="AZ273" s="109" t="n">
        <v>10938</v>
      </c>
      <c r="BA273" s="109" t="n">
        <v>12473</v>
      </c>
      <c r="BB273" s="109" t="n">
        <v>12272</v>
      </c>
      <c r="BC273" s="109" t="n">
        <v>805</v>
      </c>
      <c r="BD273" s="109" t="n">
        <v>677</v>
      </c>
      <c r="BE273" s="109" t="n">
        <v>751</v>
      </c>
      <c r="BF273" s="109" t="n">
        <v>279</v>
      </c>
      <c r="BG273" s="109" t="n">
        <v>35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3479328</v>
      </c>
      <c r="E274" s="109" t="n">
        <v>0</v>
      </c>
      <c r="F274" s="109" t="n">
        <v>0</v>
      </c>
      <c r="G274" s="109" t="n">
        <v>0</v>
      </c>
      <c r="H274" s="109" t="n">
        <v>0</v>
      </c>
      <c r="I274" s="109" t="n">
        <v>0</v>
      </c>
      <c r="J274" s="109" t="n">
        <v>179800</v>
      </c>
      <c r="K274" s="109" t="n">
        <v>153991</v>
      </c>
      <c r="L274" s="109" t="n">
        <v>136670</v>
      </c>
      <c r="M274" s="109" t="n">
        <v>82004</v>
      </c>
      <c r="N274" s="109" t="n">
        <v>76169</v>
      </c>
      <c r="O274" s="109" t="n">
        <v>64942</v>
      </c>
      <c r="P274" s="109" t="n">
        <v>60775</v>
      </c>
      <c r="Q274" s="109" t="n">
        <v>58949</v>
      </c>
      <c r="R274" s="109" t="n">
        <v>59248</v>
      </c>
      <c r="S274" s="109" t="n">
        <v>56582</v>
      </c>
      <c r="T274" s="109" t="n">
        <v>53630</v>
      </c>
      <c r="U274" s="109" t="n">
        <v>54099</v>
      </c>
      <c r="V274" s="109" t="n">
        <v>53174</v>
      </c>
      <c r="W274" s="109" t="n">
        <v>50682</v>
      </c>
      <c r="X274" s="109" t="n">
        <v>53803</v>
      </c>
      <c r="Y274" s="109" t="n">
        <v>52255</v>
      </c>
      <c r="Z274" s="109" t="n">
        <v>49663</v>
      </c>
      <c r="AA274" s="109" t="n">
        <v>54062</v>
      </c>
      <c r="AB274" s="109" t="n">
        <v>58852</v>
      </c>
      <c r="AC274" s="109" t="n">
        <v>59879</v>
      </c>
      <c r="AD274" s="109" t="n">
        <v>61502</v>
      </c>
      <c r="AE274" s="109" t="n">
        <v>62978</v>
      </c>
      <c r="AF274" s="109" t="n">
        <v>66559</v>
      </c>
      <c r="AG274" s="109" t="n">
        <v>67838</v>
      </c>
      <c r="AH274" s="109" t="n">
        <v>71651</v>
      </c>
      <c r="AI274" s="109" t="n">
        <v>76134</v>
      </c>
      <c r="AJ274" s="109" t="n">
        <v>78373</v>
      </c>
      <c r="AK274" s="109" t="n">
        <v>80470</v>
      </c>
      <c r="AL274" s="109" t="n">
        <v>81084</v>
      </c>
      <c r="AM274" s="109" t="n">
        <v>84218</v>
      </c>
      <c r="AN274" s="109" t="n">
        <v>89265</v>
      </c>
      <c r="AO274" s="109" t="n">
        <v>92489</v>
      </c>
      <c r="AP274" s="109" t="n">
        <v>97255</v>
      </c>
      <c r="AQ274" s="109" t="n">
        <v>101442</v>
      </c>
      <c r="AR274" s="109" t="n">
        <v>111191</v>
      </c>
      <c r="AS274" s="109" t="n">
        <v>121938</v>
      </c>
      <c r="AT274" s="109" t="n">
        <v>127970</v>
      </c>
      <c r="AU274" s="109" t="n">
        <v>144586</v>
      </c>
      <c r="AV274" s="109" t="n">
        <v>160956</v>
      </c>
      <c r="AW274" s="109" t="n">
        <v>172138</v>
      </c>
      <c r="AX274" s="109" t="n">
        <v>10616</v>
      </c>
      <c r="AY274" s="109" t="n">
        <v>11418</v>
      </c>
      <c r="AZ274" s="109" t="n">
        <v>10820</v>
      </c>
      <c r="BA274" s="109" t="n">
        <v>12313</v>
      </c>
      <c r="BB274" s="109" t="n">
        <v>12086</v>
      </c>
      <c r="BC274" s="109" t="n">
        <v>791</v>
      </c>
      <c r="BD274" s="109" t="n">
        <v>663</v>
      </c>
      <c r="BE274" s="109" t="n">
        <v>733</v>
      </c>
      <c r="BF274" s="109" t="n">
        <v>272</v>
      </c>
      <c r="BG274" s="109" t="n">
        <v>349</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3435733</v>
      </c>
      <c r="E275" s="109" t="n">
        <v>0</v>
      </c>
      <c r="F275" s="109" t="n">
        <v>0</v>
      </c>
      <c r="G275" s="109" t="n">
        <v>0</v>
      </c>
      <c r="H275" s="109" t="n">
        <v>0</v>
      </c>
      <c r="I275" s="109" t="n">
        <v>0</v>
      </c>
      <c r="J275" s="109" t="n">
        <v>177576</v>
      </c>
      <c r="K275" s="109" t="n">
        <v>152160</v>
      </c>
      <c r="L275" s="109" t="n">
        <v>135083</v>
      </c>
      <c r="M275" s="109" t="n">
        <v>81104</v>
      </c>
      <c r="N275" s="109" t="n">
        <v>75351</v>
      </c>
      <c r="O275" s="109" t="n">
        <v>64251</v>
      </c>
      <c r="P275" s="109" t="n">
        <v>60120</v>
      </c>
      <c r="Q275" s="109" t="n">
        <v>58295</v>
      </c>
      <c r="R275" s="109" t="n">
        <v>58570</v>
      </c>
      <c r="S275" s="109" t="n">
        <v>55905</v>
      </c>
      <c r="T275" s="109" t="n">
        <v>52951</v>
      </c>
      <c r="U275" s="109" t="n">
        <v>53369</v>
      </c>
      <c r="V275" s="109" t="n">
        <v>52407</v>
      </c>
      <c r="W275" s="109" t="n">
        <v>49901</v>
      </c>
      <c r="X275" s="109" t="n">
        <v>52924</v>
      </c>
      <c r="Y275" s="109" t="n">
        <v>51354</v>
      </c>
      <c r="Z275" s="109" t="n">
        <v>48768</v>
      </c>
      <c r="AA275" s="109" t="n">
        <v>53056</v>
      </c>
      <c r="AB275" s="109" t="n">
        <v>57733</v>
      </c>
      <c r="AC275" s="109" t="n">
        <v>58731</v>
      </c>
      <c r="AD275" s="109" t="n">
        <v>60327</v>
      </c>
      <c r="AE275" s="109" t="n">
        <v>61794</v>
      </c>
      <c r="AF275" s="109" t="n">
        <v>65338</v>
      </c>
      <c r="AG275" s="109" t="n">
        <v>66639</v>
      </c>
      <c r="AH275" s="109" t="n">
        <v>70436</v>
      </c>
      <c r="AI275" s="109" t="n">
        <v>74904</v>
      </c>
      <c r="AJ275" s="109" t="n">
        <v>77177</v>
      </c>
      <c r="AK275" s="109" t="n">
        <v>79317</v>
      </c>
      <c r="AL275" s="109" t="n">
        <v>79990</v>
      </c>
      <c r="AM275" s="109" t="n">
        <v>83146</v>
      </c>
      <c r="AN275" s="109" t="n">
        <v>88189</v>
      </c>
      <c r="AO275" s="109" t="n">
        <v>91432</v>
      </c>
      <c r="AP275" s="109" t="n">
        <v>96196</v>
      </c>
      <c r="AQ275" s="109" t="n">
        <v>100375</v>
      </c>
      <c r="AR275" s="109" t="n">
        <v>110094</v>
      </c>
      <c r="AS275" s="109" t="n">
        <v>120789</v>
      </c>
      <c r="AT275" s="109" t="n">
        <v>126821</v>
      </c>
      <c r="AU275" s="109" t="n">
        <v>143291</v>
      </c>
      <c r="AV275" s="109" t="n">
        <v>159653</v>
      </c>
      <c r="AW275" s="109" t="n">
        <v>170773</v>
      </c>
      <c r="AX275" s="109" t="n">
        <v>10532</v>
      </c>
      <c r="AY275" s="109" t="n">
        <v>11323</v>
      </c>
      <c r="AZ275" s="109" t="n">
        <v>10720</v>
      </c>
      <c r="BA275" s="109" t="n">
        <v>12181</v>
      </c>
      <c r="BB275" s="109" t="n">
        <v>11931</v>
      </c>
      <c r="BC275" s="109" t="n">
        <v>779</v>
      </c>
      <c r="BD275" s="109" t="n">
        <v>651</v>
      </c>
      <c r="BE275" s="109" t="n">
        <v>718</v>
      </c>
      <c r="BF275" s="109" t="n">
        <v>266</v>
      </c>
      <c r="BG275" s="109" t="n">
        <v>34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3391912</v>
      </c>
      <c r="E276" s="109" t="n">
        <v>0</v>
      </c>
      <c r="F276" s="109" t="n">
        <v>0</v>
      </c>
      <c r="G276" s="109" t="n">
        <v>0</v>
      </c>
      <c r="H276" s="109" t="n">
        <v>0</v>
      </c>
      <c r="I276" s="109" t="n">
        <v>0</v>
      </c>
      <c r="J276" s="109" t="n">
        <v>175283</v>
      </c>
      <c r="K276" s="109" t="n">
        <v>150275</v>
      </c>
      <c r="L276" s="109" t="n">
        <v>133458</v>
      </c>
      <c r="M276" s="109" t="n">
        <v>80186</v>
      </c>
      <c r="N276" s="109" t="n">
        <v>74524</v>
      </c>
      <c r="O276" s="109" t="n">
        <v>63561</v>
      </c>
      <c r="P276" s="109" t="n">
        <v>59475</v>
      </c>
      <c r="Q276" s="109" t="n">
        <v>57659</v>
      </c>
      <c r="R276" s="109" t="n">
        <v>57921</v>
      </c>
      <c r="S276" s="109" t="n">
        <v>55266</v>
      </c>
      <c r="T276" s="109" t="n">
        <v>52317</v>
      </c>
      <c r="U276" s="109" t="n">
        <v>52693</v>
      </c>
      <c r="V276" s="109" t="n">
        <v>51699</v>
      </c>
      <c r="W276" s="109" t="n">
        <v>49182</v>
      </c>
      <c r="X276" s="109" t="n">
        <v>52109</v>
      </c>
      <c r="Y276" s="109" t="n">
        <v>50514</v>
      </c>
      <c r="Z276" s="109" t="n">
        <v>47927</v>
      </c>
      <c r="AA276" s="109" t="n">
        <v>52100</v>
      </c>
      <c r="AB276" s="109" t="n">
        <v>56658</v>
      </c>
      <c r="AC276" s="109" t="n">
        <v>57614</v>
      </c>
      <c r="AD276" s="109" t="n">
        <v>59170</v>
      </c>
      <c r="AE276" s="109" t="n">
        <v>60614</v>
      </c>
      <c r="AF276" s="109" t="n">
        <v>64110</v>
      </c>
      <c r="AG276" s="109" t="n">
        <v>65416</v>
      </c>
      <c r="AH276" s="109" t="n">
        <v>69189</v>
      </c>
      <c r="AI276" s="109" t="n">
        <v>73633</v>
      </c>
      <c r="AJ276" s="109" t="n">
        <v>75929</v>
      </c>
      <c r="AK276" s="109" t="n">
        <v>78107</v>
      </c>
      <c r="AL276" s="109" t="n">
        <v>78842</v>
      </c>
      <c r="AM276" s="109" t="n">
        <v>82022</v>
      </c>
      <c r="AN276" s="109" t="n">
        <v>87063</v>
      </c>
      <c r="AO276" s="109" t="n">
        <v>90330</v>
      </c>
      <c r="AP276" s="109" t="n">
        <v>95095</v>
      </c>
      <c r="AQ276" s="109" t="n">
        <v>99279</v>
      </c>
      <c r="AR276" s="109" t="n">
        <v>108935</v>
      </c>
      <c r="AS276" s="109" t="n">
        <v>119594</v>
      </c>
      <c r="AT276" s="109" t="n">
        <v>125626</v>
      </c>
      <c r="AU276" s="109" t="n">
        <v>142005</v>
      </c>
      <c r="AV276" s="109" t="n">
        <v>158247</v>
      </c>
      <c r="AW276" s="109" t="n">
        <v>169390</v>
      </c>
      <c r="AX276" s="109" t="n">
        <v>10448</v>
      </c>
      <c r="AY276" s="109" t="n">
        <v>11234</v>
      </c>
      <c r="AZ276" s="109" t="n">
        <v>10631</v>
      </c>
      <c r="BA276" s="109" t="n">
        <v>12068</v>
      </c>
      <c r="BB276" s="109" t="n">
        <v>11803</v>
      </c>
      <c r="BC276" s="109" t="n">
        <v>769</v>
      </c>
      <c r="BD276" s="109" t="n">
        <v>642</v>
      </c>
      <c r="BE276" s="109" t="n">
        <v>706</v>
      </c>
      <c r="BF276" s="109" t="n">
        <v>260</v>
      </c>
      <c r="BG276" s="109" t="n">
        <v>3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3347774</v>
      </c>
      <c r="E277" s="109" t="n">
        <v>0</v>
      </c>
      <c r="F277" s="109" t="n">
        <v>0</v>
      </c>
      <c r="G277" s="109" t="n">
        <v>0</v>
      </c>
      <c r="H277" s="109" t="n">
        <v>0</v>
      </c>
      <c r="I277" s="109" t="n">
        <v>0</v>
      </c>
      <c r="J277" s="109" t="n">
        <v>172921</v>
      </c>
      <c r="K277" s="109" t="n">
        <v>148333</v>
      </c>
      <c r="L277" s="109" t="n">
        <v>131785</v>
      </c>
      <c r="M277" s="109" t="n">
        <v>79243</v>
      </c>
      <c r="N277" s="109" t="n">
        <v>73680</v>
      </c>
      <c r="O277" s="109" t="n">
        <v>62864</v>
      </c>
      <c r="P277" s="109" t="n">
        <v>58831</v>
      </c>
      <c r="Q277" s="109" t="n">
        <v>57032</v>
      </c>
      <c r="R277" s="109" t="n">
        <v>57290</v>
      </c>
      <c r="S277" s="109" t="n">
        <v>54653</v>
      </c>
      <c r="T277" s="109" t="n">
        <v>51718</v>
      </c>
      <c r="U277" s="109" t="n">
        <v>52061</v>
      </c>
      <c r="V277" s="109" t="n">
        <v>51044</v>
      </c>
      <c r="W277" s="109" t="n">
        <v>48517</v>
      </c>
      <c r="X277" s="109" t="n">
        <v>51357</v>
      </c>
      <c r="Y277" s="109" t="n">
        <v>49736</v>
      </c>
      <c r="Z277" s="109" t="n">
        <v>47143</v>
      </c>
      <c r="AA277" s="109" t="n">
        <v>51201</v>
      </c>
      <c r="AB277" s="109" t="n">
        <v>55637</v>
      </c>
      <c r="AC277" s="109" t="n">
        <v>56541</v>
      </c>
      <c r="AD277" s="109" t="n">
        <v>58044</v>
      </c>
      <c r="AE277" s="109" t="n">
        <v>59451</v>
      </c>
      <c r="AF277" s="109" t="n">
        <v>62885</v>
      </c>
      <c r="AG277" s="109" t="n">
        <v>64186</v>
      </c>
      <c r="AH277" s="109" t="n">
        <v>67920</v>
      </c>
      <c r="AI277" s="109" t="n">
        <v>72330</v>
      </c>
      <c r="AJ277" s="109" t="n">
        <v>74639</v>
      </c>
      <c r="AK277" s="109" t="n">
        <v>76845</v>
      </c>
      <c r="AL277" s="109" t="n">
        <v>77638</v>
      </c>
      <c r="AM277" s="109" t="n">
        <v>80842</v>
      </c>
      <c r="AN277" s="109" t="n">
        <v>85883</v>
      </c>
      <c r="AO277" s="109" t="n">
        <v>89177</v>
      </c>
      <c r="AP277" s="109" t="n">
        <v>93948</v>
      </c>
      <c r="AQ277" s="109" t="n">
        <v>98140</v>
      </c>
      <c r="AR277" s="109" t="n">
        <v>107742</v>
      </c>
      <c r="AS277" s="109" t="n">
        <v>118333</v>
      </c>
      <c r="AT277" s="109" t="n">
        <v>124383</v>
      </c>
      <c r="AU277" s="109" t="n">
        <v>140667</v>
      </c>
      <c r="AV277" s="109" t="n">
        <v>156827</v>
      </c>
      <c r="AW277" s="109" t="n">
        <v>167915</v>
      </c>
      <c r="AX277" s="109" t="n">
        <v>10364</v>
      </c>
      <c r="AY277" s="109" t="n">
        <v>11146</v>
      </c>
      <c r="AZ277" s="109" t="n">
        <v>10547</v>
      </c>
      <c r="BA277" s="109" t="n">
        <v>11968</v>
      </c>
      <c r="BB277" s="109" t="n">
        <v>11694</v>
      </c>
      <c r="BC277" s="109" t="n">
        <v>761</v>
      </c>
      <c r="BD277" s="109" t="n">
        <v>633</v>
      </c>
      <c r="BE277" s="109" t="n">
        <v>695</v>
      </c>
      <c r="BF277" s="109" t="n">
        <v>256</v>
      </c>
      <c r="BG277" s="109" t="n">
        <v>32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3303308</v>
      </c>
      <c r="E278" s="109" t="n">
        <v>0</v>
      </c>
      <c r="F278" s="109" t="n">
        <v>0</v>
      </c>
      <c r="G278" s="109" t="n">
        <v>0</v>
      </c>
      <c r="H278" s="109" t="n">
        <v>0</v>
      </c>
      <c r="I278" s="109" t="n">
        <v>0</v>
      </c>
      <c r="J278" s="109" t="n">
        <v>170495</v>
      </c>
      <c r="K278" s="109" t="n">
        <v>146334</v>
      </c>
      <c r="L278" s="109" t="n">
        <v>130068</v>
      </c>
      <c r="M278" s="109" t="n">
        <v>78273</v>
      </c>
      <c r="N278" s="109" t="n">
        <v>72814</v>
      </c>
      <c r="O278" s="109" t="n">
        <v>62153</v>
      </c>
      <c r="P278" s="109" t="n">
        <v>58180</v>
      </c>
      <c r="Q278" s="109" t="n">
        <v>56405</v>
      </c>
      <c r="R278" s="109" t="n">
        <v>56668</v>
      </c>
      <c r="S278" s="109" t="n">
        <v>54057</v>
      </c>
      <c r="T278" s="109" t="n">
        <v>51145</v>
      </c>
      <c r="U278" s="109" t="n">
        <v>51465</v>
      </c>
      <c r="V278" s="109" t="n">
        <v>50431</v>
      </c>
      <c r="W278" s="109" t="n">
        <v>47902</v>
      </c>
      <c r="X278" s="109" t="n">
        <v>50663</v>
      </c>
      <c r="Y278" s="109" t="n">
        <v>49018</v>
      </c>
      <c r="Z278" s="109" t="n">
        <v>46416</v>
      </c>
      <c r="AA278" s="109" t="n">
        <v>50363</v>
      </c>
      <c r="AB278" s="109" t="n">
        <v>54677</v>
      </c>
      <c r="AC278" s="109" t="n">
        <v>55522</v>
      </c>
      <c r="AD278" s="109" t="n">
        <v>56962</v>
      </c>
      <c r="AE278" s="109" t="n">
        <v>58319</v>
      </c>
      <c r="AF278" s="109" t="n">
        <v>61678</v>
      </c>
      <c r="AG278" s="109" t="n">
        <v>62960</v>
      </c>
      <c r="AH278" s="109" t="n">
        <v>66643</v>
      </c>
      <c r="AI278" s="109" t="n">
        <v>71003</v>
      </c>
      <c r="AJ278" s="109" t="n">
        <v>73317</v>
      </c>
      <c r="AK278" s="109" t="n">
        <v>75540</v>
      </c>
      <c r="AL278" s="109" t="n">
        <v>76382</v>
      </c>
      <c r="AM278" s="109" t="n">
        <v>79605</v>
      </c>
      <c r="AN278" s="109" t="n">
        <v>84645</v>
      </c>
      <c r="AO278" s="109" t="n">
        <v>87968</v>
      </c>
      <c r="AP278" s="109" t="n">
        <v>92748</v>
      </c>
      <c r="AQ278" s="109" t="n">
        <v>96953</v>
      </c>
      <c r="AR278" s="109" t="n">
        <v>106502</v>
      </c>
      <c r="AS278" s="109" t="n">
        <v>117035</v>
      </c>
      <c r="AT278" s="109" t="n">
        <v>123072</v>
      </c>
      <c r="AU278" s="109" t="n">
        <v>139274</v>
      </c>
      <c r="AV278" s="109" t="n">
        <v>155345</v>
      </c>
      <c r="AW278" s="109" t="n">
        <v>166409</v>
      </c>
      <c r="AX278" s="109" t="n">
        <v>10273</v>
      </c>
      <c r="AY278" s="109" t="n">
        <v>11055</v>
      </c>
      <c r="AZ278" s="109" t="n">
        <v>10464</v>
      </c>
      <c r="BA278" s="109" t="n">
        <v>11874</v>
      </c>
      <c r="BB278" s="109" t="n">
        <v>11597</v>
      </c>
      <c r="BC278" s="109" t="n">
        <v>754</v>
      </c>
      <c r="BD278" s="109" t="n">
        <v>627</v>
      </c>
      <c r="BE278" s="109" t="n">
        <v>686</v>
      </c>
      <c r="BF278" s="109" t="n">
        <v>252</v>
      </c>
      <c r="BG278" s="109" t="n">
        <v>32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3258440</v>
      </c>
      <c r="E279" s="109" t="n">
        <v>0</v>
      </c>
      <c r="F279" s="109" t="n">
        <v>0</v>
      </c>
      <c r="G279" s="109" t="n">
        <v>0</v>
      </c>
      <c r="H279" s="109" t="n">
        <v>0</v>
      </c>
      <c r="I279" s="109" t="n">
        <v>0</v>
      </c>
      <c r="J279" s="109" t="n">
        <v>168004</v>
      </c>
      <c r="K279" s="109" t="n">
        <v>144275</v>
      </c>
      <c r="L279" s="109" t="n">
        <v>128281</v>
      </c>
      <c r="M279" s="109" t="n">
        <v>77274</v>
      </c>
      <c r="N279" s="109" t="n">
        <v>71923</v>
      </c>
      <c r="O279" s="109" t="n">
        <v>61423</v>
      </c>
      <c r="P279" s="109" t="n">
        <v>57516</v>
      </c>
      <c r="Q279" s="109" t="n">
        <v>55771</v>
      </c>
      <c r="R279" s="109" t="n">
        <v>56045</v>
      </c>
      <c r="S279" s="109" t="n">
        <v>53470</v>
      </c>
      <c r="T279" s="109" t="n">
        <v>50587</v>
      </c>
      <c r="U279" s="109" t="n">
        <v>50893</v>
      </c>
      <c r="V279" s="109" t="n">
        <v>49853</v>
      </c>
      <c r="W279" s="109" t="n">
        <v>47327</v>
      </c>
      <c r="X279" s="109" t="n">
        <v>50019</v>
      </c>
      <c r="Y279" s="109" t="n">
        <v>48355</v>
      </c>
      <c r="Z279" s="109" t="n">
        <v>45745</v>
      </c>
      <c r="AA279" s="109" t="n">
        <v>49586</v>
      </c>
      <c r="AB279" s="109" t="n">
        <v>53781</v>
      </c>
      <c r="AC279" s="109" t="n">
        <v>54563</v>
      </c>
      <c r="AD279" s="109" t="n">
        <v>55935</v>
      </c>
      <c r="AE279" s="109" t="n">
        <v>57232</v>
      </c>
      <c r="AF279" s="109" t="n">
        <v>60503</v>
      </c>
      <c r="AG279" s="109" t="n">
        <v>61751</v>
      </c>
      <c r="AH279" s="109" t="n">
        <v>65369</v>
      </c>
      <c r="AI279" s="109" t="n">
        <v>69668</v>
      </c>
      <c r="AJ279" s="109" t="n">
        <v>71972</v>
      </c>
      <c r="AK279" s="109" t="n">
        <v>74203</v>
      </c>
      <c r="AL279" s="109" t="n">
        <v>75084</v>
      </c>
      <c r="AM279" s="109" t="n">
        <v>78315</v>
      </c>
      <c r="AN279" s="109" t="n">
        <v>83347</v>
      </c>
      <c r="AO279" s="109" t="n">
        <v>86700</v>
      </c>
      <c r="AP279" s="109" t="n">
        <v>91490</v>
      </c>
      <c r="AQ279" s="109" t="n">
        <v>95711</v>
      </c>
      <c r="AR279" s="109" t="n">
        <v>105211</v>
      </c>
      <c r="AS279" s="109" t="n">
        <v>115685</v>
      </c>
      <c r="AT279" s="109" t="n">
        <v>121721</v>
      </c>
      <c r="AU279" s="109" t="n">
        <v>137805</v>
      </c>
      <c r="AV279" s="109" t="n">
        <v>153798</v>
      </c>
      <c r="AW279" s="109" t="n">
        <v>164833</v>
      </c>
      <c r="AX279" s="109" t="n">
        <v>10181</v>
      </c>
      <c r="AY279" s="109" t="n">
        <v>10961</v>
      </c>
      <c r="AZ279" s="109" t="n">
        <v>10379</v>
      </c>
      <c r="BA279" s="109" t="n">
        <v>11780</v>
      </c>
      <c r="BB279" s="109" t="n">
        <v>11506</v>
      </c>
      <c r="BC279" s="109" t="n">
        <v>747</v>
      </c>
      <c r="BD279" s="109" t="n">
        <v>621</v>
      </c>
      <c r="BE279" s="109" t="n">
        <v>679</v>
      </c>
      <c r="BF279" s="109" t="n">
        <v>249</v>
      </c>
      <c r="BG279" s="109" t="n">
        <v>315</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3213248</v>
      </c>
      <c r="E280" s="109" t="n">
        <v>0</v>
      </c>
      <c r="F280" s="109" t="n">
        <v>0</v>
      </c>
      <c r="G280" s="109" t="n">
        <v>0</v>
      </c>
      <c r="H280" s="109" t="n">
        <v>0</v>
      </c>
      <c r="I280" s="109" t="n">
        <v>0</v>
      </c>
      <c r="J280" s="109" t="n">
        <v>165464</v>
      </c>
      <c r="K280" s="109" t="n">
        <v>142167</v>
      </c>
      <c r="L280" s="109" t="n">
        <v>126465</v>
      </c>
      <c r="M280" s="109" t="n">
        <v>76247</v>
      </c>
      <c r="N280" s="109" t="n">
        <v>71004</v>
      </c>
      <c r="O280" s="109" t="n">
        <v>60672</v>
      </c>
      <c r="P280" s="109" t="n">
        <v>56835</v>
      </c>
      <c r="Q280" s="109" t="n">
        <v>55126</v>
      </c>
      <c r="R280" s="109" t="n">
        <v>55416</v>
      </c>
      <c r="S280" s="109" t="n">
        <v>52882</v>
      </c>
      <c r="T280" s="109" t="n">
        <v>50037</v>
      </c>
      <c r="U280" s="109" t="n">
        <v>50337</v>
      </c>
      <c r="V280" s="109" t="n">
        <v>49298</v>
      </c>
      <c r="W280" s="109" t="n">
        <v>46784</v>
      </c>
      <c r="X280" s="109" t="n">
        <v>49419</v>
      </c>
      <c r="Y280" s="109" t="n">
        <v>47741</v>
      </c>
      <c r="Z280" s="109" t="n">
        <v>45126</v>
      </c>
      <c r="AA280" s="109" t="n">
        <v>48869</v>
      </c>
      <c r="AB280" s="109" t="n">
        <v>52951</v>
      </c>
      <c r="AC280" s="109" t="n">
        <v>53669</v>
      </c>
      <c r="AD280" s="109" t="n">
        <v>54968</v>
      </c>
      <c r="AE280" s="109" t="n">
        <v>56199</v>
      </c>
      <c r="AF280" s="109" t="n">
        <v>59375</v>
      </c>
      <c r="AG280" s="109" t="n">
        <v>60574</v>
      </c>
      <c r="AH280" s="109" t="n">
        <v>64114</v>
      </c>
      <c r="AI280" s="109" t="n">
        <v>68337</v>
      </c>
      <c r="AJ280" s="109" t="n">
        <v>70619</v>
      </c>
      <c r="AK280" s="109" t="n">
        <v>72842</v>
      </c>
      <c r="AL280" s="109" t="n">
        <v>73755</v>
      </c>
      <c r="AM280" s="109" t="n">
        <v>76983</v>
      </c>
      <c r="AN280" s="109" t="n">
        <v>81996</v>
      </c>
      <c r="AO280" s="109" t="n">
        <v>85371</v>
      </c>
      <c r="AP280" s="109" t="n">
        <v>90171</v>
      </c>
      <c r="AQ280" s="109" t="n">
        <v>94410</v>
      </c>
      <c r="AR280" s="109" t="n">
        <v>103860</v>
      </c>
      <c r="AS280" s="109" t="n">
        <v>114279</v>
      </c>
      <c r="AT280" s="109" t="n">
        <v>120317</v>
      </c>
      <c r="AU280" s="109" t="n">
        <v>136291</v>
      </c>
      <c r="AV280" s="109" t="n">
        <v>152171</v>
      </c>
      <c r="AW280" s="109" t="n">
        <v>163185</v>
      </c>
      <c r="AX280" s="109" t="n">
        <v>10085</v>
      </c>
      <c r="AY280" s="109" t="n">
        <v>10863</v>
      </c>
      <c r="AZ280" s="109" t="n">
        <v>10291</v>
      </c>
      <c r="BA280" s="109" t="n">
        <v>11684</v>
      </c>
      <c r="BB280" s="109" t="n">
        <v>11415</v>
      </c>
      <c r="BC280" s="109" t="n">
        <v>742</v>
      </c>
      <c r="BD280" s="109" t="n">
        <v>616</v>
      </c>
      <c r="BE280" s="109" t="n">
        <v>672</v>
      </c>
      <c r="BF280" s="109" t="n">
        <v>246</v>
      </c>
      <c r="BG280" s="109" t="n">
        <v>31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3167746</v>
      </c>
      <c r="E281" s="109" t="n">
        <v>0</v>
      </c>
      <c r="F281" s="109" t="n">
        <v>0</v>
      </c>
      <c r="G281" s="109" t="n">
        <v>0</v>
      </c>
      <c r="H281" s="109" t="n">
        <v>0</v>
      </c>
      <c r="I281" s="109" t="n">
        <v>0</v>
      </c>
      <c r="J281" s="109" t="n">
        <v>162882</v>
      </c>
      <c r="K281" s="109" t="n">
        <v>140018</v>
      </c>
      <c r="L281" s="109" t="n">
        <v>124613</v>
      </c>
      <c r="M281" s="109" t="n">
        <v>75184</v>
      </c>
      <c r="N281" s="109" t="n">
        <v>70059</v>
      </c>
      <c r="O281" s="109" t="n">
        <v>59897</v>
      </c>
      <c r="P281" s="109" t="n">
        <v>56134</v>
      </c>
      <c r="Q281" s="109" t="n">
        <v>54465</v>
      </c>
      <c r="R281" s="109" t="n">
        <v>54776</v>
      </c>
      <c r="S281" s="109" t="n">
        <v>52289</v>
      </c>
      <c r="T281" s="109" t="n">
        <v>49487</v>
      </c>
      <c r="U281" s="109" t="n">
        <v>49789</v>
      </c>
      <c r="V281" s="109" t="n">
        <v>48759</v>
      </c>
      <c r="W281" s="109" t="n">
        <v>46263</v>
      </c>
      <c r="X281" s="109" t="n">
        <v>48851</v>
      </c>
      <c r="Y281" s="109" t="n">
        <v>47167</v>
      </c>
      <c r="Z281" s="109" t="n">
        <v>44552</v>
      </c>
      <c r="AA281" s="109" t="n">
        <v>48207</v>
      </c>
      <c r="AB281" s="109" t="n">
        <v>52186</v>
      </c>
      <c r="AC281" s="109" t="n">
        <v>52840</v>
      </c>
      <c r="AD281" s="109" t="n">
        <v>54067</v>
      </c>
      <c r="AE281" s="109" t="n">
        <v>55228</v>
      </c>
      <c r="AF281" s="109" t="n">
        <v>58303</v>
      </c>
      <c r="AG281" s="109" t="n">
        <v>59445</v>
      </c>
      <c r="AH281" s="109" t="n">
        <v>62893</v>
      </c>
      <c r="AI281" s="109" t="n">
        <v>67025</v>
      </c>
      <c r="AJ281" s="109" t="n">
        <v>69270</v>
      </c>
      <c r="AK281" s="109" t="n">
        <v>71472</v>
      </c>
      <c r="AL281" s="109" t="n">
        <v>72401</v>
      </c>
      <c r="AM281" s="109" t="n">
        <v>75619</v>
      </c>
      <c r="AN281" s="109" t="n">
        <v>80600</v>
      </c>
      <c r="AO281" s="109" t="n">
        <v>83986</v>
      </c>
      <c r="AP281" s="109" t="n">
        <v>88788</v>
      </c>
      <c r="AQ281" s="109" t="n">
        <v>93045</v>
      </c>
      <c r="AR281" s="109" t="n">
        <v>102445</v>
      </c>
      <c r="AS281" s="109" t="n">
        <v>112809</v>
      </c>
      <c r="AT281" s="109" t="n">
        <v>118853</v>
      </c>
      <c r="AU281" s="109" t="n">
        <v>134717</v>
      </c>
      <c r="AV281" s="109" t="n">
        <v>150488</v>
      </c>
      <c r="AW281" s="109" t="n">
        <v>161456</v>
      </c>
      <c r="AX281" s="109" t="n">
        <v>9984</v>
      </c>
      <c r="AY281" s="109" t="n">
        <v>10759</v>
      </c>
      <c r="AZ281" s="109" t="n">
        <v>10199</v>
      </c>
      <c r="BA281" s="109" t="n">
        <v>11585</v>
      </c>
      <c r="BB281" s="109" t="n">
        <v>11322</v>
      </c>
      <c r="BC281" s="109" t="n">
        <v>736</v>
      </c>
      <c r="BD281" s="109" t="n">
        <v>611</v>
      </c>
      <c r="BE281" s="109" t="n">
        <v>667</v>
      </c>
      <c r="BF281" s="109" t="n">
        <v>244</v>
      </c>
      <c r="BG281" s="109" t="n">
        <v>308</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3121990</v>
      </c>
      <c r="E282" s="109" t="n">
        <v>0</v>
      </c>
      <c r="F282" s="109" t="n">
        <v>0</v>
      </c>
      <c r="G282" s="109" t="n">
        <v>0</v>
      </c>
      <c r="H282" s="109" t="n">
        <v>0</v>
      </c>
      <c r="I282" s="109" t="n">
        <v>0</v>
      </c>
      <c r="J282" s="109" t="n">
        <v>160273</v>
      </c>
      <c r="K282" s="109" t="n">
        <v>137834</v>
      </c>
      <c r="L282" s="109" t="n">
        <v>122730</v>
      </c>
      <c r="M282" s="109" t="n">
        <v>74092</v>
      </c>
      <c r="N282" s="109" t="n">
        <v>69082</v>
      </c>
      <c r="O282" s="109" t="n">
        <v>59099</v>
      </c>
      <c r="P282" s="109" t="n">
        <v>55412</v>
      </c>
      <c r="Q282" s="109" t="n">
        <v>53786</v>
      </c>
      <c r="R282" s="109" t="n">
        <v>54120</v>
      </c>
      <c r="S282" s="109" t="n">
        <v>51686</v>
      </c>
      <c r="T282" s="109" t="n">
        <v>48932</v>
      </c>
      <c r="U282" s="109" t="n">
        <v>49242</v>
      </c>
      <c r="V282" s="109" t="n">
        <v>48228</v>
      </c>
      <c r="W282" s="109" t="n">
        <v>45758</v>
      </c>
      <c r="X282" s="109" t="n">
        <v>48308</v>
      </c>
      <c r="Y282" s="109" t="n">
        <v>46626</v>
      </c>
      <c r="Z282" s="109" t="n">
        <v>44017</v>
      </c>
      <c r="AA282" s="109" t="n">
        <v>47594</v>
      </c>
      <c r="AB282" s="109" t="n">
        <v>51479</v>
      </c>
      <c r="AC282" s="109" t="n">
        <v>52076</v>
      </c>
      <c r="AD282" s="109" t="n">
        <v>53232</v>
      </c>
      <c r="AE282" s="109" t="n">
        <v>54323</v>
      </c>
      <c r="AF282" s="109" t="n">
        <v>57296</v>
      </c>
      <c r="AG282" s="109" t="n">
        <v>58372</v>
      </c>
      <c r="AH282" s="109" t="n">
        <v>61721</v>
      </c>
      <c r="AI282" s="109" t="n">
        <v>65749</v>
      </c>
      <c r="AJ282" s="109" t="n">
        <v>67941</v>
      </c>
      <c r="AK282" s="109" t="n">
        <v>70107</v>
      </c>
      <c r="AL282" s="109" t="n">
        <v>71040</v>
      </c>
      <c r="AM282" s="109" t="n">
        <v>74232</v>
      </c>
      <c r="AN282" s="109" t="n">
        <v>79172</v>
      </c>
      <c r="AO282" s="109" t="n">
        <v>82557</v>
      </c>
      <c r="AP282" s="109" t="n">
        <v>87348</v>
      </c>
      <c r="AQ282" s="109" t="n">
        <v>91617</v>
      </c>
      <c r="AR282" s="109" t="n">
        <v>100961</v>
      </c>
      <c r="AS282" s="109" t="n">
        <v>111268</v>
      </c>
      <c r="AT282" s="109" t="n">
        <v>117324</v>
      </c>
      <c r="AU282" s="109" t="n">
        <v>133077</v>
      </c>
      <c r="AV282" s="109" t="n">
        <v>148738</v>
      </c>
      <c r="AW282" s="109" t="n">
        <v>159662</v>
      </c>
      <c r="AX282" s="109" t="n">
        <v>9878</v>
      </c>
      <c r="AY282" s="109" t="n">
        <v>10651</v>
      </c>
      <c r="AZ282" s="109" t="n">
        <v>10102</v>
      </c>
      <c r="BA282" s="109" t="n">
        <v>11481</v>
      </c>
      <c r="BB282" s="109" t="n">
        <v>11226</v>
      </c>
      <c r="BC282" s="109" t="n">
        <v>730</v>
      </c>
      <c r="BD282" s="109" t="n">
        <v>606</v>
      </c>
      <c r="BE282" s="109" t="n">
        <v>662</v>
      </c>
      <c r="BF282" s="109" t="n">
        <v>242</v>
      </c>
      <c r="BG282" s="109" t="n">
        <v>30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3076020</v>
      </c>
      <c r="E283" s="109" t="n">
        <v>0</v>
      </c>
      <c r="F283" s="109" t="n">
        <v>0</v>
      </c>
      <c r="G283" s="109" t="n">
        <v>0</v>
      </c>
      <c r="H283" s="109" t="n">
        <v>0</v>
      </c>
      <c r="I283" s="109" t="n">
        <v>0</v>
      </c>
      <c r="J283" s="109" t="n">
        <v>157647</v>
      </c>
      <c r="K283" s="109" t="n">
        <v>135626</v>
      </c>
      <c r="L283" s="109" t="n">
        <v>120814</v>
      </c>
      <c r="M283" s="109" t="n">
        <v>72974</v>
      </c>
      <c r="N283" s="109" t="n">
        <v>68078</v>
      </c>
      <c r="O283" s="109" t="n">
        <v>58274</v>
      </c>
      <c r="P283" s="109" t="n">
        <v>54668</v>
      </c>
      <c r="Q283" s="109" t="n">
        <v>53088</v>
      </c>
      <c r="R283" s="109" t="n">
        <v>53447</v>
      </c>
      <c r="S283" s="109" t="n">
        <v>51068</v>
      </c>
      <c r="T283" s="109" t="n">
        <v>48367</v>
      </c>
      <c r="U283" s="109" t="n">
        <v>48689</v>
      </c>
      <c r="V283" s="109" t="n">
        <v>47697</v>
      </c>
      <c r="W283" s="109" t="n">
        <v>45259</v>
      </c>
      <c r="X283" s="109" t="n">
        <v>47780</v>
      </c>
      <c r="Y283" s="109" t="n">
        <v>46107</v>
      </c>
      <c r="Z283" s="109" t="n">
        <v>43511</v>
      </c>
      <c r="AA283" s="109" t="n">
        <v>47022</v>
      </c>
      <c r="AB283" s="109" t="n">
        <v>50825</v>
      </c>
      <c r="AC283" s="109" t="n">
        <v>51370</v>
      </c>
      <c r="AD283" s="109" t="n">
        <v>52462</v>
      </c>
      <c r="AE283" s="109" t="n">
        <v>53484</v>
      </c>
      <c r="AF283" s="109" t="n">
        <v>56356</v>
      </c>
      <c r="AG283" s="109" t="n">
        <v>57363</v>
      </c>
      <c r="AH283" s="109" t="n">
        <v>60607</v>
      </c>
      <c r="AI283" s="109" t="n">
        <v>64523</v>
      </c>
      <c r="AJ283" s="109" t="n">
        <v>66648</v>
      </c>
      <c r="AK283" s="109" t="n">
        <v>68762</v>
      </c>
      <c r="AL283" s="109" t="n">
        <v>69683</v>
      </c>
      <c r="AM283" s="109" t="n">
        <v>72836</v>
      </c>
      <c r="AN283" s="109" t="n">
        <v>77719</v>
      </c>
      <c r="AO283" s="109" t="n">
        <v>81094</v>
      </c>
      <c r="AP283" s="109" t="n">
        <v>85861</v>
      </c>
      <c r="AQ283" s="109" t="n">
        <v>90129</v>
      </c>
      <c r="AR283" s="109" t="n">
        <v>99408</v>
      </c>
      <c r="AS283" s="109" t="n">
        <v>109655</v>
      </c>
      <c r="AT283" s="109" t="n">
        <v>115721</v>
      </c>
      <c r="AU283" s="109" t="n">
        <v>131363</v>
      </c>
      <c r="AV283" s="109" t="n">
        <v>146914</v>
      </c>
      <c r="AW283" s="109" t="n">
        <v>157796</v>
      </c>
      <c r="AX283" s="109" t="n">
        <v>9768</v>
      </c>
      <c r="AY283" s="109" t="n">
        <v>10538</v>
      </c>
      <c r="AZ283" s="109" t="n">
        <v>10000</v>
      </c>
      <c r="BA283" s="109" t="n">
        <v>11372</v>
      </c>
      <c r="BB283" s="109" t="n">
        <v>11126</v>
      </c>
      <c r="BC283" s="109" t="n">
        <v>724</v>
      </c>
      <c r="BD283" s="109" t="n">
        <v>601</v>
      </c>
      <c r="BE283" s="109" t="n">
        <v>656</v>
      </c>
      <c r="BF283" s="109" t="n">
        <v>240</v>
      </c>
      <c r="BG283" s="109" t="n">
        <v>302</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3029931</v>
      </c>
      <c r="E284" s="109" t="n">
        <v>0</v>
      </c>
      <c r="F284" s="109" t="n">
        <v>0</v>
      </c>
      <c r="G284" s="109" t="n">
        <v>0</v>
      </c>
      <c r="H284" s="109" t="n">
        <v>0</v>
      </c>
      <c r="I284" s="109" t="n">
        <v>0</v>
      </c>
      <c r="J284" s="109" t="n">
        <v>155021</v>
      </c>
      <c r="K284" s="109" t="n">
        <v>133405</v>
      </c>
      <c r="L284" s="109" t="n">
        <v>118884</v>
      </c>
      <c r="M284" s="109" t="n">
        <v>71838</v>
      </c>
      <c r="N284" s="109" t="n">
        <v>67051</v>
      </c>
      <c r="O284" s="109" t="n">
        <v>57427</v>
      </c>
      <c r="P284" s="109" t="n">
        <v>53903</v>
      </c>
      <c r="Q284" s="109" t="n">
        <v>52368</v>
      </c>
      <c r="R284" s="109" t="n">
        <v>52754</v>
      </c>
      <c r="S284" s="109" t="n">
        <v>50432</v>
      </c>
      <c r="T284" s="109" t="n">
        <v>47789</v>
      </c>
      <c r="U284" s="109" t="n">
        <v>48126</v>
      </c>
      <c r="V284" s="109" t="n">
        <v>47161</v>
      </c>
      <c r="W284" s="109" t="n">
        <v>44761</v>
      </c>
      <c r="X284" s="109" t="n">
        <v>47259</v>
      </c>
      <c r="Y284" s="109" t="n">
        <v>45603</v>
      </c>
      <c r="Z284" s="109" t="n">
        <v>43026</v>
      </c>
      <c r="AA284" s="109" t="n">
        <v>46481</v>
      </c>
      <c r="AB284" s="109" t="n">
        <v>50213</v>
      </c>
      <c r="AC284" s="109" t="n">
        <v>50717</v>
      </c>
      <c r="AD284" s="109" t="n">
        <v>51751</v>
      </c>
      <c r="AE284" s="109" t="n">
        <v>52710</v>
      </c>
      <c r="AF284" s="109" t="n">
        <v>55486</v>
      </c>
      <c r="AG284" s="109" t="n">
        <v>56422</v>
      </c>
      <c r="AH284" s="109" t="n">
        <v>59559</v>
      </c>
      <c r="AI284" s="109" t="n">
        <v>63359</v>
      </c>
      <c r="AJ284" s="109" t="n">
        <v>65406</v>
      </c>
      <c r="AK284" s="109" t="n">
        <v>67452</v>
      </c>
      <c r="AL284" s="109" t="n">
        <v>68347</v>
      </c>
      <c r="AM284" s="109" t="n">
        <v>71446</v>
      </c>
      <c r="AN284" s="109" t="n">
        <v>76259</v>
      </c>
      <c r="AO284" s="109" t="n">
        <v>79606</v>
      </c>
      <c r="AP284" s="109" t="n">
        <v>84339</v>
      </c>
      <c r="AQ284" s="109" t="n">
        <v>88594</v>
      </c>
      <c r="AR284" s="109" t="n">
        <v>97792</v>
      </c>
      <c r="AS284" s="109" t="n">
        <v>107967</v>
      </c>
      <c r="AT284" s="109" t="n">
        <v>114043</v>
      </c>
      <c r="AU284" s="109" t="n">
        <v>129567</v>
      </c>
      <c r="AV284" s="109" t="n">
        <v>145009</v>
      </c>
      <c r="AW284" s="109" t="n">
        <v>155851</v>
      </c>
      <c r="AX284" s="109" t="n">
        <v>9654</v>
      </c>
      <c r="AY284" s="109" t="n">
        <v>10420</v>
      </c>
      <c r="AZ284" s="109" t="n">
        <v>9894</v>
      </c>
      <c r="BA284" s="109" t="n">
        <v>11257</v>
      </c>
      <c r="BB284" s="109" t="n">
        <v>11020</v>
      </c>
      <c r="BC284" s="109" t="n">
        <v>717</v>
      </c>
      <c r="BD284" s="109" t="n">
        <v>596</v>
      </c>
      <c r="BE284" s="109" t="n">
        <v>651</v>
      </c>
      <c r="BF284" s="109" t="n">
        <v>238</v>
      </c>
      <c r="BG284" s="109" t="n">
        <v>30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983815</v>
      </c>
      <c r="E285" s="109" t="n">
        <v>0</v>
      </c>
      <c r="F285" s="109" t="n">
        <v>0</v>
      </c>
      <c r="G285" s="109" t="n">
        <v>0</v>
      </c>
      <c r="H285" s="109" t="n">
        <v>0</v>
      </c>
      <c r="I285" s="109" t="n">
        <v>0</v>
      </c>
      <c r="J285" s="109" t="n">
        <v>152410</v>
      </c>
      <c r="K285" s="109" t="n">
        <v>131185</v>
      </c>
      <c r="L285" s="109" t="n">
        <v>116947</v>
      </c>
      <c r="M285" s="109" t="n">
        <v>70686</v>
      </c>
      <c r="N285" s="109" t="n">
        <v>66006</v>
      </c>
      <c r="O285" s="109" t="n">
        <v>56560</v>
      </c>
      <c r="P285" s="109" t="n">
        <v>53118</v>
      </c>
      <c r="Q285" s="109" t="n">
        <v>51633</v>
      </c>
      <c r="R285" s="109" t="n">
        <v>52040</v>
      </c>
      <c r="S285" s="109" t="n">
        <v>49779</v>
      </c>
      <c r="T285" s="109" t="n">
        <v>47194</v>
      </c>
      <c r="U285" s="109" t="n">
        <v>47551</v>
      </c>
      <c r="V285" s="109" t="n">
        <v>46616</v>
      </c>
      <c r="W285" s="109" t="n">
        <v>44258</v>
      </c>
      <c r="X285" s="109" t="n">
        <v>46739</v>
      </c>
      <c r="Y285" s="109" t="n">
        <v>45106</v>
      </c>
      <c r="Z285" s="109" t="n">
        <v>42555</v>
      </c>
      <c r="AA285" s="109" t="n">
        <v>45964</v>
      </c>
      <c r="AB285" s="109" t="n">
        <v>49636</v>
      </c>
      <c r="AC285" s="109" t="n">
        <v>50107</v>
      </c>
      <c r="AD285" s="109" t="n">
        <v>51092</v>
      </c>
      <c r="AE285" s="109" t="n">
        <v>51996</v>
      </c>
      <c r="AF285" s="109" t="n">
        <v>54683</v>
      </c>
      <c r="AG285" s="109" t="n">
        <v>55551</v>
      </c>
      <c r="AH285" s="109" t="n">
        <v>58583</v>
      </c>
      <c r="AI285" s="109" t="n">
        <v>62265</v>
      </c>
      <c r="AJ285" s="109" t="n">
        <v>64227</v>
      </c>
      <c r="AK285" s="109" t="n">
        <v>66196</v>
      </c>
      <c r="AL285" s="109" t="n">
        <v>67046</v>
      </c>
      <c r="AM285" s="109" t="n">
        <v>70076</v>
      </c>
      <c r="AN285" s="109" t="n">
        <v>74803</v>
      </c>
      <c r="AO285" s="109" t="n">
        <v>78110</v>
      </c>
      <c r="AP285" s="109" t="n">
        <v>82792</v>
      </c>
      <c r="AQ285" s="109" t="n">
        <v>87023</v>
      </c>
      <c r="AR285" s="109" t="n">
        <v>96125</v>
      </c>
      <c r="AS285" s="109" t="n">
        <v>106210</v>
      </c>
      <c r="AT285" s="109" t="n">
        <v>112286</v>
      </c>
      <c r="AU285" s="109" t="n">
        <v>127686</v>
      </c>
      <c r="AV285" s="109" t="n">
        <v>143015</v>
      </c>
      <c r="AW285" s="109" t="n">
        <v>153821</v>
      </c>
      <c r="AX285" s="109" t="n">
        <v>9535</v>
      </c>
      <c r="AY285" s="109" t="n">
        <v>10297</v>
      </c>
      <c r="AZ285" s="109" t="n">
        <v>9783</v>
      </c>
      <c r="BA285" s="109" t="n">
        <v>11138</v>
      </c>
      <c r="BB285" s="109" t="n">
        <v>10909</v>
      </c>
      <c r="BC285" s="109" t="n">
        <v>710</v>
      </c>
      <c r="BD285" s="109" t="n">
        <v>591</v>
      </c>
      <c r="BE285" s="109" t="n">
        <v>646</v>
      </c>
      <c r="BF285" s="109" t="n">
        <v>236</v>
      </c>
      <c r="BG285" s="109" t="n">
        <v>298</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937782</v>
      </c>
      <c r="E286" s="109" t="n">
        <v>0</v>
      </c>
      <c r="F286" s="109" t="n">
        <v>0</v>
      </c>
      <c r="G286" s="109" t="n">
        <v>0</v>
      </c>
      <c r="H286" s="109" t="n">
        <v>0</v>
      </c>
      <c r="I286" s="109" t="n">
        <v>0</v>
      </c>
      <c r="J286" s="109" t="n">
        <v>149829</v>
      </c>
      <c r="K286" s="109" t="n">
        <v>128977</v>
      </c>
      <c r="L286" s="109" t="n">
        <v>115012</v>
      </c>
      <c r="M286" s="109" t="n">
        <v>69525</v>
      </c>
      <c r="N286" s="109" t="n">
        <v>64946</v>
      </c>
      <c r="O286" s="109" t="n">
        <v>55678</v>
      </c>
      <c r="P286" s="109" t="n">
        <v>52317</v>
      </c>
      <c r="Q286" s="109" t="n">
        <v>50881</v>
      </c>
      <c r="R286" s="109" t="n">
        <v>51310</v>
      </c>
      <c r="S286" s="109" t="n">
        <v>49106</v>
      </c>
      <c r="T286" s="109" t="n">
        <v>46583</v>
      </c>
      <c r="U286" s="109" t="n">
        <v>46959</v>
      </c>
      <c r="V286" s="109" t="n">
        <v>46058</v>
      </c>
      <c r="W286" s="109" t="n">
        <v>43747</v>
      </c>
      <c r="X286" s="109" t="n">
        <v>46214</v>
      </c>
      <c r="Y286" s="109" t="n">
        <v>44609</v>
      </c>
      <c r="Z286" s="109" t="n">
        <v>42091</v>
      </c>
      <c r="AA286" s="109" t="n">
        <v>45460</v>
      </c>
      <c r="AB286" s="109" t="n">
        <v>49083</v>
      </c>
      <c r="AC286" s="109" t="n">
        <v>49531</v>
      </c>
      <c r="AD286" s="109" t="n">
        <v>50477</v>
      </c>
      <c r="AE286" s="109" t="n">
        <v>51334</v>
      </c>
      <c r="AF286" s="109" t="n">
        <v>53941</v>
      </c>
      <c r="AG286" s="109" t="n">
        <v>54747</v>
      </c>
      <c r="AH286" s="109" t="n">
        <v>57679</v>
      </c>
      <c r="AI286" s="109" t="n">
        <v>61244</v>
      </c>
      <c r="AJ286" s="109" t="n">
        <v>63118</v>
      </c>
      <c r="AK286" s="109" t="n">
        <v>65002</v>
      </c>
      <c r="AL286" s="109" t="n">
        <v>65797</v>
      </c>
      <c r="AM286" s="109" t="n">
        <v>68743</v>
      </c>
      <c r="AN286" s="109" t="n">
        <v>73370</v>
      </c>
      <c r="AO286" s="109" t="n">
        <v>76619</v>
      </c>
      <c r="AP286" s="109" t="n">
        <v>81236</v>
      </c>
      <c r="AQ286" s="109" t="n">
        <v>85426</v>
      </c>
      <c r="AR286" s="109" t="n">
        <v>94420</v>
      </c>
      <c r="AS286" s="109" t="n">
        <v>104399</v>
      </c>
      <c r="AT286" s="109" t="n">
        <v>110459</v>
      </c>
      <c r="AU286" s="109" t="n">
        <v>125719</v>
      </c>
      <c r="AV286" s="109" t="n">
        <v>140928</v>
      </c>
      <c r="AW286" s="109" t="n">
        <v>151698</v>
      </c>
      <c r="AX286" s="109" t="n">
        <v>9411</v>
      </c>
      <c r="AY286" s="109" t="n">
        <v>10169</v>
      </c>
      <c r="AZ286" s="109" t="n">
        <v>9667</v>
      </c>
      <c r="BA286" s="109" t="n">
        <v>11013</v>
      </c>
      <c r="BB286" s="109" t="n">
        <v>10792</v>
      </c>
      <c r="BC286" s="109" t="n">
        <v>703</v>
      </c>
      <c r="BD286" s="109" t="n">
        <v>585</v>
      </c>
      <c r="BE286" s="109" t="n">
        <v>640</v>
      </c>
      <c r="BF286" s="109" t="n">
        <v>234</v>
      </c>
      <c r="BG286" s="109" t="n">
        <v>29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891956</v>
      </c>
      <c r="E287" s="109" t="n">
        <v>0</v>
      </c>
      <c r="F287" s="109" t="n">
        <v>0</v>
      </c>
      <c r="G287" s="109" t="n">
        <v>0</v>
      </c>
      <c r="H287" s="109" t="n">
        <v>0</v>
      </c>
      <c r="I287" s="109" t="n">
        <v>0</v>
      </c>
      <c r="J287" s="109" t="n">
        <v>147292</v>
      </c>
      <c r="K287" s="109" t="n">
        <v>126794</v>
      </c>
      <c r="L287" s="109" t="n">
        <v>113088</v>
      </c>
      <c r="M287" s="109" t="n">
        <v>68362</v>
      </c>
      <c r="N287" s="109" t="n">
        <v>63879</v>
      </c>
      <c r="O287" s="109" t="n">
        <v>54784</v>
      </c>
      <c r="P287" s="109" t="n">
        <v>51502</v>
      </c>
      <c r="Q287" s="109" t="n">
        <v>50116</v>
      </c>
      <c r="R287" s="109" t="n">
        <v>50564</v>
      </c>
      <c r="S287" s="109" t="n">
        <v>48417</v>
      </c>
      <c r="T287" s="109" t="n">
        <v>45953</v>
      </c>
      <c r="U287" s="109" t="n">
        <v>46351</v>
      </c>
      <c r="V287" s="109" t="n">
        <v>45485</v>
      </c>
      <c r="W287" s="109" t="n">
        <v>43224</v>
      </c>
      <c r="X287" s="109" t="n">
        <v>45680</v>
      </c>
      <c r="Y287" s="109" t="n">
        <v>44108</v>
      </c>
      <c r="Z287" s="109" t="n">
        <v>41627</v>
      </c>
      <c r="AA287" s="109" t="n">
        <v>44964</v>
      </c>
      <c r="AB287" s="109" t="n">
        <v>48546</v>
      </c>
      <c r="AC287" s="109" t="n">
        <v>48979</v>
      </c>
      <c r="AD287" s="109" t="n">
        <v>49896</v>
      </c>
      <c r="AE287" s="109" t="n">
        <v>50716</v>
      </c>
      <c r="AF287" s="109" t="n">
        <v>53255</v>
      </c>
      <c r="AG287" s="109" t="n">
        <v>54005</v>
      </c>
      <c r="AH287" s="109" t="n">
        <v>56844</v>
      </c>
      <c r="AI287" s="109" t="n">
        <v>60299</v>
      </c>
      <c r="AJ287" s="109" t="n">
        <v>62084</v>
      </c>
      <c r="AK287" s="109" t="n">
        <v>63879</v>
      </c>
      <c r="AL287" s="109" t="n">
        <v>64611</v>
      </c>
      <c r="AM287" s="109" t="n">
        <v>67463</v>
      </c>
      <c r="AN287" s="109" t="n">
        <v>71975</v>
      </c>
      <c r="AO287" s="109" t="n">
        <v>75151</v>
      </c>
      <c r="AP287" s="109" t="n">
        <v>79685</v>
      </c>
      <c r="AQ287" s="109" t="n">
        <v>83821</v>
      </c>
      <c r="AR287" s="109" t="n">
        <v>92687</v>
      </c>
      <c r="AS287" s="109" t="n">
        <v>102546</v>
      </c>
      <c r="AT287" s="109" t="n">
        <v>108575</v>
      </c>
      <c r="AU287" s="109" t="n">
        <v>123672</v>
      </c>
      <c r="AV287" s="109" t="n">
        <v>138748</v>
      </c>
      <c r="AW287" s="109" t="n">
        <v>149477</v>
      </c>
      <c r="AX287" s="109" t="n">
        <v>9281</v>
      </c>
      <c r="AY287" s="109" t="n">
        <v>10036</v>
      </c>
      <c r="AZ287" s="109" t="n">
        <v>9547</v>
      </c>
      <c r="BA287" s="109" t="n">
        <v>10883</v>
      </c>
      <c r="BB287" s="109" t="n">
        <v>10672</v>
      </c>
      <c r="BC287" s="109" t="n">
        <v>696</v>
      </c>
      <c r="BD287" s="109" t="n">
        <v>579</v>
      </c>
      <c r="BE287" s="109" t="n">
        <v>634</v>
      </c>
      <c r="BF287" s="109" t="n">
        <v>232</v>
      </c>
      <c r="BG287" s="109" t="n">
        <v>293</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846482</v>
      </c>
      <c r="E288" s="109" t="n">
        <v>0</v>
      </c>
      <c r="F288" s="109" t="n">
        <v>0</v>
      </c>
      <c r="G288" s="109" t="n">
        <v>0</v>
      </c>
      <c r="H288" s="109" t="n">
        <v>0</v>
      </c>
      <c r="I288" s="109" t="n">
        <v>0</v>
      </c>
      <c r="J288" s="109" t="n">
        <v>144814</v>
      </c>
      <c r="K288" s="109" t="n">
        <v>124648</v>
      </c>
      <c r="L288" s="109" t="n">
        <v>111186</v>
      </c>
      <c r="M288" s="109" t="n">
        <v>67205</v>
      </c>
      <c r="N288" s="109" t="n">
        <v>62811</v>
      </c>
      <c r="O288" s="109" t="n">
        <v>53883</v>
      </c>
      <c r="P288" s="109" t="n">
        <v>50677</v>
      </c>
      <c r="Q288" s="109" t="n">
        <v>49337</v>
      </c>
      <c r="R288" s="109" t="n">
        <v>49803</v>
      </c>
      <c r="S288" s="109" t="n">
        <v>47713</v>
      </c>
      <c r="T288" s="109" t="n">
        <v>45309</v>
      </c>
      <c r="U288" s="109" t="n">
        <v>45724</v>
      </c>
      <c r="V288" s="109" t="n">
        <v>44896</v>
      </c>
      <c r="W288" s="109" t="n">
        <v>42686</v>
      </c>
      <c r="X288" s="109" t="n">
        <v>45133</v>
      </c>
      <c r="Y288" s="109" t="n">
        <v>43599</v>
      </c>
      <c r="Z288" s="109" t="n">
        <v>41159</v>
      </c>
      <c r="AA288" s="109" t="n">
        <v>44469</v>
      </c>
      <c r="AB288" s="109" t="n">
        <v>48016</v>
      </c>
      <c r="AC288" s="109" t="n">
        <v>48442</v>
      </c>
      <c r="AD288" s="109" t="n">
        <v>49340</v>
      </c>
      <c r="AE288" s="109" t="n">
        <v>50133</v>
      </c>
      <c r="AF288" s="109" t="n">
        <v>52613</v>
      </c>
      <c r="AG288" s="109" t="n">
        <v>53317</v>
      </c>
      <c r="AH288" s="109" t="n">
        <v>56074</v>
      </c>
      <c r="AI288" s="109" t="n">
        <v>59427</v>
      </c>
      <c r="AJ288" s="109" t="n">
        <v>61126</v>
      </c>
      <c r="AK288" s="109" t="n">
        <v>62832</v>
      </c>
      <c r="AL288" s="109" t="n">
        <v>63495</v>
      </c>
      <c r="AM288" s="109" t="n">
        <v>66247</v>
      </c>
      <c r="AN288" s="109" t="n">
        <v>70635</v>
      </c>
      <c r="AO288" s="109" t="n">
        <v>73722</v>
      </c>
      <c r="AP288" s="109" t="n">
        <v>78159</v>
      </c>
      <c r="AQ288" s="109" t="n">
        <v>82222</v>
      </c>
      <c r="AR288" s="109" t="n">
        <v>90946</v>
      </c>
      <c r="AS288" s="109" t="n">
        <v>100665</v>
      </c>
      <c r="AT288" s="109" t="n">
        <v>106648</v>
      </c>
      <c r="AU288" s="109" t="n">
        <v>121562</v>
      </c>
      <c r="AV288" s="109" t="n">
        <v>136483</v>
      </c>
      <c r="AW288" s="109" t="n">
        <v>147159</v>
      </c>
      <c r="AX288" s="109" t="n">
        <v>9145</v>
      </c>
      <c r="AY288" s="109" t="n">
        <v>9896</v>
      </c>
      <c r="AZ288" s="109" t="n">
        <v>9422</v>
      </c>
      <c r="BA288" s="109" t="n">
        <v>10748</v>
      </c>
      <c r="BB288" s="109" t="n">
        <v>10546</v>
      </c>
      <c r="BC288" s="109" t="n">
        <v>688</v>
      </c>
      <c r="BD288" s="109" t="n">
        <v>573</v>
      </c>
      <c r="BE288" s="109" t="n">
        <v>627</v>
      </c>
      <c r="BF288" s="109" t="n">
        <v>230</v>
      </c>
      <c r="BG288" s="109" t="n">
        <v>29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801511</v>
      </c>
      <c r="E289" s="109" t="n">
        <v>0</v>
      </c>
      <c r="F289" s="109" t="n">
        <v>0</v>
      </c>
      <c r="G289" s="109" t="n">
        <v>0</v>
      </c>
      <c r="H289" s="109" t="n">
        <v>0</v>
      </c>
      <c r="I289" s="109" t="n">
        <v>0</v>
      </c>
      <c r="J289" s="109" t="n">
        <v>142405</v>
      </c>
      <c r="K289" s="109" t="n">
        <v>122551</v>
      </c>
      <c r="L289" s="109" t="n">
        <v>109316</v>
      </c>
      <c r="M289" s="109" t="n">
        <v>66061</v>
      </c>
      <c r="N289" s="109" t="n">
        <v>61748</v>
      </c>
      <c r="O289" s="109" t="n">
        <v>52981</v>
      </c>
      <c r="P289" s="109" t="n">
        <v>49847</v>
      </c>
      <c r="Q289" s="109" t="n">
        <v>48551</v>
      </c>
      <c r="R289" s="109" t="n">
        <v>49029</v>
      </c>
      <c r="S289" s="109" t="n">
        <v>46996</v>
      </c>
      <c r="T289" s="109" t="n">
        <v>44651</v>
      </c>
      <c r="U289" s="109" t="n">
        <v>45084</v>
      </c>
      <c r="V289" s="109" t="n">
        <v>44289</v>
      </c>
      <c r="W289" s="109" t="n">
        <v>42133</v>
      </c>
      <c r="X289" s="109" t="n">
        <v>44572</v>
      </c>
      <c r="Y289" s="109" t="n">
        <v>43077</v>
      </c>
      <c r="Z289" s="109" t="n">
        <v>40683</v>
      </c>
      <c r="AA289" s="109" t="n">
        <v>43969</v>
      </c>
      <c r="AB289" s="109" t="n">
        <v>47487</v>
      </c>
      <c r="AC289" s="109" t="n">
        <v>47913</v>
      </c>
      <c r="AD289" s="109" t="n">
        <v>48799</v>
      </c>
      <c r="AE289" s="109" t="n">
        <v>49574</v>
      </c>
      <c r="AF289" s="109" t="n">
        <v>52008</v>
      </c>
      <c r="AG289" s="109" t="n">
        <v>52675</v>
      </c>
      <c r="AH289" s="109" t="n">
        <v>55361</v>
      </c>
      <c r="AI289" s="109" t="n">
        <v>58623</v>
      </c>
      <c r="AJ289" s="109" t="n">
        <v>60242</v>
      </c>
      <c r="AK289" s="109" t="n">
        <v>61863</v>
      </c>
      <c r="AL289" s="109" t="n">
        <v>62455</v>
      </c>
      <c r="AM289" s="109" t="n">
        <v>65103</v>
      </c>
      <c r="AN289" s="109" t="n">
        <v>69363</v>
      </c>
      <c r="AO289" s="109" t="n">
        <v>72350</v>
      </c>
      <c r="AP289" s="109" t="n">
        <v>76673</v>
      </c>
      <c r="AQ289" s="109" t="n">
        <v>80647</v>
      </c>
      <c r="AR289" s="109" t="n">
        <v>89211</v>
      </c>
      <c r="AS289" s="109" t="n">
        <v>98774</v>
      </c>
      <c r="AT289" s="109" t="n">
        <v>104692</v>
      </c>
      <c r="AU289" s="109" t="n">
        <v>119404</v>
      </c>
      <c r="AV289" s="109" t="n">
        <v>134149</v>
      </c>
      <c r="AW289" s="109" t="n">
        <v>144751</v>
      </c>
      <c r="AX289" s="109" t="n">
        <v>9004</v>
      </c>
      <c r="AY289" s="109" t="n">
        <v>9751</v>
      </c>
      <c r="AZ289" s="109" t="n">
        <v>9291</v>
      </c>
      <c r="BA289" s="109" t="n">
        <v>10607</v>
      </c>
      <c r="BB289" s="109" t="n">
        <v>10414</v>
      </c>
      <c r="BC289" s="109" t="n">
        <v>680</v>
      </c>
      <c r="BD289" s="109" t="n">
        <v>567</v>
      </c>
      <c r="BE289" s="109" t="n">
        <v>621</v>
      </c>
      <c r="BF289" s="109" t="n">
        <v>227</v>
      </c>
      <c r="BG289" s="109" t="n">
        <v>287</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757196</v>
      </c>
      <c r="E290" s="109" t="n">
        <v>0</v>
      </c>
      <c r="F290" s="109" t="n">
        <v>0</v>
      </c>
      <c r="G290" s="109" t="n">
        <v>0</v>
      </c>
      <c r="H290" s="109" t="n">
        <v>0</v>
      </c>
      <c r="I290" s="109" t="n">
        <v>0</v>
      </c>
      <c r="J290" s="109" t="n">
        <v>140076</v>
      </c>
      <c r="K290" s="109" t="n">
        <v>120514</v>
      </c>
      <c r="L290" s="109" t="n">
        <v>107489</v>
      </c>
      <c r="M290" s="109" t="n">
        <v>64937</v>
      </c>
      <c r="N290" s="109" t="n">
        <v>60696</v>
      </c>
      <c r="O290" s="109" t="n">
        <v>52084</v>
      </c>
      <c r="P290" s="109" t="n">
        <v>49016</v>
      </c>
      <c r="Q290" s="109" t="n">
        <v>47762</v>
      </c>
      <c r="R290" s="109" t="n">
        <v>48248</v>
      </c>
      <c r="S290" s="109" t="n">
        <v>46266</v>
      </c>
      <c r="T290" s="109" t="n">
        <v>43979</v>
      </c>
      <c r="U290" s="109" t="n">
        <v>44429</v>
      </c>
      <c r="V290" s="109" t="n">
        <v>43669</v>
      </c>
      <c r="W290" s="109" t="n">
        <v>41563</v>
      </c>
      <c r="X290" s="109" t="n">
        <v>43995</v>
      </c>
      <c r="Y290" s="109" t="n">
        <v>42542</v>
      </c>
      <c r="Z290" s="109" t="n">
        <v>40196</v>
      </c>
      <c r="AA290" s="109" t="n">
        <v>43460</v>
      </c>
      <c r="AB290" s="109" t="n">
        <v>46954</v>
      </c>
      <c r="AC290" s="109" t="n">
        <v>47385</v>
      </c>
      <c r="AD290" s="109" t="n">
        <v>48266</v>
      </c>
      <c r="AE290" s="109" t="n">
        <v>49030</v>
      </c>
      <c r="AF290" s="109" t="n">
        <v>51428</v>
      </c>
      <c r="AG290" s="109" t="n">
        <v>52069</v>
      </c>
      <c r="AH290" s="109" t="n">
        <v>54695</v>
      </c>
      <c r="AI290" s="109" t="n">
        <v>57877</v>
      </c>
      <c r="AJ290" s="109" t="n">
        <v>59427</v>
      </c>
      <c r="AK290" s="109" t="n">
        <v>60968</v>
      </c>
      <c r="AL290" s="109" t="n">
        <v>61492</v>
      </c>
      <c r="AM290" s="109" t="n">
        <v>64038</v>
      </c>
      <c r="AN290" s="109" t="n">
        <v>68165</v>
      </c>
      <c r="AO290" s="109" t="n">
        <v>71047</v>
      </c>
      <c r="AP290" s="109" t="n">
        <v>75246</v>
      </c>
      <c r="AQ290" s="109" t="n">
        <v>79115</v>
      </c>
      <c r="AR290" s="109" t="n">
        <v>87503</v>
      </c>
      <c r="AS290" s="109" t="n">
        <v>96890</v>
      </c>
      <c r="AT290" s="109" t="n">
        <v>102725</v>
      </c>
      <c r="AU290" s="109" t="n">
        <v>117213</v>
      </c>
      <c r="AV290" s="109" t="n">
        <v>131766</v>
      </c>
      <c r="AW290" s="109" t="n">
        <v>142273</v>
      </c>
      <c r="AX290" s="109" t="n">
        <v>8856</v>
      </c>
      <c r="AY290" s="109" t="n">
        <v>9599</v>
      </c>
      <c r="AZ290" s="109" t="n">
        <v>9154</v>
      </c>
      <c r="BA290" s="109" t="n">
        <v>10459</v>
      </c>
      <c r="BB290" s="109" t="n">
        <v>10278</v>
      </c>
      <c r="BC290" s="109" t="n">
        <v>671</v>
      </c>
      <c r="BD290" s="109" t="n">
        <v>560</v>
      </c>
      <c r="BE290" s="109" t="n">
        <v>614</v>
      </c>
      <c r="BF290" s="109" t="n">
        <v>225</v>
      </c>
      <c r="BG290" s="109" t="n">
        <v>285</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713678</v>
      </c>
      <c r="E291" s="109" t="n">
        <v>0</v>
      </c>
      <c r="F291" s="109" t="n">
        <v>0</v>
      </c>
      <c r="G291" s="109" t="n">
        <v>0</v>
      </c>
      <c r="H291" s="109" t="n">
        <v>0</v>
      </c>
      <c r="I291" s="109" t="n">
        <v>0</v>
      </c>
      <c r="J291" s="109" t="n">
        <v>137836</v>
      </c>
      <c r="K291" s="109" t="n">
        <v>118544</v>
      </c>
      <c r="L291" s="109" t="n">
        <v>105713</v>
      </c>
      <c r="M291" s="109" t="n">
        <v>63838</v>
      </c>
      <c r="N291" s="109" t="n">
        <v>59663</v>
      </c>
      <c r="O291" s="109" t="n">
        <v>51197</v>
      </c>
      <c r="P291" s="109" t="n">
        <v>48190</v>
      </c>
      <c r="Q291" s="109" t="n">
        <v>46971</v>
      </c>
      <c r="R291" s="109" t="n">
        <v>47463</v>
      </c>
      <c r="S291" s="109" t="n">
        <v>45529</v>
      </c>
      <c r="T291" s="109" t="n">
        <v>43297</v>
      </c>
      <c r="U291" s="109" t="n">
        <v>43761</v>
      </c>
      <c r="V291" s="109" t="n">
        <v>43035</v>
      </c>
      <c r="W291" s="109" t="n">
        <v>40982</v>
      </c>
      <c r="X291" s="109" t="n">
        <v>43400</v>
      </c>
      <c r="Y291" s="109" t="n">
        <v>41991</v>
      </c>
      <c r="Z291" s="109" t="n">
        <v>39696</v>
      </c>
      <c r="AA291" s="109" t="n">
        <v>42940</v>
      </c>
      <c r="AB291" s="109" t="n">
        <v>46411</v>
      </c>
      <c r="AC291" s="109" t="n">
        <v>46852</v>
      </c>
      <c r="AD291" s="109" t="n">
        <v>47734</v>
      </c>
      <c r="AE291" s="109" t="n">
        <v>48495</v>
      </c>
      <c r="AF291" s="109" t="n">
        <v>50863</v>
      </c>
      <c r="AG291" s="109" t="n">
        <v>51488</v>
      </c>
      <c r="AH291" s="109" t="n">
        <v>54066</v>
      </c>
      <c r="AI291" s="109" t="n">
        <v>57182</v>
      </c>
      <c r="AJ291" s="109" t="n">
        <v>58672</v>
      </c>
      <c r="AK291" s="109" t="n">
        <v>60143</v>
      </c>
      <c r="AL291" s="109" t="n">
        <v>60603</v>
      </c>
      <c r="AM291" s="109" t="n">
        <v>63050</v>
      </c>
      <c r="AN291" s="109" t="n">
        <v>67050</v>
      </c>
      <c r="AO291" s="109" t="n">
        <v>69820</v>
      </c>
      <c r="AP291" s="109" t="n">
        <v>73890</v>
      </c>
      <c r="AQ291" s="109" t="n">
        <v>77643</v>
      </c>
      <c r="AR291" s="109" t="n">
        <v>85842</v>
      </c>
      <c r="AS291" s="109" t="n">
        <v>95036</v>
      </c>
      <c r="AT291" s="109" t="n">
        <v>100766</v>
      </c>
      <c r="AU291" s="109" t="n">
        <v>115011</v>
      </c>
      <c r="AV291" s="109" t="n">
        <v>129347</v>
      </c>
      <c r="AW291" s="109" t="n">
        <v>139743</v>
      </c>
      <c r="AX291" s="109" t="n">
        <v>8705</v>
      </c>
      <c r="AY291" s="109" t="n">
        <v>9441</v>
      </c>
      <c r="AZ291" s="109" t="n">
        <v>9012</v>
      </c>
      <c r="BA291" s="109" t="n">
        <v>10305</v>
      </c>
      <c r="BB291" s="109" t="n">
        <v>10135</v>
      </c>
      <c r="BC291" s="109" t="n">
        <v>662</v>
      </c>
      <c r="BD291" s="109" t="n">
        <v>553</v>
      </c>
      <c r="BE291" s="109" t="n">
        <v>606</v>
      </c>
      <c r="BF291" s="109" t="n">
        <v>222</v>
      </c>
      <c r="BG291" s="109" t="n">
        <v>281</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671086</v>
      </c>
      <c r="E292" s="109" t="n">
        <v>0</v>
      </c>
      <c r="F292" s="109" t="n">
        <v>0</v>
      </c>
      <c r="G292" s="109" t="n">
        <v>0</v>
      </c>
      <c r="H292" s="109" t="n">
        <v>0</v>
      </c>
      <c r="I292" s="109" t="n">
        <v>0</v>
      </c>
      <c r="J292" s="109" t="n">
        <v>135688</v>
      </c>
      <c r="K292" s="109" t="n">
        <v>116649</v>
      </c>
      <c r="L292" s="109" t="n">
        <v>103995</v>
      </c>
      <c r="M292" s="109" t="n">
        <v>62771</v>
      </c>
      <c r="N292" s="109" t="n">
        <v>58654</v>
      </c>
      <c r="O292" s="109" t="n">
        <v>50326</v>
      </c>
      <c r="P292" s="109" t="n">
        <v>47373</v>
      </c>
      <c r="Q292" s="109" t="n">
        <v>46185</v>
      </c>
      <c r="R292" s="109" t="n">
        <v>46677</v>
      </c>
      <c r="S292" s="109" t="n">
        <v>44788</v>
      </c>
      <c r="T292" s="109" t="n">
        <v>42608</v>
      </c>
      <c r="U292" s="109" t="n">
        <v>43082</v>
      </c>
      <c r="V292" s="109" t="n">
        <v>42388</v>
      </c>
      <c r="W292" s="109" t="n">
        <v>40387</v>
      </c>
      <c r="X292" s="109" t="n">
        <v>42793</v>
      </c>
      <c r="Y292" s="109" t="n">
        <v>41423</v>
      </c>
      <c r="Z292" s="109" t="n">
        <v>39182</v>
      </c>
      <c r="AA292" s="109" t="n">
        <v>42406</v>
      </c>
      <c r="AB292" s="109" t="n">
        <v>45855</v>
      </c>
      <c r="AC292" s="109" t="n">
        <v>46310</v>
      </c>
      <c r="AD292" s="109" t="n">
        <v>47196</v>
      </c>
      <c r="AE292" s="109" t="n">
        <v>47960</v>
      </c>
      <c r="AF292" s="109" t="n">
        <v>50308</v>
      </c>
      <c r="AG292" s="109" t="n">
        <v>50923</v>
      </c>
      <c r="AH292" s="109" t="n">
        <v>53463</v>
      </c>
      <c r="AI292" s="109" t="n">
        <v>56524</v>
      </c>
      <c r="AJ292" s="109" t="n">
        <v>57967</v>
      </c>
      <c r="AK292" s="109" t="n">
        <v>59378</v>
      </c>
      <c r="AL292" s="109" t="n">
        <v>59783</v>
      </c>
      <c r="AM292" s="109" t="n">
        <v>62139</v>
      </c>
      <c r="AN292" s="109" t="n">
        <v>66017</v>
      </c>
      <c r="AO292" s="109" t="n">
        <v>68678</v>
      </c>
      <c r="AP292" s="109" t="n">
        <v>72616</v>
      </c>
      <c r="AQ292" s="109" t="n">
        <v>76245</v>
      </c>
      <c r="AR292" s="109" t="n">
        <v>84246</v>
      </c>
      <c r="AS292" s="109" t="n">
        <v>93232</v>
      </c>
      <c r="AT292" s="109" t="n">
        <v>98838</v>
      </c>
      <c r="AU292" s="109" t="n">
        <v>112818</v>
      </c>
      <c r="AV292" s="109" t="n">
        <v>126918</v>
      </c>
      <c r="AW292" s="109" t="n">
        <v>137178</v>
      </c>
      <c r="AX292" s="109" t="n">
        <v>8550</v>
      </c>
      <c r="AY292" s="109" t="n">
        <v>9279</v>
      </c>
      <c r="AZ292" s="109" t="n">
        <v>8864</v>
      </c>
      <c r="BA292" s="109" t="n">
        <v>10145</v>
      </c>
      <c r="BB292" s="109" t="n">
        <v>9985</v>
      </c>
      <c r="BC292" s="109" t="n">
        <v>653</v>
      </c>
      <c r="BD292" s="109" t="n">
        <v>546</v>
      </c>
      <c r="BE292" s="109" t="n">
        <v>599</v>
      </c>
      <c r="BF292" s="109" t="n">
        <v>220</v>
      </c>
      <c r="BG292" s="109" t="n">
        <v>27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629530</v>
      </c>
      <c r="E293" s="109" t="n">
        <v>0</v>
      </c>
      <c r="F293" s="109" t="n">
        <v>0</v>
      </c>
      <c r="G293" s="109" t="n">
        <v>0</v>
      </c>
      <c r="H293" s="109" t="n">
        <v>0</v>
      </c>
      <c r="I293" s="109" t="n">
        <v>0</v>
      </c>
      <c r="J293" s="109" t="n">
        <v>133634</v>
      </c>
      <c r="K293" s="109" t="n">
        <v>114832</v>
      </c>
      <c r="L293" s="109" t="n">
        <v>102341</v>
      </c>
      <c r="M293" s="109" t="n">
        <v>61739</v>
      </c>
      <c r="N293" s="109" t="n">
        <v>57673</v>
      </c>
      <c r="O293" s="109" t="n">
        <v>49474</v>
      </c>
      <c r="P293" s="109" t="n">
        <v>46570</v>
      </c>
      <c r="Q293" s="109" t="n">
        <v>45408</v>
      </c>
      <c r="R293" s="109" t="n">
        <v>45896</v>
      </c>
      <c r="S293" s="109" t="n">
        <v>44047</v>
      </c>
      <c r="T293" s="109" t="n">
        <v>41914</v>
      </c>
      <c r="U293" s="109" t="n">
        <v>42397</v>
      </c>
      <c r="V293" s="109" t="n">
        <v>41731</v>
      </c>
      <c r="W293" s="109" t="n">
        <v>39780</v>
      </c>
      <c r="X293" s="109" t="n">
        <v>42172</v>
      </c>
      <c r="Y293" s="109" t="n">
        <v>40844</v>
      </c>
      <c r="Z293" s="109" t="n">
        <v>38652</v>
      </c>
      <c r="AA293" s="109" t="n">
        <v>41857</v>
      </c>
      <c r="AB293" s="109" t="n">
        <v>45285</v>
      </c>
      <c r="AC293" s="109" t="n">
        <v>45756</v>
      </c>
      <c r="AD293" s="109" t="n">
        <v>46650</v>
      </c>
      <c r="AE293" s="109" t="n">
        <v>47420</v>
      </c>
      <c r="AF293" s="109" t="n">
        <v>49752</v>
      </c>
      <c r="AG293" s="109" t="n">
        <v>50367</v>
      </c>
      <c r="AH293" s="109" t="n">
        <v>52878</v>
      </c>
      <c r="AI293" s="109" t="n">
        <v>55895</v>
      </c>
      <c r="AJ293" s="109" t="n">
        <v>57301</v>
      </c>
      <c r="AK293" s="109" t="n">
        <v>58664</v>
      </c>
      <c r="AL293" s="109" t="n">
        <v>59023</v>
      </c>
      <c r="AM293" s="109" t="n">
        <v>61299</v>
      </c>
      <c r="AN293" s="109" t="n">
        <v>65063</v>
      </c>
      <c r="AO293" s="109" t="n">
        <v>67619</v>
      </c>
      <c r="AP293" s="109" t="n">
        <v>71427</v>
      </c>
      <c r="AQ293" s="109" t="n">
        <v>74930</v>
      </c>
      <c r="AR293" s="109" t="n">
        <v>82729</v>
      </c>
      <c r="AS293" s="109" t="n">
        <v>91499</v>
      </c>
      <c r="AT293" s="109" t="n">
        <v>96962</v>
      </c>
      <c r="AU293" s="109" t="n">
        <v>110660</v>
      </c>
      <c r="AV293" s="109" t="n">
        <v>124499</v>
      </c>
      <c r="AW293" s="109" t="n">
        <v>134601</v>
      </c>
      <c r="AX293" s="109" t="n">
        <v>8393</v>
      </c>
      <c r="AY293" s="109" t="n">
        <v>9114</v>
      </c>
      <c r="AZ293" s="109" t="n">
        <v>8711</v>
      </c>
      <c r="BA293" s="109" t="n">
        <v>9978</v>
      </c>
      <c r="BB293" s="109" t="n">
        <v>9829</v>
      </c>
      <c r="BC293" s="109" t="n">
        <v>644</v>
      </c>
      <c r="BD293" s="109" t="n">
        <v>538</v>
      </c>
      <c r="BE293" s="109" t="n">
        <v>591</v>
      </c>
      <c r="BF293" s="109" t="n">
        <v>217</v>
      </c>
      <c r="BG293" s="109" t="n">
        <v>275</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589106</v>
      </c>
      <c r="E294" s="109" t="n">
        <v>0</v>
      </c>
      <c r="F294" s="109" t="n">
        <v>0</v>
      </c>
      <c r="G294" s="109" t="n">
        <v>0</v>
      </c>
      <c r="H294" s="109" t="n">
        <v>0</v>
      </c>
      <c r="I294" s="109" t="n">
        <v>0</v>
      </c>
      <c r="J294" s="109" t="n">
        <v>131675</v>
      </c>
      <c r="K294" s="109" t="n">
        <v>113094</v>
      </c>
      <c r="L294" s="109" t="n">
        <v>100754</v>
      </c>
      <c r="M294" s="109" t="n">
        <v>60747</v>
      </c>
      <c r="N294" s="109" t="n">
        <v>56725</v>
      </c>
      <c r="O294" s="109" t="n">
        <v>48646</v>
      </c>
      <c r="P294" s="109" t="n">
        <v>45785</v>
      </c>
      <c r="Q294" s="109" t="n">
        <v>44643</v>
      </c>
      <c r="R294" s="109" t="n">
        <v>45122</v>
      </c>
      <c r="S294" s="109" t="n">
        <v>43309</v>
      </c>
      <c r="T294" s="109" t="n">
        <v>41221</v>
      </c>
      <c r="U294" s="109" t="n">
        <v>41708</v>
      </c>
      <c r="V294" s="109" t="n">
        <v>41068</v>
      </c>
      <c r="W294" s="109" t="n">
        <v>39164</v>
      </c>
      <c r="X294" s="109" t="n">
        <v>41539</v>
      </c>
      <c r="Y294" s="109" t="n">
        <v>40251</v>
      </c>
      <c r="Z294" s="109" t="n">
        <v>38111</v>
      </c>
      <c r="AA294" s="109" t="n">
        <v>41291</v>
      </c>
      <c r="AB294" s="109" t="n">
        <v>44699</v>
      </c>
      <c r="AC294" s="109" t="n">
        <v>45186</v>
      </c>
      <c r="AD294" s="109" t="n">
        <v>46092</v>
      </c>
      <c r="AE294" s="109" t="n">
        <v>46871</v>
      </c>
      <c r="AF294" s="109" t="n">
        <v>49192</v>
      </c>
      <c r="AG294" s="109" t="n">
        <v>49811</v>
      </c>
      <c r="AH294" s="109" t="n">
        <v>52300</v>
      </c>
      <c r="AI294" s="109" t="n">
        <v>55283</v>
      </c>
      <c r="AJ294" s="109" t="n">
        <v>56664</v>
      </c>
      <c r="AK294" s="109" t="n">
        <v>57990</v>
      </c>
      <c r="AL294" s="109" t="n">
        <v>58314</v>
      </c>
      <c r="AM294" s="109" t="n">
        <v>60521</v>
      </c>
      <c r="AN294" s="109" t="n">
        <v>64184</v>
      </c>
      <c r="AO294" s="109" t="n">
        <v>66643</v>
      </c>
      <c r="AP294" s="109" t="n">
        <v>70326</v>
      </c>
      <c r="AQ294" s="109" t="n">
        <v>73704</v>
      </c>
      <c r="AR294" s="109" t="n">
        <v>81302</v>
      </c>
      <c r="AS294" s="109" t="n">
        <v>89852</v>
      </c>
      <c r="AT294" s="109" t="n">
        <v>95160</v>
      </c>
      <c r="AU294" s="109" t="n">
        <v>108560</v>
      </c>
      <c r="AV294" s="109" t="n">
        <v>122118</v>
      </c>
      <c r="AW294" s="109" t="n">
        <v>132036</v>
      </c>
      <c r="AX294" s="109" t="n">
        <v>8235</v>
      </c>
      <c r="AY294" s="109" t="n">
        <v>8947</v>
      </c>
      <c r="AZ294" s="109" t="n">
        <v>8556</v>
      </c>
      <c r="BA294" s="109" t="n">
        <v>9807</v>
      </c>
      <c r="BB294" s="109" t="n">
        <v>9668</v>
      </c>
      <c r="BC294" s="109" t="n">
        <v>634</v>
      </c>
      <c r="BD294" s="109" t="n">
        <v>530</v>
      </c>
      <c r="BE294" s="109" t="n">
        <v>583</v>
      </c>
      <c r="BF294" s="109" t="n">
        <v>214</v>
      </c>
      <c r="BG294" s="109" t="n">
        <v>27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549884</v>
      </c>
      <c r="E295" s="109" t="n">
        <v>0</v>
      </c>
      <c r="F295" s="109" t="n">
        <v>0</v>
      </c>
      <c r="G295" s="109" t="n">
        <v>0</v>
      </c>
      <c r="H295" s="109" t="n">
        <v>0</v>
      </c>
      <c r="I295" s="109" t="n">
        <v>0</v>
      </c>
      <c r="J295" s="109" t="n">
        <v>129806</v>
      </c>
      <c r="K295" s="109" t="n">
        <v>111437</v>
      </c>
      <c r="L295" s="109" t="n">
        <v>99237</v>
      </c>
      <c r="M295" s="109" t="n">
        <v>59796</v>
      </c>
      <c r="N295" s="109" t="n">
        <v>55814</v>
      </c>
      <c r="O295" s="109" t="n">
        <v>47847</v>
      </c>
      <c r="P295" s="109" t="n">
        <v>45022</v>
      </c>
      <c r="Q295" s="109" t="n">
        <v>43895</v>
      </c>
      <c r="R295" s="109" t="n">
        <v>44362</v>
      </c>
      <c r="S295" s="109" t="n">
        <v>42579</v>
      </c>
      <c r="T295" s="109" t="n">
        <v>40531</v>
      </c>
      <c r="U295" s="109" t="n">
        <v>41018</v>
      </c>
      <c r="V295" s="109" t="n">
        <v>40401</v>
      </c>
      <c r="W295" s="109" t="n">
        <v>38541</v>
      </c>
      <c r="X295" s="109" t="n">
        <v>40895</v>
      </c>
      <c r="Y295" s="109" t="n">
        <v>39647</v>
      </c>
      <c r="Z295" s="109" t="n">
        <v>37558</v>
      </c>
      <c r="AA295" s="109" t="n">
        <v>40713</v>
      </c>
      <c r="AB295" s="109" t="n">
        <v>44094</v>
      </c>
      <c r="AC295" s="109" t="n">
        <v>44601</v>
      </c>
      <c r="AD295" s="109" t="n">
        <v>45518</v>
      </c>
      <c r="AE295" s="109" t="n">
        <v>46310</v>
      </c>
      <c r="AF295" s="109" t="n">
        <v>48622</v>
      </c>
      <c r="AG295" s="109" t="n">
        <v>49250</v>
      </c>
      <c r="AH295" s="109" t="n">
        <v>51723</v>
      </c>
      <c r="AI295" s="109" t="n">
        <v>54679</v>
      </c>
      <c r="AJ295" s="109" t="n">
        <v>56044</v>
      </c>
      <c r="AK295" s="109" t="n">
        <v>57344</v>
      </c>
      <c r="AL295" s="109" t="n">
        <v>57645</v>
      </c>
      <c r="AM295" s="109" t="n">
        <v>59794</v>
      </c>
      <c r="AN295" s="109" t="n">
        <v>63370</v>
      </c>
      <c r="AO295" s="109" t="n">
        <v>65742</v>
      </c>
      <c r="AP295" s="109" t="n">
        <v>69311</v>
      </c>
      <c r="AQ295" s="109" t="n">
        <v>72568</v>
      </c>
      <c r="AR295" s="109" t="n">
        <v>79973</v>
      </c>
      <c r="AS295" s="109" t="n">
        <v>88303</v>
      </c>
      <c r="AT295" s="109" t="n">
        <v>93447</v>
      </c>
      <c r="AU295" s="109" t="n">
        <v>106542</v>
      </c>
      <c r="AV295" s="109" t="n">
        <v>119803</v>
      </c>
      <c r="AW295" s="109" t="n">
        <v>129513</v>
      </c>
      <c r="AX295" s="109" t="n">
        <v>8079</v>
      </c>
      <c r="AY295" s="109" t="n">
        <v>8779</v>
      </c>
      <c r="AZ295" s="109" t="n">
        <v>8399</v>
      </c>
      <c r="BA295" s="109" t="n">
        <v>9632</v>
      </c>
      <c r="BB295" s="109" t="n">
        <v>9502</v>
      </c>
      <c r="BC295" s="109" t="n">
        <v>623</v>
      </c>
      <c r="BD295" s="109" t="n">
        <v>522</v>
      </c>
      <c r="BE295" s="109" t="n">
        <v>574</v>
      </c>
      <c r="BF295" s="109" t="n">
        <v>211</v>
      </c>
      <c r="BG295" s="109" t="n">
        <v>268</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511900</v>
      </c>
      <c r="E296" s="109" t="n">
        <v>0</v>
      </c>
      <c r="F296" s="109" t="n">
        <v>0</v>
      </c>
      <c r="G296" s="109" t="n">
        <v>0</v>
      </c>
      <c r="H296" s="109" t="n">
        <v>0</v>
      </c>
      <c r="I296" s="109" t="n">
        <v>0</v>
      </c>
      <c r="J296" s="109" t="n">
        <v>128021</v>
      </c>
      <c r="K296" s="109" t="n">
        <v>109855</v>
      </c>
      <c r="L296" s="109" t="n">
        <v>97789</v>
      </c>
      <c r="M296" s="109" t="n">
        <v>58887</v>
      </c>
      <c r="N296" s="109" t="n">
        <v>54940</v>
      </c>
      <c r="O296" s="109" t="n">
        <v>47078</v>
      </c>
      <c r="P296" s="109" t="n">
        <v>44284</v>
      </c>
      <c r="Q296" s="109" t="n">
        <v>43168</v>
      </c>
      <c r="R296" s="109" t="n">
        <v>43618</v>
      </c>
      <c r="S296" s="109" t="n">
        <v>41862</v>
      </c>
      <c r="T296" s="109" t="n">
        <v>39848</v>
      </c>
      <c r="U296" s="109" t="n">
        <v>40332</v>
      </c>
      <c r="V296" s="109" t="n">
        <v>39733</v>
      </c>
      <c r="W296" s="109" t="n">
        <v>37915</v>
      </c>
      <c r="X296" s="109" t="n">
        <v>40246</v>
      </c>
      <c r="Y296" s="109" t="n">
        <v>39033</v>
      </c>
      <c r="Z296" s="109" t="n">
        <v>36995</v>
      </c>
      <c r="AA296" s="109" t="n">
        <v>40123</v>
      </c>
      <c r="AB296" s="109" t="n">
        <v>43477</v>
      </c>
      <c r="AC296" s="109" t="n">
        <v>43998</v>
      </c>
      <c r="AD296" s="109" t="n">
        <v>44928</v>
      </c>
      <c r="AE296" s="109" t="n">
        <v>45733</v>
      </c>
      <c r="AF296" s="109" t="n">
        <v>48039</v>
      </c>
      <c r="AG296" s="109" t="n">
        <v>48679</v>
      </c>
      <c r="AH296" s="109" t="n">
        <v>51141</v>
      </c>
      <c r="AI296" s="109" t="n">
        <v>54077</v>
      </c>
      <c r="AJ296" s="109" t="n">
        <v>55433</v>
      </c>
      <c r="AK296" s="109" t="n">
        <v>56717</v>
      </c>
      <c r="AL296" s="109" t="n">
        <v>57003</v>
      </c>
      <c r="AM296" s="109" t="n">
        <v>59108</v>
      </c>
      <c r="AN296" s="109" t="n">
        <v>62610</v>
      </c>
      <c r="AO296" s="109" t="n">
        <v>64908</v>
      </c>
      <c r="AP296" s="109" t="n">
        <v>68375</v>
      </c>
      <c r="AQ296" s="109" t="n">
        <v>71521</v>
      </c>
      <c r="AR296" s="109" t="n">
        <v>78741</v>
      </c>
      <c r="AS296" s="109" t="n">
        <v>86860</v>
      </c>
      <c r="AT296" s="109" t="n">
        <v>91836</v>
      </c>
      <c r="AU296" s="109" t="n">
        <v>104624</v>
      </c>
      <c r="AV296" s="109" t="n">
        <v>117578</v>
      </c>
      <c r="AW296" s="109" t="n">
        <v>127059</v>
      </c>
      <c r="AX296" s="109" t="n">
        <v>7924</v>
      </c>
      <c r="AY296" s="109" t="n">
        <v>8611</v>
      </c>
      <c r="AZ296" s="109" t="n">
        <v>8241</v>
      </c>
      <c r="BA296" s="109" t="n">
        <v>9455</v>
      </c>
      <c r="BB296" s="109" t="n">
        <v>9333</v>
      </c>
      <c r="BC296" s="109" t="n">
        <v>612</v>
      </c>
      <c r="BD296" s="109" t="n">
        <v>513</v>
      </c>
      <c r="BE296" s="109" t="n">
        <v>565</v>
      </c>
      <c r="BF296" s="109" t="n">
        <v>208</v>
      </c>
      <c r="BG296" s="109" t="n">
        <v>26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475157</v>
      </c>
      <c r="E297" s="109" t="n">
        <v>0</v>
      </c>
      <c r="F297" s="109" t="n">
        <v>0</v>
      </c>
      <c r="G297" s="109" t="n">
        <v>0</v>
      </c>
      <c r="H297" s="109" t="n">
        <v>0</v>
      </c>
      <c r="I297" s="109" t="n">
        <v>0</v>
      </c>
      <c r="J297" s="109" t="n">
        <v>126312</v>
      </c>
      <c r="K297" s="109" t="n">
        <v>108345</v>
      </c>
      <c r="L297" s="109" t="n">
        <v>96407</v>
      </c>
      <c r="M297" s="109" t="n">
        <v>58019</v>
      </c>
      <c r="N297" s="109" t="n">
        <v>54105</v>
      </c>
      <c r="O297" s="109" t="n">
        <v>46341</v>
      </c>
      <c r="P297" s="109" t="n">
        <v>43575</v>
      </c>
      <c r="Q297" s="109" t="n">
        <v>42465</v>
      </c>
      <c r="R297" s="109" t="n">
        <v>42896</v>
      </c>
      <c r="S297" s="109" t="n">
        <v>41160</v>
      </c>
      <c r="T297" s="109" t="n">
        <v>39176</v>
      </c>
      <c r="U297" s="109" t="n">
        <v>39653</v>
      </c>
      <c r="V297" s="109" t="n">
        <v>39068</v>
      </c>
      <c r="W297" s="109" t="n">
        <v>37289</v>
      </c>
      <c r="X297" s="109" t="n">
        <v>39592</v>
      </c>
      <c r="Y297" s="109" t="n">
        <v>38413</v>
      </c>
      <c r="Z297" s="109" t="n">
        <v>36422</v>
      </c>
      <c r="AA297" s="109" t="n">
        <v>39521</v>
      </c>
      <c r="AB297" s="109" t="n">
        <v>42847</v>
      </c>
      <c r="AC297" s="109" t="n">
        <v>43383</v>
      </c>
      <c r="AD297" s="109" t="n">
        <v>44320</v>
      </c>
      <c r="AE297" s="109" t="n">
        <v>45141</v>
      </c>
      <c r="AF297" s="109" t="n">
        <v>47441</v>
      </c>
      <c r="AG297" s="109" t="n">
        <v>48096</v>
      </c>
      <c r="AH297" s="109" t="n">
        <v>50549</v>
      </c>
      <c r="AI297" s="109" t="n">
        <v>53468</v>
      </c>
      <c r="AJ297" s="109" t="n">
        <v>54822</v>
      </c>
      <c r="AK297" s="109" t="n">
        <v>56098</v>
      </c>
      <c r="AL297" s="109" t="n">
        <v>56380</v>
      </c>
      <c r="AM297" s="109" t="n">
        <v>58451</v>
      </c>
      <c r="AN297" s="109" t="n">
        <v>61892</v>
      </c>
      <c r="AO297" s="109" t="n">
        <v>64130</v>
      </c>
      <c r="AP297" s="109" t="n">
        <v>67507</v>
      </c>
      <c r="AQ297" s="109" t="n">
        <v>70555</v>
      </c>
      <c r="AR297" s="109" t="n">
        <v>77606</v>
      </c>
      <c r="AS297" s="109" t="n">
        <v>85523</v>
      </c>
      <c r="AT297" s="109" t="n">
        <v>90335</v>
      </c>
      <c r="AU297" s="109" t="n">
        <v>102821</v>
      </c>
      <c r="AV297" s="109" t="n">
        <v>115463</v>
      </c>
      <c r="AW297" s="109" t="n">
        <v>124700</v>
      </c>
      <c r="AX297" s="109" t="n">
        <v>7774</v>
      </c>
      <c r="AY297" s="109" t="n">
        <v>8447</v>
      </c>
      <c r="AZ297" s="109" t="n">
        <v>8084</v>
      </c>
      <c r="BA297" s="109" t="n">
        <v>9278</v>
      </c>
      <c r="BB297" s="109" t="n">
        <v>9161</v>
      </c>
      <c r="BC297" s="109" t="n">
        <v>602</v>
      </c>
      <c r="BD297" s="109" t="n">
        <v>504</v>
      </c>
      <c r="BE297" s="109" t="n">
        <v>556</v>
      </c>
      <c r="BF297" s="109" t="n">
        <v>205</v>
      </c>
      <c r="BG297" s="109" t="n">
        <v>26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2439469</v>
      </c>
      <c r="E298" s="109" t="n">
        <v>0</v>
      </c>
      <c r="F298" s="109" t="n">
        <v>0</v>
      </c>
      <c r="G298" s="109" t="n">
        <v>0</v>
      </c>
      <c r="H298" s="109" t="n">
        <v>0</v>
      </c>
      <c r="I298" s="109" t="n">
        <v>0</v>
      </c>
      <c r="J298" s="109" t="n">
        <v>124656</v>
      </c>
      <c r="K298" s="109" t="n">
        <v>106866</v>
      </c>
      <c r="L298" s="109" t="n">
        <v>95002</v>
      </c>
      <c r="M298" s="109" t="n">
        <v>57199</v>
      </c>
      <c r="N298" s="109" t="n">
        <v>53311</v>
      </c>
      <c r="O298" s="109" t="n">
        <v>45639</v>
      </c>
      <c r="P298" s="109" t="n">
        <v>42895</v>
      </c>
      <c r="Q298" s="109" t="n">
        <v>41785</v>
      </c>
      <c r="R298" s="109" t="n">
        <v>42195</v>
      </c>
      <c r="S298" s="109" t="n">
        <v>40476</v>
      </c>
      <c r="T298" s="109" t="n">
        <v>38518</v>
      </c>
      <c r="U298" s="109" t="n">
        <v>38983</v>
      </c>
      <c r="V298" s="109" t="n">
        <v>38409</v>
      </c>
      <c r="W298" s="109" t="n">
        <v>36663</v>
      </c>
      <c r="X298" s="109" t="n">
        <v>38937</v>
      </c>
      <c r="Y298" s="109" t="n">
        <v>37787</v>
      </c>
      <c r="Z298" s="109" t="n">
        <v>35843</v>
      </c>
      <c r="AA298" s="109" t="n">
        <v>38908</v>
      </c>
      <c r="AB298" s="109" t="n">
        <v>42203</v>
      </c>
      <c r="AC298" s="109" t="n">
        <v>42752</v>
      </c>
      <c r="AD298" s="109" t="n">
        <v>43698</v>
      </c>
      <c r="AE298" s="109" t="n">
        <v>44528</v>
      </c>
      <c r="AF298" s="109" t="n">
        <v>46825</v>
      </c>
      <c r="AG298" s="109" t="n">
        <v>47495</v>
      </c>
      <c r="AH298" s="109" t="n">
        <v>49943</v>
      </c>
      <c r="AI298" s="109" t="n">
        <v>52849</v>
      </c>
      <c r="AJ298" s="109" t="n">
        <v>54205</v>
      </c>
      <c r="AK298" s="109" t="n">
        <v>55479</v>
      </c>
      <c r="AL298" s="109" t="n">
        <v>55764</v>
      </c>
      <c r="AM298" s="109" t="n">
        <v>57812</v>
      </c>
      <c r="AN298" s="109" t="n">
        <v>61204</v>
      </c>
      <c r="AO298" s="109" t="n">
        <v>63394</v>
      </c>
      <c r="AP298" s="109" t="n">
        <v>66697</v>
      </c>
      <c r="AQ298" s="109" t="n">
        <v>69660</v>
      </c>
      <c r="AR298" s="109" t="n">
        <v>76557</v>
      </c>
      <c r="AS298" s="109" t="n">
        <v>84289</v>
      </c>
      <c r="AT298" s="109" t="n">
        <v>88944</v>
      </c>
      <c r="AU298" s="109" t="n">
        <v>101139</v>
      </c>
      <c r="AV298" s="109" t="n">
        <v>113474</v>
      </c>
      <c r="AW298" s="109" t="n">
        <v>122458</v>
      </c>
      <c r="AX298" s="109" t="n">
        <v>7630</v>
      </c>
      <c r="AY298" s="109" t="n">
        <v>8287</v>
      </c>
      <c r="AZ298" s="109" t="n">
        <v>7930</v>
      </c>
      <c r="BA298" s="109" t="n">
        <v>9101</v>
      </c>
      <c r="BB298" s="109" t="n">
        <v>8989</v>
      </c>
      <c r="BC298" s="109" t="n">
        <v>590</v>
      </c>
      <c r="BD298" s="109" t="n">
        <v>495</v>
      </c>
      <c r="BE298" s="109" t="n">
        <v>546</v>
      </c>
      <c r="BF298" s="109" t="n">
        <v>201</v>
      </c>
      <c r="BG298" s="109" t="n">
        <v>25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06171</v>
      </c>
      <c r="D11" s="80" t="n">
        <v>17.999241</v>
      </c>
      <c r="E11" s="79" t="n">
        <v>38.673467</v>
      </c>
      <c r="F11" s="81" t="n">
        <v>34.292653</v>
      </c>
      <c r="G11" s="82" t="n">
        <v>4.380814</v>
      </c>
      <c r="H11" s="79" t="n">
        <v>9.533463</v>
      </c>
      <c r="I11" s="81" t="n">
        <v>8.403257</v>
      </c>
      <c r="J11" s="83" t="n">
        <v>1.130206</v>
      </c>
      <c r="K11" s="84"/>
      <c r="L11" s="84"/>
    </row>
    <row r="12" customFormat="false" ht="21" hidden="false" customHeight="true" outlineLevel="0" collapsed="false">
      <c r="A12" s="77" t="n">
        <v>27</v>
      </c>
      <c r="B12" s="78" t="n">
        <v>-2015</v>
      </c>
      <c r="C12" s="79" t="n">
        <v>65.709142</v>
      </c>
      <c r="D12" s="80" t="n">
        <v>17.825761</v>
      </c>
      <c r="E12" s="79" t="n">
        <v>38.469637</v>
      </c>
      <c r="F12" s="85" t="n">
        <v>34.095382</v>
      </c>
      <c r="G12" s="86" t="n">
        <v>4.374255</v>
      </c>
      <c r="H12" s="79" t="n">
        <v>9.413744</v>
      </c>
      <c r="I12" s="85" t="n">
        <v>8.311841</v>
      </c>
      <c r="J12" s="87" t="n">
        <v>1.101903</v>
      </c>
      <c r="K12" s="84" t="n">
        <v>-0.780454956809285</v>
      </c>
      <c r="L12" s="84" t="n">
        <f aca="false">K12-0.3</f>
        <v>-1.08045495680928</v>
      </c>
    </row>
    <row r="13" customFormat="false" ht="21" hidden="false" customHeight="true" outlineLevel="0" collapsed="false">
      <c r="A13" s="77" t="n">
        <v>28</v>
      </c>
      <c r="B13" s="78" t="n">
        <v>-2016</v>
      </c>
      <c r="C13" s="79" t="n">
        <v>65.265234</v>
      </c>
      <c r="D13" s="80" t="n">
        <v>17.61423</v>
      </c>
      <c r="E13" s="79" t="n">
        <v>38.392362</v>
      </c>
      <c r="F13" s="88" t="n">
        <v>34.022676</v>
      </c>
      <c r="G13" s="89" t="n">
        <v>4.369686</v>
      </c>
      <c r="H13" s="79" t="n">
        <v>9.258642</v>
      </c>
      <c r="I13" s="88" t="n">
        <v>8.187068</v>
      </c>
      <c r="J13" s="90" t="n">
        <v>1.071574</v>
      </c>
      <c r="K13" s="84" t="n">
        <v>-0.888245766567297</v>
      </c>
      <c r="L13" s="84" t="n">
        <f aca="false">K13-0.3</f>
        <v>-1.1882457665673</v>
      </c>
    </row>
    <row r="14" customFormat="false" ht="21" hidden="false" customHeight="true" outlineLevel="0" collapsed="false">
      <c r="A14" s="77" t="n">
        <v>29</v>
      </c>
      <c r="B14" s="78" t="n">
        <v>-2017</v>
      </c>
      <c r="C14" s="79" t="n">
        <v>64.846267</v>
      </c>
      <c r="D14" s="80" t="n">
        <v>17.442361</v>
      </c>
      <c r="E14" s="79" t="n">
        <v>38.298018</v>
      </c>
      <c r="F14" s="88" t="n">
        <v>33.934108</v>
      </c>
      <c r="G14" s="89" t="n">
        <v>4.36391</v>
      </c>
      <c r="H14" s="79" t="n">
        <v>9.105888</v>
      </c>
      <c r="I14" s="88" t="n">
        <v>8.061917</v>
      </c>
      <c r="J14" s="90" t="n">
        <v>1.043971</v>
      </c>
      <c r="K14" s="84" t="n">
        <v>-0.91737173642884</v>
      </c>
      <c r="L14" s="84" t="n">
        <f aca="false">K14-0.3</f>
        <v>-1.21737173642884</v>
      </c>
    </row>
    <row r="15" customFormat="false" ht="21" hidden="false" customHeight="true" outlineLevel="0" collapsed="false">
      <c r="A15" s="77" t="n">
        <v>30</v>
      </c>
      <c r="B15" s="78" t="n">
        <v>-2018</v>
      </c>
      <c r="C15" s="79" t="n">
        <v>64.396357</v>
      </c>
      <c r="D15" s="80" t="n">
        <v>17.331603</v>
      </c>
      <c r="E15" s="79" t="n">
        <v>38.074422</v>
      </c>
      <c r="F15" s="88" t="n">
        <v>33.71894</v>
      </c>
      <c r="G15" s="89" t="n">
        <v>4.355482</v>
      </c>
      <c r="H15" s="79" t="n">
        <v>8.990332</v>
      </c>
      <c r="I15" s="88" t="n">
        <v>7.967431</v>
      </c>
      <c r="J15" s="90" t="n">
        <v>1.022901</v>
      </c>
      <c r="K15" s="84" t="n">
        <v>-0.824383717387067</v>
      </c>
      <c r="L15" s="84" t="n">
        <f aca="false">K15-0.3</f>
        <v>-1.12438371738707</v>
      </c>
    </row>
    <row r="16" customFormat="false" ht="21" hidden="false" customHeight="true" outlineLevel="0" collapsed="false">
      <c r="A16" s="77" t="n">
        <v>31</v>
      </c>
      <c r="B16" s="78" t="n">
        <v>-2019</v>
      </c>
      <c r="C16" s="79" t="n">
        <v>63.951633</v>
      </c>
      <c r="D16" s="80" t="n">
        <v>17.222728</v>
      </c>
      <c r="E16" s="79" t="n">
        <v>37.855669</v>
      </c>
      <c r="F16" s="88" t="n">
        <v>33.511669</v>
      </c>
      <c r="G16" s="89" t="n">
        <v>4.344</v>
      </c>
      <c r="H16" s="79" t="n">
        <v>8.873236</v>
      </c>
      <c r="I16" s="88" t="n">
        <v>7.87031</v>
      </c>
      <c r="J16" s="90" t="n">
        <v>1.002926</v>
      </c>
      <c r="K16" s="84" t="n">
        <v>-0.689423517196475</v>
      </c>
      <c r="L16" s="84" t="n">
        <f aca="false">K16-0.3</f>
        <v>-0.989423517196475</v>
      </c>
    </row>
    <row r="17" customFormat="false" ht="21" hidden="false" customHeight="true" outlineLevel="0" collapsed="false">
      <c r="A17" s="77" t="n">
        <v>32</v>
      </c>
      <c r="B17" s="78" t="n">
        <v>-2020</v>
      </c>
      <c r="C17" s="79" t="n">
        <v>63.53361</v>
      </c>
      <c r="D17" s="80" t="n">
        <v>17.128475</v>
      </c>
      <c r="E17" s="79" t="n">
        <v>37.643711</v>
      </c>
      <c r="F17" s="88" t="n">
        <v>33.314731</v>
      </c>
      <c r="G17" s="89" t="n">
        <v>4.32898</v>
      </c>
      <c r="H17" s="79" t="n">
        <v>8.761424</v>
      </c>
      <c r="I17" s="88" t="n">
        <v>7.776485</v>
      </c>
      <c r="J17" s="90" t="n">
        <v>0.984939</v>
      </c>
      <c r="K17" s="84" t="n">
        <v>-0.670442447330821</v>
      </c>
      <c r="L17" s="84" t="n">
        <f aca="false">K17-0.3</f>
        <v>-0.970442447330821</v>
      </c>
    </row>
    <row r="18" customFormat="false" ht="21" hidden="false" customHeight="true" outlineLevel="0" collapsed="false">
      <c r="A18" s="77" t="n">
        <v>33</v>
      </c>
      <c r="B18" s="78" t="n">
        <v>-2021</v>
      </c>
      <c r="C18" s="79" t="n">
        <v>63.13077</v>
      </c>
      <c r="D18" s="80" t="n">
        <v>17.052491</v>
      </c>
      <c r="E18" s="79" t="n">
        <v>37.428701</v>
      </c>
      <c r="F18" s="88" t="n">
        <v>33.116769</v>
      </c>
      <c r="G18" s="89" t="n">
        <v>4.311932</v>
      </c>
      <c r="H18" s="79" t="n">
        <v>8.649578</v>
      </c>
      <c r="I18" s="88" t="n">
        <v>7.680647</v>
      </c>
      <c r="J18" s="90" t="n">
        <v>0.968931</v>
      </c>
      <c r="K18" s="84" t="n">
        <v>-0.675456035825417</v>
      </c>
      <c r="L18" s="84" t="n">
        <f aca="false">K18-0.3</f>
        <v>-0.975456035825417</v>
      </c>
    </row>
    <row r="19" customFormat="false" ht="21" hidden="false" customHeight="true" outlineLevel="0" collapsed="false">
      <c r="A19" s="77" t="n">
        <v>34</v>
      </c>
      <c r="B19" s="78" t="n">
        <v>-2022</v>
      </c>
      <c r="C19" s="79" t="n">
        <v>62.714085</v>
      </c>
      <c r="D19" s="80" t="n">
        <v>16.973857</v>
      </c>
      <c r="E19" s="79" t="n">
        <v>37.210338</v>
      </c>
      <c r="F19" s="88" t="n">
        <v>32.917443</v>
      </c>
      <c r="G19" s="89" t="n">
        <v>4.292895</v>
      </c>
      <c r="H19" s="79" t="n">
        <v>8.52989</v>
      </c>
      <c r="I19" s="88" t="n">
        <v>7.57587</v>
      </c>
      <c r="J19" s="90" t="n">
        <v>0.95402</v>
      </c>
      <c r="K19" s="84" t="n">
        <v>-0.679358133848862</v>
      </c>
      <c r="L19" s="84" t="n">
        <f aca="false">K19-0.3</f>
        <v>-0.979358133848862</v>
      </c>
    </row>
    <row r="20" customFormat="false" ht="21" hidden="false" customHeight="true" outlineLevel="0" collapsed="false">
      <c r="A20" s="77" t="n">
        <v>35</v>
      </c>
      <c r="B20" s="78" t="n">
        <v>-2023</v>
      </c>
      <c r="C20" s="79" t="n">
        <v>62.271291</v>
      </c>
      <c r="D20" s="80" t="n">
        <v>16.882019</v>
      </c>
      <c r="E20" s="79" t="n">
        <v>36.983506</v>
      </c>
      <c r="F20" s="88" t="n">
        <v>32.711598</v>
      </c>
      <c r="G20" s="89" t="n">
        <v>4.271908</v>
      </c>
      <c r="H20" s="79" t="n">
        <v>8.405766</v>
      </c>
      <c r="I20" s="88" t="n">
        <v>7.465194</v>
      </c>
      <c r="J20" s="90" t="n">
        <v>0.940572</v>
      </c>
      <c r="K20" s="84" t="n">
        <v>-0.659441869946009</v>
      </c>
      <c r="L20" s="84" t="n">
        <f aca="false">K20-0.3</f>
        <v>-0.959441869946009</v>
      </c>
    </row>
    <row r="21" customFormat="false" ht="21" hidden="false" customHeight="true" outlineLevel="0" collapsed="false">
      <c r="A21" s="77" t="n">
        <v>36</v>
      </c>
      <c r="B21" s="78" t="n">
        <v>-2024</v>
      </c>
      <c r="C21" s="79" t="n">
        <v>61.776236</v>
      </c>
      <c r="D21" s="80" t="n">
        <v>16.758627</v>
      </c>
      <c r="E21" s="79" t="n">
        <v>36.739904</v>
      </c>
      <c r="F21" s="88" t="n">
        <v>32.490869</v>
      </c>
      <c r="G21" s="89" t="n">
        <v>4.249035</v>
      </c>
      <c r="H21" s="79" t="n">
        <v>8.277705</v>
      </c>
      <c r="I21" s="88" t="n">
        <v>7.349509</v>
      </c>
      <c r="J21" s="90" t="n">
        <v>0.928196</v>
      </c>
      <c r="K21" s="84" t="n">
        <v>-0.64924986305831</v>
      </c>
      <c r="L21" s="84" t="n">
        <f aca="false">K21-0.3</f>
        <v>-0.94924986305831</v>
      </c>
    </row>
    <row r="22" customFormat="false" ht="21" hidden="false" customHeight="true" outlineLevel="0" collapsed="false">
      <c r="A22" s="77" t="n">
        <v>37</v>
      </c>
      <c r="B22" s="78" t="n">
        <v>-2025</v>
      </c>
      <c r="C22" s="79" t="n">
        <v>61.239616</v>
      </c>
      <c r="D22" s="80" t="n">
        <v>16.610267</v>
      </c>
      <c r="E22" s="79" t="n">
        <v>36.479753</v>
      </c>
      <c r="F22" s="88" t="n">
        <v>32.258056</v>
      </c>
      <c r="G22" s="89" t="n">
        <v>4.221697</v>
      </c>
      <c r="H22" s="79" t="n">
        <v>8.149596</v>
      </c>
      <c r="I22" s="88" t="n">
        <v>7.232733</v>
      </c>
      <c r="J22" s="90" t="n">
        <v>0.916863</v>
      </c>
      <c r="K22" s="84" t="n">
        <v>-0.666719372763436</v>
      </c>
      <c r="L22" s="84" t="n">
        <f aca="false">K22-0.3</f>
        <v>-0.966719372763436</v>
      </c>
    </row>
    <row r="23" customFormat="false" ht="21" hidden="false" customHeight="true" outlineLevel="0" collapsed="false">
      <c r="A23" s="77" t="n">
        <v>38</v>
      </c>
      <c r="B23" s="78" t="n">
        <v>-2026</v>
      </c>
      <c r="C23" s="79" t="n">
        <v>60.749375</v>
      </c>
      <c r="D23" s="80" t="n">
        <v>16.504673</v>
      </c>
      <c r="E23" s="79" t="n">
        <v>36.209341</v>
      </c>
      <c r="F23" s="88" t="n">
        <v>32.017905</v>
      </c>
      <c r="G23" s="89" t="n">
        <v>4.191436</v>
      </c>
      <c r="H23" s="79" t="n">
        <v>8.035361</v>
      </c>
      <c r="I23" s="88" t="n">
        <v>7.12747</v>
      </c>
      <c r="J23" s="90" t="n">
        <v>0.907891</v>
      </c>
      <c r="K23" s="84" t="n">
        <v>-0.72037707515582</v>
      </c>
      <c r="L23" s="84" t="n">
        <f aca="false">K23-0.3</f>
        <v>-1.02037707515582</v>
      </c>
    </row>
    <row r="24" customFormat="false" ht="21" hidden="false" customHeight="true" outlineLevel="0" collapsed="false">
      <c r="A24" s="77" t="n">
        <v>39</v>
      </c>
      <c r="B24" s="78" t="n">
        <v>-2027</v>
      </c>
      <c r="C24" s="79" t="n">
        <v>60.226053</v>
      </c>
      <c r="D24" s="80" t="n">
        <v>16.394948</v>
      </c>
      <c r="E24" s="79" t="n">
        <v>35.920237</v>
      </c>
      <c r="F24" s="88" t="n">
        <v>31.758813</v>
      </c>
      <c r="G24" s="89" t="n">
        <v>4.161424</v>
      </c>
      <c r="H24" s="79" t="n">
        <v>7.910868</v>
      </c>
      <c r="I24" s="88" t="n">
        <v>7.0121</v>
      </c>
      <c r="J24" s="90" t="n">
        <v>0.898768</v>
      </c>
      <c r="K24" s="84" t="n">
        <v>-0.789922358950723</v>
      </c>
      <c r="L24" s="84" t="n">
        <f aca="false">K24-0.3</f>
        <v>-1.08992235895072</v>
      </c>
    </row>
    <row r="25" customFormat="false" ht="21" hidden="false" customHeight="true" outlineLevel="0" collapsed="false">
      <c r="A25" s="77" t="n">
        <v>40</v>
      </c>
      <c r="B25" s="78" t="n">
        <v>-2028</v>
      </c>
      <c r="C25" s="79" t="n">
        <v>59.597546</v>
      </c>
      <c r="D25" s="80" t="n">
        <v>16.233581</v>
      </c>
      <c r="E25" s="79" t="n">
        <v>35.598767</v>
      </c>
      <c r="F25" s="88" t="n">
        <v>31.468352</v>
      </c>
      <c r="G25" s="89" t="n">
        <v>4.130415</v>
      </c>
      <c r="H25" s="79" t="n">
        <v>7.765198</v>
      </c>
      <c r="I25" s="88" t="n">
        <v>6.876654</v>
      </c>
      <c r="J25" s="90" t="n">
        <v>0.888544</v>
      </c>
      <c r="K25" s="84" t="n">
        <v>-0.821398166345666</v>
      </c>
      <c r="L25" s="84" t="n">
        <f aca="false">K25-0.3</f>
        <v>-1.12139816634567</v>
      </c>
    </row>
    <row r="26" customFormat="false" ht="21" hidden="false" customHeight="true" outlineLevel="0" collapsed="false">
      <c r="A26" s="77" t="n">
        <v>41</v>
      </c>
      <c r="B26" s="78" t="n">
        <v>-2029</v>
      </c>
      <c r="C26" s="79" t="n">
        <v>58.932954</v>
      </c>
      <c r="D26" s="80" t="n">
        <v>16.05448</v>
      </c>
      <c r="E26" s="79" t="n">
        <v>35.257934</v>
      </c>
      <c r="F26" s="88" t="n">
        <v>31.159082</v>
      </c>
      <c r="G26" s="89" t="n">
        <v>4.098852</v>
      </c>
      <c r="H26" s="79" t="n">
        <v>7.62054</v>
      </c>
      <c r="I26" s="88" t="n">
        <v>6.741665</v>
      </c>
      <c r="J26" s="90" t="n">
        <v>0.878875</v>
      </c>
      <c r="K26" s="84" t="n">
        <v>-0.843546246027904</v>
      </c>
      <c r="L26" s="84" t="n">
        <f aca="false">K26-0.3</f>
        <v>-1.1435462460279</v>
      </c>
    </row>
    <row r="27" customFormat="false" ht="21" hidden="false" customHeight="true" outlineLevel="0" collapsed="false">
      <c r="A27" s="77" t="n">
        <v>42</v>
      </c>
      <c r="B27" s="78" t="n">
        <v>-2030</v>
      </c>
      <c r="C27" s="79" t="n">
        <v>58.241553</v>
      </c>
      <c r="D27" s="80" t="n">
        <v>15.850092</v>
      </c>
      <c r="E27" s="79" t="n">
        <v>34.908174</v>
      </c>
      <c r="F27" s="88" t="n">
        <v>30.842504</v>
      </c>
      <c r="G27" s="89" t="n">
        <v>4.06567</v>
      </c>
      <c r="H27" s="79" t="n">
        <v>7.483287</v>
      </c>
      <c r="I27" s="88" t="n">
        <v>6.613522</v>
      </c>
      <c r="J27" s="90" t="n">
        <v>0.869765</v>
      </c>
      <c r="K27" s="84" t="n">
        <v>-0.901904937219056</v>
      </c>
      <c r="L27" s="84" t="n">
        <f aca="false">K27-0.3</f>
        <v>-1.20190493721906</v>
      </c>
    </row>
    <row r="28" customFormat="false" ht="21" hidden="false" customHeight="true" outlineLevel="0" collapsed="false">
      <c r="A28" s="77" t="n">
        <v>43</v>
      </c>
      <c r="B28" s="78" t="n">
        <v>-2031</v>
      </c>
      <c r="C28" s="79" t="n">
        <v>57.505521</v>
      </c>
      <c r="D28" s="80" t="n">
        <v>15.618912</v>
      </c>
      <c r="E28" s="79" t="n">
        <v>34.537529</v>
      </c>
      <c r="F28" s="88" t="n">
        <v>30.507029</v>
      </c>
      <c r="G28" s="89" t="n">
        <v>4.0305</v>
      </c>
      <c r="H28" s="79" t="n">
        <v>7.34908</v>
      </c>
      <c r="I28" s="88" t="n">
        <v>6.488268</v>
      </c>
      <c r="J28" s="90" t="n">
        <v>0.860812</v>
      </c>
      <c r="K28" s="84" t="n">
        <v>-1.00677670343384</v>
      </c>
      <c r="L28" s="84" t="n">
        <f aca="false">K28-0.3</f>
        <v>-1.30677670343384</v>
      </c>
    </row>
    <row r="29" customFormat="false" ht="21" hidden="false" customHeight="true" outlineLevel="0" collapsed="false">
      <c r="A29" s="77" t="n">
        <v>44</v>
      </c>
      <c r="B29" s="78" t="n">
        <v>-2032</v>
      </c>
      <c r="C29" s="79" t="n">
        <v>56.704062</v>
      </c>
      <c r="D29" s="80" t="n">
        <v>15.354608</v>
      </c>
      <c r="E29" s="79" t="n">
        <v>34.141184</v>
      </c>
      <c r="F29" s="88" t="n">
        <v>30.146811</v>
      </c>
      <c r="G29" s="89" t="n">
        <v>3.994373</v>
      </c>
      <c r="H29" s="79" t="n">
        <v>7.20827</v>
      </c>
      <c r="I29" s="88" t="n">
        <v>6.357173</v>
      </c>
      <c r="J29" s="90" t="n">
        <v>0.851097</v>
      </c>
      <c r="K29" s="84" t="n">
        <v>-1.11065167003095</v>
      </c>
      <c r="L29" s="84" t="n">
        <f aca="false">K29-0.3</f>
        <v>-1.41065167003095</v>
      </c>
    </row>
    <row r="30" customFormat="false" ht="21" hidden="false" customHeight="true" outlineLevel="0" collapsed="false">
      <c r="A30" s="77" t="n">
        <v>45</v>
      </c>
      <c r="B30" s="78" t="n">
        <v>-2033</v>
      </c>
      <c r="C30" s="79" t="n">
        <v>55.84737</v>
      </c>
      <c r="D30" s="80" t="n">
        <v>15.059699</v>
      </c>
      <c r="E30" s="79" t="n">
        <v>33.72427</v>
      </c>
      <c r="F30" s="88" t="n">
        <v>29.768177</v>
      </c>
      <c r="G30" s="89" t="n">
        <v>3.956093</v>
      </c>
      <c r="H30" s="79" t="n">
        <v>7.063401</v>
      </c>
      <c r="I30" s="88" t="n">
        <v>6.22251</v>
      </c>
      <c r="J30" s="90" t="n">
        <v>0.840891</v>
      </c>
      <c r="K30" s="84" t="n">
        <v>-1.18404891602346</v>
      </c>
      <c r="L30" s="84" t="n">
        <f aca="false">K30-0.3</f>
        <v>-1.48404891602346</v>
      </c>
    </row>
    <row r="31" customFormat="false" ht="21" hidden="false" customHeight="true" outlineLevel="0" collapsed="false">
      <c r="A31" s="77" t="n">
        <v>46</v>
      </c>
      <c r="B31" s="78" t="n">
        <v>-2034</v>
      </c>
      <c r="C31" s="79" t="n">
        <v>54.968699</v>
      </c>
      <c r="D31" s="80" t="n">
        <v>14.755036</v>
      </c>
      <c r="E31" s="79" t="n">
        <v>33.288745</v>
      </c>
      <c r="F31" s="88" t="n">
        <v>29.372339</v>
      </c>
      <c r="G31" s="89" t="n">
        <v>3.916406</v>
      </c>
      <c r="H31" s="79" t="n">
        <v>6.924918</v>
      </c>
      <c r="I31" s="88" t="n">
        <v>6.093607</v>
      </c>
      <c r="J31" s="90" t="n">
        <v>0.831311</v>
      </c>
      <c r="K31" s="84" t="n">
        <v>-1.27692972704705</v>
      </c>
      <c r="L31" s="84" t="n">
        <f aca="false">K31-0.3</f>
        <v>-1.57692972704705</v>
      </c>
    </row>
    <row r="32" customFormat="false" ht="21" hidden="false" customHeight="true" outlineLevel="0" collapsed="false">
      <c r="A32" s="77" t="n">
        <v>47</v>
      </c>
      <c r="B32" s="78" t="n">
        <v>-2035</v>
      </c>
      <c r="C32" s="79" t="n">
        <v>54.103469</v>
      </c>
      <c r="D32" s="80" t="n">
        <v>14.461979</v>
      </c>
      <c r="E32" s="79" t="n">
        <v>32.840061</v>
      </c>
      <c r="F32" s="88" t="n">
        <v>28.963589</v>
      </c>
      <c r="G32" s="89" t="n">
        <v>3.876472</v>
      </c>
      <c r="H32" s="79" t="n">
        <v>6.801429</v>
      </c>
      <c r="I32" s="88" t="n">
        <v>5.978143</v>
      </c>
      <c r="J32" s="90" t="n">
        <v>0.823286</v>
      </c>
      <c r="K32" s="84" t="n">
        <v>-1.38947756736156</v>
      </c>
      <c r="L32" s="84" t="n">
        <f aca="false">K32-0.3</f>
        <v>-1.68947756736156</v>
      </c>
    </row>
    <row r="33" customFormat="false" ht="21" hidden="false" customHeight="true" outlineLevel="0" collapsed="false">
      <c r="A33" s="77" t="n">
        <v>48</v>
      </c>
      <c r="B33" s="78" t="n">
        <v>-2036</v>
      </c>
      <c r="C33" s="79" t="n">
        <v>53.260821</v>
      </c>
      <c r="D33" s="80" t="n">
        <v>14.177301</v>
      </c>
      <c r="E33" s="79" t="n">
        <v>32.388507</v>
      </c>
      <c r="F33" s="88" t="n">
        <v>28.552383</v>
      </c>
      <c r="G33" s="89" t="n">
        <v>3.836124</v>
      </c>
      <c r="H33" s="79" t="n">
        <v>6.695013</v>
      </c>
      <c r="I33" s="88" t="n">
        <v>5.878301</v>
      </c>
      <c r="J33" s="90" t="n">
        <v>0.816712</v>
      </c>
      <c r="K33" s="84" t="n">
        <v>-1.49264942648867</v>
      </c>
      <c r="L33" s="84" t="n">
        <f aca="false">K33-0.3</f>
        <v>-1.79264942648867</v>
      </c>
    </row>
    <row r="34" customFormat="false" ht="21" hidden="false" customHeight="true" outlineLevel="0" collapsed="false">
      <c r="A34" s="77" t="n">
        <v>49</v>
      </c>
      <c r="B34" s="78" t="n">
        <v>-2037</v>
      </c>
      <c r="C34" s="79" t="n">
        <v>52.414742</v>
      </c>
      <c r="D34" s="80" t="n">
        <v>13.892175</v>
      </c>
      <c r="E34" s="79" t="n">
        <v>31.924709</v>
      </c>
      <c r="F34" s="88" t="n">
        <v>28.128834</v>
      </c>
      <c r="G34" s="89" t="n">
        <v>3.795875</v>
      </c>
      <c r="H34" s="79" t="n">
        <v>6.597858</v>
      </c>
      <c r="I34" s="88" t="n">
        <v>5.78725</v>
      </c>
      <c r="J34" s="90" t="n">
        <v>0.810608</v>
      </c>
      <c r="K34" s="84" t="n">
        <v>-1.55273686793498</v>
      </c>
      <c r="L34" s="84" t="n">
        <f aca="false">K34-0.3</f>
        <v>-1.85273686793498</v>
      </c>
    </row>
    <row r="35" customFormat="false" ht="21" hidden="false" customHeight="true" outlineLevel="0" collapsed="false">
      <c r="A35" s="77" t="n">
        <v>50</v>
      </c>
      <c r="B35" s="78" t="n">
        <v>-2038</v>
      </c>
      <c r="C35" s="79" t="n">
        <v>51.566562</v>
      </c>
      <c r="D35" s="80" t="n">
        <v>13.615095</v>
      </c>
      <c r="E35" s="79" t="n">
        <v>31.446791</v>
      </c>
      <c r="F35" s="88" t="n">
        <v>27.690714</v>
      </c>
      <c r="G35" s="89" t="n">
        <v>3.756077</v>
      </c>
      <c r="H35" s="79" t="n">
        <v>6.504676</v>
      </c>
      <c r="I35" s="88" t="n">
        <v>5.700208</v>
      </c>
      <c r="J35" s="90" t="n">
        <v>0.804468</v>
      </c>
      <c r="K35" s="84" t="n">
        <v>-1.56828690058638</v>
      </c>
      <c r="L35" s="84" t="n">
        <f aca="false">K35-0.3</f>
        <v>-1.86828690058638</v>
      </c>
    </row>
    <row r="36" customFormat="false" ht="21" hidden="false" customHeight="true" outlineLevel="0" collapsed="false">
      <c r="A36" s="77" t="n">
        <v>51</v>
      </c>
      <c r="B36" s="78" t="n">
        <v>-2039</v>
      </c>
      <c r="C36" s="79" t="n">
        <v>50.740724</v>
      </c>
      <c r="D36" s="80" t="n">
        <v>13.35382</v>
      </c>
      <c r="E36" s="79" t="n">
        <v>30.971318</v>
      </c>
      <c r="F36" s="88" t="n">
        <v>27.254426</v>
      </c>
      <c r="G36" s="89" t="n">
        <v>3.716892</v>
      </c>
      <c r="H36" s="79" t="n">
        <v>6.415586</v>
      </c>
      <c r="I36" s="88" t="n">
        <v>5.617303</v>
      </c>
      <c r="J36" s="90" t="n">
        <v>0.798283</v>
      </c>
      <c r="K36" s="84" t="n">
        <v>-1.57335888150678</v>
      </c>
      <c r="L36" s="84" t="n">
        <f aca="false">K36-0.3</f>
        <v>-1.87335888150678</v>
      </c>
    </row>
    <row r="37" customFormat="false" ht="21" hidden="false" customHeight="true" outlineLevel="0" collapsed="false">
      <c r="A37" s="77" t="n">
        <v>52</v>
      </c>
      <c r="B37" s="78" t="n">
        <v>-2040</v>
      </c>
      <c r="C37" s="79" t="n">
        <v>49.949544</v>
      </c>
      <c r="D37" s="80" t="n">
        <v>13.115071</v>
      </c>
      <c r="E37" s="79" t="n">
        <v>30.502525</v>
      </c>
      <c r="F37" s="88" t="n">
        <v>26.824153</v>
      </c>
      <c r="G37" s="89" t="n">
        <v>3.678372</v>
      </c>
      <c r="H37" s="79" t="n">
        <v>6.331948</v>
      </c>
      <c r="I37" s="88" t="n">
        <v>5.539745</v>
      </c>
      <c r="J37" s="90" t="n">
        <v>0.792203</v>
      </c>
      <c r="K37" s="84" t="n">
        <v>-1.58808372173226</v>
      </c>
      <c r="L37" s="84" t="n">
        <f aca="false">K37-0.3</f>
        <v>-1.88808372173226</v>
      </c>
    </row>
    <row r="38" customFormat="false" ht="21" hidden="false" customHeight="true" outlineLevel="0" collapsed="false">
      <c r="A38" s="77" t="n">
        <v>53</v>
      </c>
      <c r="B38" s="78" t="n">
        <v>-2041</v>
      </c>
      <c r="C38" s="79" t="n">
        <v>49.188096</v>
      </c>
      <c r="D38" s="80" t="n">
        <v>12.895461</v>
      </c>
      <c r="E38" s="79" t="n">
        <v>30.039684</v>
      </c>
      <c r="F38" s="88" t="n">
        <v>26.399176</v>
      </c>
      <c r="G38" s="89" t="n">
        <v>3.640508</v>
      </c>
      <c r="H38" s="79" t="n">
        <v>6.252951</v>
      </c>
      <c r="I38" s="88" t="n">
        <v>5.466829</v>
      </c>
      <c r="J38" s="90" t="n">
        <v>0.786122</v>
      </c>
      <c r="K38" s="84" t="n">
        <v>-1.60275603165596</v>
      </c>
      <c r="L38" s="84" t="n">
        <f aca="false">K38-0.3</f>
        <v>-1.90275603165596</v>
      </c>
    </row>
    <row r="39" customFormat="false" ht="21" hidden="false" customHeight="true" outlineLevel="0" collapsed="false">
      <c r="A39" s="77" t="n">
        <v>54</v>
      </c>
      <c r="B39" s="78" t="n">
        <v>-2042</v>
      </c>
      <c r="C39" s="79" t="n">
        <v>48.439334</v>
      </c>
      <c r="D39" s="80" t="n">
        <v>12.682579</v>
      </c>
      <c r="E39" s="79" t="n">
        <v>29.582909</v>
      </c>
      <c r="F39" s="88" t="n">
        <v>25.979654</v>
      </c>
      <c r="G39" s="89" t="n">
        <v>3.603255</v>
      </c>
      <c r="H39" s="79" t="n">
        <v>6.173846</v>
      </c>
      <c r="I39" s="88" t="n">
        <v>5.39406</v>
      </c>
      <c r="J39" s="90" t="n">
        <v>0.779786</v>
      </c>
      <c r="K39" s="84" t="n">
        <v>-1.5929925528029</v>
      </c>
      <c r="L39" s="84" t="n">
        <f aca="false">K39-0.3</f>
        <v>-1.8929925528029</v>
      </c>
    </row>
    <row r="40" customFormat="false" ht="21" hidden="false" customHeight="true" outlineLevel="0" collapsed="false">
      <c r="A40" s="77" t="n">
        <v>55</v>
      </c>
      <c r="B40" s="78" t="n">
        <v>-2043</v>
      </c>
      <c r="C40" s="79" t="n">
        <v>47.698336</v>
      </c>
      <c r="D40" s="80" t="n">
        <v>12.47213</v>
      </c>
      <c r="E40" s="79" t="n">
        <v>29.134343</v>
      </c>
      <c r="F40" s="88" t="n">
        <v>25.567815</v>
      </c>
      <c r="G40" s="89" t="n">
        <v>3.566528</v>
      </c>
      <c r="H40" s="79" t="n">
        <v>6.091863</v>
      </c>
      <c r="I40" s="88" t="n">
        <v>5.318982</v>
      </c>
      <c r="J40" s="90" t="n">
        <v>0.772881</v>
      </c>
      <c r="K40" s="84" t="n">
        <v>-1.561736294816</v>
      </c>
      <c r="L40" s="84" t="n">
        <f aca="false">K40-0.3</f>
        <v>-1.861736294816</v>
      </c>
    </row>
    <row r="41" customFormat="false" ht="21" hidden="false" customHeight="true" outlineLevel="0" collapsed="false">
      <c r="A41" s="77" t="n">
        <v>56</v>
      </c>
      <c r="B41" s="78" t="n">
        <v>-2044</v>
      </c>
      <c r="C41" s="79" t="n">
        <v>46.978713</v>
      </c>
      <c r="D41" s="80" t="n">
        <v>12.27132</v>
      </c>
      <c r="E41" s="79" t="n">
        <v>28.69837</v>
      </c>
      <c r="F41" s="88" t="n">
        <v>25.168151</v>
      </c>
      <c r="G41" s="89" t="n">
        <v>3.530219</v>
      </c>
      <c r="H41" s="79" t="n">
        <v>6.009023</v>
      </c>
      <c r="I41" s="88" t="n">
        <v>5.243544</v>
      </c>
      <c r="J41" s="90" t="n">
        <v>0.765479</v>
      </c>
      <c r="K41" s="84" t="n">
        <v>-1.53531379289551</v>
      </c>
      <c r="L41" s="84" t="n">
        <f aca="false">K41-0.3</f>
        <v>-1.83531379289551</v>
      </c>
    </row>
    <row r="42" customFormat="false" ht="21" hidden="false" customHeight="true" outlineLevel="0" collapsed="false">
      <c r="A42" s="77" t="n">
        <v>57</v>
      </c>
      <c r="B42" s="78" t="n">
        <v>-2045</v>
      </c>
      <c r="C42" s="79" t="n">
        <v>46.296274</v>
      </c>
      <c r="D42" s="80" t="n">
        <v>12.086947</v>
      </c>
      <c r="E42" s="79" t="n">
        <v>28.279691</v>
      </c>
      <c r="F42" s="88" t="n">
        <v>24.785477</v>
      </c>
      <c r="G42" s="89" t="n">
        <v>3.494214</v>
      </c>
      <c r="H42" s="79" t="n">
        <v>5.929636</v>
      </c>
      <c r="I42" s="88" t="n">
        <v>5.171869</v>
      </c>
      <c r="J42" s="90" t="n">
        <v>0.757767</v>
      </c>
      <c r="K42" s="84" t="n">
        <v>-1.52547372731086</v>
      </c>
      <c r="L42" s="84" t="n">
        <f aca="false">K42-0.3</f>
        <v>-1.82547372731086</v>
      </c>
    </row>
    <row r="43" customFormat="false" ht="21" hidden="false" customHeight="true" outlineLevel="0" collapsed="false">
      <c r="A43" s="77" t="n">
        <v>58</v>
      </c>
      <c r="B43" s="78" t="n">
        <v>-2046</v>
      </c>
      <c r="C43" s="79" t="n">
        <v>45.654152</v>
      </c>
      <c r="D43" s="80" t="n">
        <v>11.919977</v>
      </c>
      <c r="E43" s="79" t="n">
        <v>27.879224</v>
      </c>
      <c r="F43" s="88" t="n">
        <v>24.420838</v>
      </c>
      <c r="G43" s="89" t="n">
        <v>3.458386</v>
      </c>
      <c r="H43" s="79" t="n">
        <v>5.854951</v>
      </c>
      <c r="I43" s="88" t="n">
        <v>5.105248</v>
      </c>
      <c r="J43" s="90" t="n">
        <v>0.749703</v>
      </c>
      <c r="K43" s="84" t="n">
        <v>-1.52022802849005</v>
      </c>
      <c r="L43" s="84" t="n">
        <f aca="false">K43-0.3</f>
        <v>-1.82022802849005</v>
      </c>
    </row>
    <row r="44" customFormat="false" ht="21" hidden="false" customHeight="true" outlineLevel="0" collapsed="false">
      <c r="A44" s="77" t="n">
        <v>59</v>
      </c>
      <c r="B44" s="78" t="n">
        <v>-2047</v>
      </c>
      <c r="C44" s="79" t="n">
        <v>45.043155</v>
      </c>
      <c r="D44" s="80" t="n">
        <v>11.767668</v>
      </c>
      <c r="E44" s="79" t="n">
        <v>27.493865</v>
      </c>
      <c r="F44" s="88" t="n">
        <v>24.07123</v>
      </c>
      <c r="G44" s="89" t="n">
        <v>3.422635</v>
      </c>
      <c r="H44" s="79" t="n">
        <v>5.781622</v>
      </c>
      <c r="I44" s="88" t="n">
        <v>5.040486</v>
      </c>
      <c r="J44" s="90" t="n">
        <v>0.741136</v>
      </c>
      <c r="K44" s="84" t="n">
        <v>-1.49703751871864</v>
      </c>
      <c r="L44" s="84" t="n">
        <f aca="false">K44-0.3</f>
        <v>-1.79703751871864</v>
      </c>
    </row>
    <row r="45" customFormat="false" ht="21" hidden="false" customHeight="true" outlineLevel="0" collapsed="false">
      <c r="A45" s="77" t="n">
        <v>60</v>
      </c>
      <c r="B45" s="78" t="n">
        <v>-2048</v>
      </c>
      <c r="C45" s="79" t="n">
        <v>44.449742</v>
      </c>
      <c r="D45" s="80" t="n">
        <v>11.623114</v>
      </c>
      <c r="E45" s="79" t="n">
        <v>27.120257</v>
      </c>
      <c r="F45" s="88" t="n">
        <v>23.73339</v>
      </c>
      <c r="G45" s="89" t="n">
        <v>3.386867</v>
      </c>
      <c r="H45" s="79" t="n">
        <v>5.706371</v>
      </c>
      <c r="I45" s="88" t="n">
        <v>4.97433</v>
      </c>
      <c r="J45" s="90" t="n">
        <v>0.732041</v>
      </c>
      <c r="K45" s="84" t="n">
        <v>-1.44945796083501</v>
      </c>
      <c r="L45" s="84" t="n">
        <f aca="false">K45-0.3</f>
        <v>-1.74945796083501</v>
      </c>
    </row>
    <row r="46" customFormat="false" ht="21" hidden="false" customHeight="true" outlineLevel="0" collapsed="false">
      <c r="A46" s="77" t="n">
        <v>61</v>
      </c>
      <c r="B46" s="78" t="n">
        <v>-2049</v>
      </c>
      <c r="C46" s="79" t="n">
        <v>43.881615</v>
      </c>
      <c r="D46" s="80" t="n">
        <v>11.491203</v>
      </c>
      <c r="E46" s="79" t="n">
        <v>26.758977</v>
      </c>
      <c r="F46" s="88" t="n">
        <v>23.407945</v>
      </c>
      <c r="G46" s="89" t="n">
        <v>3.351032</v>
      </c>
      <c r="H46" s="79" t="n">
        <v>5.631435</v>
      </c>
      <c r="I46" s="88" t="n">
        <v>4.908826</v>
      </c>
      <c r="J46" s="90" t="n">
        <v>0.722609</v>
      </c>
      <c r="K46" s="84" t="n">
        <v>-1.39266325789994</v>
      </c>
      <c r="L46" s="84" t="n">
        <f aca="false">K46-0.3</f>
        <v>-1.69266325789994</v>
      </c>
    </row>
    <row r="47" customFormat="false" ht="21" hidden="false" customHeight="true" outlineLevel="0" collapsed="false">
      <c r="A47" s="77" t="n">
        <v>62</v>
      </c>
      <c r="B47" s="78" t="n">
        <v>-2050</v>
      </c>
      <c r="C47" s="79" t="n">
        <v>43.345679</v>
      </c>
      <c r="D47" s="80" t="n">
        <v>11.374277</v>
      </c>
      <c r="E47" s="79" t="n">
        <v>26.410699</v>
      </c>
      <c r="F47" s="88" t="n">
        <v>23.095606</v>
      </c>
      <c r="G47" s="89" t="n">
        <v>3.315093</v>
      </c>
      <c r="H47" s="79" t="n">
        <v>5.560703</v>
      </c>
      <c r="I47" s="88" t="n">
        <v>4.846761</v>
      </c>
      <c r="J47" s="90" t="n">
        <v>0.713942</v>
      </c>
      <c r="K47" s="84" t="n">
        <v>-1.34758187685118</v>
      </c>
      <c r="L47" s="84" t="n">
        <f aca="false">K47-0.3</f>
        <v>-1.64758187685118</v>
      </c>
    </row>
    <row r="48" customFormat="false" ht="21" hidden="false" customHeight="true" outlineLevel="0" collapsed="false">
      <c r="A48" s="77" t="n">
        <v>63</v>
      </c>
      <c r="B48" s="78" t="n">
        <v>-2051</v>
      </c>
      <c r="C48" s="79" t="n">
        <v>42.824182</v>
      </c>
      <c r="D48" s="80" t="n">
        <v>11.260109</v>
      </c>
      <c r="E48" s="79" t="n">
        <v>26.073119</v>
      </c>
      <c r="F48" s="88" t="n">
        <v>22.794089</v>
      </c>
      <c r="G48" s="89" t="n">
        <v>3.27903</v>
      </c>
      <c r="H48" s="79" t="n">
        <v>5.490954</v>
      </c>
      <c r="I48" s="88" t="n">
        <v>4.786184</v>
      </c>
      <c r="J48" s="90" t="n">
        <v>0.70477</v>
      </c>
      <c r="K48" s="84" t="n">
        <v>-1.31129713147599</v>
      </c>
      <c r="L48" s="84" t="n">
        <f aca="false">K48-0.3</f>
        <v>-1.61129713147599</v>
      </c>
    </row>
    <row r="49" customFormat="false" ht="21" hidden="false" customHeight="true" outlineLevel="0" collapsed="false">
      <c r="A49" s="77" t="n">
        <v>64</v>
      </c>
      <c r="B49" s="78" t="n">
        <v>-2052</v>
      </c>
      <c r="C49" s="79" t="n">
        <v>42.303501</v>
      </c>
      <c r="D49" s="80" t="n">
        <v>11.142776</v>
      </c>
      <c r="E49" s="79" t="n">
        <v>25.743437</v>
      </c>
      <c r="F49" s="88" t="n">
        <v>22.500616</v>
      </c>
      <c r="G49" s="89" t="n">
        <v>3.242821</v>
      </c>
      <c r="H49" s="79" t="n">
        <v>5.417288</v>
      </c>
      <c r="I49" s="88" t="n">
        <v>4.723025</v>
      </c>
      <c r="J49" s="90" t="n">
        <v>0.694263</v>
      </c>
      <c r="K49" s="84" t="n">
        <v>-1.27230386788799</v>
      </c>
      <c r="L49" s="84" t="n">
        <f aca="false">K49-0.3</f>
        <v>-1.57230386788799</v>
      </c>
    </row>
    <row r="50" customFormat="false" ht="21" hidden="false" customHeight="true" outlineLevel="0" collapsed="false">
      <c r="A50" s="77" t="n">
        <v>65</v>
      </c>
      <c r="B50" s="78" t="n">
        <v>-2053</v>
      </c>
      <c r="C50" s="79" t="n">
        <v>41.784228</v>
      </c>
      <c r="D50" s="80" t="n">
        <v>11.024467</v>
      </c>
      <c r="E50" s="79" t="n">
        <v>25.418528</v>
      </c>
      <c r="F50" s="88" t="n">
        <v>22.212066</v>
      </c>
      <c r="G50" s="89" t="n">
        <v>3.206462</v>
      </c>
      <c r="H50" s="79" t="n">
        <v>5.341233</v>
      </c>
      <c r="I50" s="88" t="n">
        <v>4.657273</v>
      </c>
      <c r="J50" s="90" t="n">
        <v>0.68396</v>
      </c>
      <c r="K50" s="84" t="n">
        <v>-1.23419439065456</v>
      </c>
      <c r="L50" s="84" t="n">
        <f aca="false">K50-0.3</f>
        <v>-1.53419439065456</v>
      </c>
    </row>
    <row r="51" customFormat="false" ht="21" hidden="false" customHeight="true" outlineLevel="0" collapsed="false">
      <c r="A51" s="77" t="n">
        <v>66</v>
      </c>
      <c r="B51" s="78" t="n">
        <v>-2054</v>
      </c>
      <c r="C51" s="79" t="n">
        <v>41.253225</v>
      </c>
      <c r="D51" s="80" t="n">
        <v>10.894728</v>
      </c>
      <c r="E51" s="79" t="n">
        <v>25.096383</v>
      </c>
      <c r="F51" s="88" t="n">
        <v>21.926429</v>
      </c>
      <c r="G51" s="89" t="n">
        <v>3.169954</v>
      </c>
      <c r="H51" s="79" t="n">
        <v>5.262114</v>
      </c>
      <c r="I51" s="88" t="n">
        <v>4.588079</v>
      </c>
      <c r="J51" s="90" t="n">
        <v>0.674035</v>
      </c>
      <c r="K51" s="84" t="n">
        <v>-1.21343086023286</v>
      </c>
      <c r="L51" s="84" t="n">
        <f aca="false">K51-0.3</f>
        <v>-1.51343086023286</v>
      </c>
    </row>
    <row r="52" customFormat="false" ht="21" hidden="false" customHeight="true" outlineLevel="0" collapsed="false">
      <c r="A52" s="77" t="n">
        <v>67</v>
      </c>
      <c r="B52" s="78" t="n">
        <v>-2055</v>
      </c>
      <c r="C52" s="79" t="n">
        <v>40.726846</v>
      </c>
      <c r="D52" s="80" t="n">
        <v>10.764541</v>
      </c>
      <c r="E52" s="79" t="n">
        <v>24.778768</v>
      </c>
      <c r="F52" s="88" t="n">
        <v>21.645489</v>
      </c>
      <c r="G52" s="89" t="n">
        <v>3.133279</v>
      </c>
      <c r="H52" s="79" t="n">
        <v>5.183537</v>
      </c>
      <c r="I52" s="88" t="n">
        <v>4.519182</v>
      </c>
      <c r="J52" s="90" t="n">
        <v>0.664355</v>
      </c>
      <c r="K52" s="84" t="n">
        <v>-1.21548831246845</v>
      </c>
      <c r="L52" s="84" t="n">
        <f aca="false">K52-0.3</f>
        <v>-1.51548831246845</v>
      </c>
    </row>
    <row r="53" customFormat="false" ht="21" hidden="false" customHeight="true" outlineLevel="0" collapsed="false">
      <c r="A53" s="77" t="n">
        <v>68</v>
      </c>
      <c r="B53" s="78" t="n">
        <v>-2056</v>
      </c>
      <c r="C53" s="79" t="n">
        <v>40.213333</v>
      </c>
      <c r="D53" s="80" t="n">
        <v>10.639474</v>
      </c>
      <c r="E53" s="79" t="n">
        <v>24.466446</v>
      </c>
      <c r="F53" s="88" t="n">
        <v>21.370008</v>
      </c>
      <c r="G53" s="89" t="n">
        <v>3.096438</v>
      </c>
      <c r="H53" s="79" t="n">
        <v>5.107413</v>
      </c>
      <c r="I53" s="88" t="n">
        <v>4.45251</v>
      </c>
      <c r="J53" s="90" t="n">
        <v>0.654903</v>
      </c>
      <c r="K53" s="84" t="n">
        <v>-1.23806056365311</v>
      </c>
      <c r="L53" s="84" t="n">
        <f aca="false">K53-0.3</f>
        <v>-1.53806056365311</v>
      </c>
    </row>
    <row r="54" customFormat="false" ht="21" hidden="false" customHeight="true" outlineLevel="0" collapsed="false">
      <c r="A54" s="77" t="n">
        <v>69</v>
      </c>
      <c r="B54" s="78" t="n">
        <v>-2057</v>
      </c>
      <c r="C54" s="79" t="n">
        <v>39.692235</v>
      </c>
      <c r="D54" s="80" t="n">
        <v>10.506152</v>
      </c>
      <c r="E54" s="79" t="n">
        <v>24.156109</v>
      </c>
      <c r="F54" s="88" t="n">
        <v>21.09669</v>
      </c>
      <c r="G54" s="89" t="n">
        <v>3.059419</v>
      </c>
      <c r="H54" s="79" t="n">
        <v>5.029974</v>
      </c>
      <c r="I54" s="88" t="n">
        <v>4.384107</v>
      </c>
      <c r="J54" s="90" t="n">
        <v>0.645867</v>
      </c>
      <c r="K54" s="84" t="n">
        <v>-1.25809782895807</v>
      </c>
      <c r="L54" s="84" t="n">
        <f aca="false">K54-0.3</f>
        <v>-1.55809782895807</v>
      </c>
    </row>
    <row r="55" customFormat="false" ht="21" hidden="false" customHeight="true" outlineLevel="0" collapsed="false">
      <c r="A55" s="77" t="n">
        <v>70</v>
      </c>
      <c r="B55" s="78" t="n">
        <v>-2058</v>
      </c>
      <c r="C55" s="79" t="n">
        <v>39.164878</v>
      </c>
      <c r="D55" s="80" t="n">
        <v>10.367901</v>
      </c>
      <c r="E55" s="79" t="n">
        <v>23.844809</v>
      </c>
      <c r="F55" s="88" t="n">
        <v>20.822597</v>
      </c>
      <c r="G55" s="89" t="n">
        <v>3.022212</v>
      </c>
      <c r="H55" s="79" t="n">
        <v>4.952168</v>
      </c>
      <c r="I55" s="88" t="n">
        <v>4.31501</v>
      </c>
      <c r="J55" s="90" t="n">
        <v>0.637158</v>
      </c>
      <c r="K55" s="84" t="n">
        <v>-1.26922125933512</v>
      </c>
      <c r="L55" s="84" t="n">
        <f aca="false">K55-0.3</f>
        <v>-1.56922125933512</v>
      </c>
    </row>
    <row r="56" customFormat="false" ht="21" hidden="false" customHeight="true" outlineLevel="0" collapsed="false">
      <c r="A56" s="77" t="n">
        <v>71</v>
      </c>
      <c r="B56" s="78" t="n">
        <v>-2059</v>
      </c>
      <c r="C56" s="79" t="n">
        <v>38.634787</v>
      </c>
      <c r="D56" s="80" t="n">
        <v>10.225255</v>
      </c>
      <c r="E56" s="79" t="n">
        <v>23.533666</v>
      </c>
      <c r="F56" s="88" t="n">
        <v>20.548843</v>
      </c>
      <c r="G56" s="89" t="n">
        <v>2.984823</v>
      </c>
      <c r="H56" s="79" t="n">
        <v>4.875866</v>
      </c>
      <c r="I56" s="88" t="n">
        <v>4.246977</v>
      </c>
      <c r="J56" s="90" t="n">
        <v>0.628889</v>
      </c>
      <c r="K56" s="84" t="n">
        <v>-1.27755952675911</v>
      </c>
      <c r="L56" s="84" t="n">
        <f aca="false">K56-0.3</f>
        <v>-1.57755952675911</v>
      </c>
    </row>
    <row r="57" customFormat="false" ht="21" hidden="false" customHeight="true" outlineLevel="0" collapsed="false">
      <c r="A57" s="77" t="n">
        <v>72</v>
      </c>
      <c r="B57" s="78" t="n">
        <v>-2060</v>
      </c>
      <c r="C57" s="79" t="n">
        <v>38.10672</v>
      </c>
      <c r="D57" s="80" t="n">
        <v>10.080505</v>
      </c>
      <c r="E57" s="79" t="n">
        <v>23.224397</v>
      </c>
      <c r="F57" s="88" t="n">
        <v>20.277195</v>
      </c>
      <c r="G57" s="89" t="n">
        <v>2.947202</v>
      </c>
      <c r="H57" s="79" t="n">
        <v>4.801818</v>
      </c>
      <c r="I57" s="88" t="n">
        <v>4.180775</v>
      </c>
      <c r="J57" s="90" t="n">
        <v>0.621043</v>
      </c>
      <c r="K57" s="84" t="n">
        <v>-1.29511052596711</v>
      </c>
      <c r="L57" s="84" t="n">
        <f aca="false">K57-0.3</f>
        <v>-1.59511052596711</v>
      </c>
    </row>
    <row r="58" customFormat="false" ht="21" hidden="false" customHeight="true" outlineLevel="0" collapsed="false">
      <c r="A58" s="77" t="n">
        <v>73</v>
      </c>
      <c r="B58" s="78" t="n">
        <v>-2061</v>
      </c>
      <c r="C58" s="79" t="n">
        <v>37.577472</v>
      </c>
      <c r="D58" s="91" t="n">
        <v>9.933794</v>
      </c>
      <c r="E58" s="92" t="n">
        <v>22.91484</v>
      </c>
      <c r="F58" s="88" t="n">
        <v>20.005569</v>
      </c>
      <c r="G58" s="90" t="n">
        <v>2.909271</v>
      </c>
      <c r="H58" s="79" t="n">
        <v>4.728838</v>
      </c>
      <c r="I58" s="88" t="n">
        <v>4.115403</v>
      </c>
      <c r="J58" s="90" t="n">
        <v>0.613435</v>
      </c>
      <c r="K58" s="84" t="n">
        <v>-1.32598101375964</v>
      </c>
      <c r="L58" s="84" t="n">
        <f aca="false">K58-0.3</f>
        <v>-1.62598101375964</v>
      </c>
    </row>
    <row r="59" customFormat="false" ht="21" hidden="false" customHeight="true" outlineLevel="0" collapsed="false">
      <c r="A59" s="77" t="n">
        <v>74</v>
      </c>
      <c r="B59" s="78" t="n">
        <v>-2062</v>
      </c>
      <c r="C59" s="79" t="n">
        <v>37.05004</v>
      </c>
      <c r="D59" s="91" t="n">
        <v>9.788341</v>
      </c>
      <c r="E59" s="92" t="n">
        <v>22.603685</v>
      </c>
      <c r="F59" s="88" t="n">
        <v>19.73267</v>
      </c>
      <c r="G59" s="90" t="n">
        <v>2.871015</v>
      </c>
      <c r="H59" s="79" t="n">
        <v>4.658014</v>
      </c>
      <c r="I59" s="88" t="n">
        <v>4.052038</v>
      </c>
      <c r="J59" s="90" t="n">
        <v>0.605976</v>
      </c>
      <c r="K59" s="84" t="n">
        <v>-1.34964063488775</v>
      </c>
      <c r="L59" s="84" t="n">
        <f aca="false">K59-0.3</f>
        <v>-1.64964063488775</v>
      </c>
    </row>
    <row r="60" customFormat="false" ht="21" hidden="false" customHeight="true" outlineLevel="0" collapsed="false">
      <c r="A60" s="77" t="n">
        <v>75</v>
      </c>
      <c r="B60" s="78" t="n">
        <v>-2063</v>
      </c>
      <c r="C60" s="79" t="n">
        <v>36.525096</v>
      </c>
      <c r="D60" s="91" t="n">
        <v>9.643986</v>
      </c>
      <c r="E60" s="92" t="n">
        <v>22.292034</v>
      </c>
      <c r="F60" s="88" t="n">
        <v>19.459545</v>
      </c>
      <c r="G60" s="90" t="n">
        <v>2.832489</v>
      </c>
      <c r="H60" s="79" t="n">
        <v>4.589076</v>
      </c>
      <c r="I60" s="88" t="n">
        <v>3.990473</v>
      </c>
      <c r="J60" s="90" t="n">
        <v>0.598603</v>
      </c>
      <c r="K60" s="84" t="n">
        <v>-1.3697212325428</v>
      </c>
      <c r="L60" s="84" t="n">
        <f aca="false">K60-0.3</f>
        <v>-1.6697212325428</v>
      </c>
    </row>
    <row r="61" customFormat="false" ht="21" hidden="false" customHeight="true" outlineLevel="0" collapsed="false">
      <c r="A61" s="77" t="n">
        <v>76</v>
      </c>
      <c r="B61" s="78" t="n">
        <v>-2064</v>
      </c>
      <c r="C61" s="79" t="n">
        <v>36.005618</v>
      </c>
      <c r="D61" s="91" t="n">
        <v>9.504383</v>
      </c>
      <c r="E61" s="92" t="n">
        <v>21.97892</v>
      </c>
      <c r="F61" s="88" t="n">
        <v>19.185131</v>
      </c>
      <c r="G61" s="90" t="n">
        <v>2.793789</v>
      </c>
      <c r="H61" s="79" t="n">
        <v>4.522315</v>
      </c>
      <c r="I61" s="88" t="n">
        <v>3.931035</v>
      </c>
      <c r="J61" s="90" t="n">
        <v>0.59128</v>
      </c>
      <c r="K61" s="84" t="n">
        <v>-1.38642131043145</v>
      </c>
      <c r="L61" s="84" t="n">
        <f aca="false">K61-0.3</f>
        <v>-1.68642131043145</v>
      </c>
    </row>
    <row r="62" customFormat="false" ht="21" hidden="false" customHeight="true" outlineLevel="0" collapsed="false">
      <c r="A62" s="77" t="n">
        <v>77</v>
      </c>
      <c r="B62" s="78" t="n">
        <v>-2065</v>
      </c>
      <c r="C62" s="79" t="n">
        <v>35.500245</v>
      </c>
      <c r="D62" s="91" t="n">
        <v>9.373358</v>
      </c>
      <c r="E62" s="92" t="n">
        <v>21.668232</v>
      </c>
      <c r="F62" s="88" t="n">
        <v>18.91321</v>
      </c>
      <c r="G62" s="90" t="n">
        <v>2.755022</v>
      </c>
      <c r="H62" s="79" t="n">
        <v>4.458655</v>
      </c>
      <c r="I62" s="88" t="n">
        <v>3.874631</v>
      </c>
      <c r="J62" s="90" t="n">
        <v>0.584024</v>
      </c>
      <c r="K62" s="84" t="n">
        <v>-1.40309879890922</v>
      </c>
      <c r="L62" s="84" t="n">
        <f aca="false">K62-0.3</f>
        <v>-1.70309879890922</v>
      </c>
    </row>
    <row r="63" customFormat="false" ht="21" hidden="false" customHeight="true" outlineLevel="0" collapsed="false">
      <c r="A63" s="77" t="n">
        <v>78</v>
      </c>
      <c r="B63" s="78" t="n">
        <v>-2066</v>
      </c>
      <c r="C63" s="79" t="n">
        <v>34.993309</v>
      </c>
      <c r="D63" s="91" t="n">
        <v>9.238507</v>
      </c>
      <c r="E63" s="92" t="n">
        <v>21.360032</v>
      </c>
      <c r="F63" s="88" t="n">
        <v>18.643739</v>
      </c>
      <c r="G63" s="90" t="n">
        <v>2.716293</v>
      </c>
      <c r="H63" s="79" t="n">
        <v>4.39477</v>
      </c>
      <c r="I63" s="88" t="n">
        <v>3.818027</v>
      </c>
      <c r="J63" s="90" t="n">
        <v>0.576743</v>
      </c>
      <c r="K63" s="84" t="n">
        <v>-1.41422915273426</v>
      </c>
      <c r="L63" s="84" t="n">
        <f aca="false">K63-0.3</f>
        <v>-1.71422915273426</v>
      </c>
    </row>
    <row r="64" customFormat="false" ht="21" hidden="false" customHeight="true" outlineLevel="0" collapsed="false">
      <c r="A64" s="77" t="n">
        <v>79</v>
      </c>
      <c r="B64" s="78" t="n">
        <v>-2067</v>
      </c>
      <c r="C64" s="79" t="n">
        <v>34.474489</v>
      </c>
      <c r="D64" s="91" t="n">
        <v>9.094883</v>
      </c>
      <c r="E64" s="92" t="n">
        <v>21.050243</v>
      </c>
      <c r="F64" s="88" t="n">
        <v>18.37253</v>
      </c>
      <c r="G64" s="90" t="n">
        <v>2.677713</v>
      </c>
      <c r="H64" s="79" t="n">
        <v>4.329363</v>
      </c>
      <c r="I64" s="88" t="n">
        <v>3.759923</v>
      </c>
      <c r="J64" s="90" t="n">
        <v>0.56944</v>
      </c>
      <c r="K64" s="84" t="n">
        <v>-1.41423222321022</v>
      </c>
      <c r="L64" s="84" t="n">
        <f aca="false">K64-0.3</f>
        <v>-1.71423222321022</v>
      </c>
    </row>
    <row r="65" customFormat="false" ht="21" hidden="false" customHeight="true" outlineLevel="0" collapsed="false">
      <c r="A65" s="77" t="n">
        <v>80</v>
      </c>
      <c r="B65" s="78" t="n">
        <v>-2068</v>
      </c>
      <c r="C65" s="79" t="n">
        <v>33.953781</v>
      </c>
      <c r="D65" s="91" t="n">
        <v>8.949145</v>
      </c>
      <c r="E65" s="92" t="n">
        <v>20.740516</v>
      </c>
      <c r="F65" s="88" t="n">
        <v>18.10112</v>
      </c>
      <c r="G65" s="90" t="n">
        <v>2.639396</v>
      </c>
      <c r="H65" s="79" t="n">
        <v>4.26412</v>
      </c>
      <c r="I65" s="88" t="n">
        <v>3.701975</v>
      </c>
      <c r="J65" s="90" t="n">
        <v>0.562145</v>
      </c>
      <c r="K65" s="84" t="n">
        <v>-1.41794162982699</v>
      </c>
      <c r="L65" s="84" t="n">
        <f aca="false">K65-0.3</f>
        <v>-1.71794162982699</v>
      </c>
    </row>
    <row r="66" customFormat="false" ht="21" hidden="false" customHeight="true" outlineLevel="0" collapsed="false">
      <c r="A66" s="77" t="n">
        <v>81</v>
      </c>
      <c r="B66" s="78" t="n">
        <v>-2069</v>
      </c>
      <c r="C66" s="79" t="n">
        <v>33.43673</v>
      </c>
      <c r="D66" s="91" t="n">
        <v>8.804331</v>
      </c>
      <c r="E66" s="92" t="n">
        <v>20.432587</v>
      </c>
      <c r="F66" s="88" t="n">
        <v>17.831139</v>
      </c>
      <c r="G66" s="90" t="n">
        <v>2.601448</v>
      </c>
      <c r="H66" s="79" t="n">
        <v>4.199812</v>
      </c>
      <c r="I66" s="88" t="n">
        <v>3.644996</v>
      </c>
      <c r="J66" s="90" t="n">
        <v>0.554816</v>
      </c>
      <c r="K66" s="84" t="n">
        <v>-1.43807221302792</v>
      </c>
      <c r="L66" s="84" t="n">
        <f aca="false">K66-0.3</f>
        <v>-1.73807221302792</v>
      </c>
    </row>
    <row r="67" customFormat="false" ht="21" hidden="false" customHeight="true" outlineLevel="0" collapsed="false">
      <c r="A67" s="77" t="n">
        <v>82</v>
      </c>
      <c r="B67" s="78" t="n">
        <v>-2070</v>
      </c>
      <c r="C67" s="79" t="n">
        <v>32.920466</v>
      </c>
      <c r="D67" s="91" t="n">
        <v>8.658002</v>
      </c>
      <c r="E67" s="92" t="n">
        <v>20.126468</v>
      </c>
      <c r="F67" s="88" t="n">
        <v>17.562492</v>
      </c>
      <c r="G67" s="90" t="n">
        <v>2.563976</v>
      </c>
      <c r="H67" s="79" t="n">
        <v>4.135996</v>
      </c>
      <c r="I67" s="88" t="n">
        <v>3.588484</v>
      </c>
      <c r="J67" s="90" t="n">
        <v>0.547512</v>
      </c>
      <c r="K67" s="84" t="n">
        <v>-1.47367948291143</v>
      </c>
      <c r="L67" s="84" t="n">
        <f aca="false">K67-0.3</f>
        <v>-1.77367948291143</v>
      </c>
    </row>
    <row r="68" customFormat="false" ht="21" hidden="false" customHeight="true" outlineLevel="0" collapsed="false">
      <c r="A68" s="77" t="n">
        <v>83</v>
      </c>
      <c r="B68" s="78" t="n">
        <v>-2071</v>
      </c>
      <c r="C68" s="79" t="n">
        <v>32.401845</v>
      </c>
      <c r="D68" s="91" t="n">
        <v>8.508604</v>
      </c>
      <c r="E68" s="92" t="n">
        <v>19.820839</v>
      </c>
      <c r="F68" s="88" t="n">
        <v>17.293768</v>
      </c>
      <c r="G68" s="90" t="n">
        <v>2.527071</v>
      </c>
      <c r="H68" s="79" t="n">
        <v>4.072402</v>
      </c>
      <c r="I68" s="88" t="n">
        <v>3.532103</v>
      </c>
      <c r="J68" s="90" t="n">
        <v>0.540299</v>
      </c>
      <c r="K68" s="84" t="n">
        <v>-1.50528477727058</v>
      </c>
      <c r="L68" s="84" t="n">
        <f aca="false">K68-0.3</f>
        <v>-1.80528477727058</v>
      </c>
    </row>
    <row r="69" customFormat="false" ht="21" hidden="false" customHeight="true" outlineLevel="0" collapsed="false">
      <c r="A69" s="77" t="n">
        <v>84</v>
      </c>
      <c r="B69" s="78" t="n">
        <v>-2072</v>
      </c>
      <c r="C69" s="79" t="n">
        <v>31.888906</v>
      </c>
      <c r="D69" s="91" t="n">
        <v>8.361389</v>
      </c>
      <c r="E69" s="92" t="n">
        <v>19.517138</v>
      </c>
      <c r="F69" s="88" t="n">
        <v>17.026335</v>
      </c>
      <c r="G69" s="90" t="n">
        <v>2.490803</v>
      </c>
      <c r="H69" s="79" t="n">
        <v>4.010379</v>
      </c>
      <c r="I69" s="88" t="n">
        <v>3.477181</v>
      </c>
      <c r="J69" s="90" t="n">
        <v>0.533198</v>
      </c>
      <c r="K69" s="84" t="n">
        <v>-1.5257431093688</v>
      </c>
      <c r="L69" s="84" t="n">
        <f aca="false">K69-0.3</f>
        <v>-1.8257431093688</v>
      </c>
    </row>
    <row r="70" customFormat="false" ht="21" hidden="false" customHeight="true" outlineLevel="0" collapsed="false">
      <c r="A70" s="77" t="n">
        <v>85</v>
      </c>
      <c r="B70" s="78" t="n">
        <v>-2073</v>
      </c>
      <c r="C70" s="79" t="n">
        <v>31.385361</v>
      </c>
      <c r="D70" s="91" t="n">
        <v>8.218442</v>
      </c>
      <c r="E70" s="92" t="n">
        <v>19.216695</v>
      </c>
      <c r="F70" s="88" t="n">
        <v>16.761473</v>
      </c>
      <c r="G70" s="90" t="n">
        <v>2.455222</v>
      </c>
      <c r="H70" s="79" t="n">
        <v>3.950224</v>
      </c>
      <c r="I70" s="88" t="n">
        <v>3.424025</v>
      </c>
      <c r="J70" s="90" t="n">
        <v>0.526199</v>
      </c>
      <c r="K70" s="84" t="n">
        <v>-1.54739790371045</v>
      </c>
      <c r="L70" s="84" t="n">
        <f aca="false">K70-0.3</f>
        <v>-1.84739790371045</v>
      </c>
    </row>
    <row r="71" customFormat="false" ht="21" hidden="false" customHeight="true" outlineLevel="0" collapsed="false">
      <c r="A71" s="77" t="n">
        <v>86</v>
      </c>
      <c r="B71" s="78" t="n">
        <v>-2074</v>
      </c>
      <c r="C71" s="79" t="n">
        <v>30.892782</v>
      </c>
      <c r="D71" s="91" t="n">
        <v>8.07997</v>
      </c>
      <c r="E71" s="92" t="n">
        <v>18.921032</v>
      </c>
      <c r="F71" s="88" t="n">
        <v>16.500675</v>
      </c>
      <c r="G71" s="90" t="n">
        <v>2.420357</v>
      </c>
      <c r="H71" s="79" t="n">
        <v>3.89178</v>
      </c>
      <c r="I71" s="88" t="n">
        <v>3.372481</v>
      </c>
      <c r="J71" s="90" t="n">
        <v>0.519299</v>
      </c>
      <c r="K71" s="84" t="n">
        <v>-1.56747918540056</v>
      </c>
      <c r="L71" s="84" t="n">
        <f aca="false">K71-0.3</f>
        <v>-1.86747918540056</v>
      </c>
    </row>
    <row r="72" customFormat="false" ht="21" hidden="false" customHeight="true" outlineLevel="0" collapsed="false">
      <c r="A72" s="77" t="n">
        <v>87</v>
      </c>
      <c r="B72" s="78" t="n">
        <v>-2075</v>
      </c>
      <c r="C72" s="79" t="n">
        <v>30.414436</v>
      </c>
      <c r="D72" s="91" t="n">
        <v>7.94759</v>
      </c>
      <c r="E72" s="92" t="n">
        <v>18.631497</v>
      </c>
      <c r="F72" s="88" t="n">
        <v>16.245274</v>
      </c>
      <c r="G72" s="90" t="n">
        <v>2.386223</v>
      </c>
      <c r="H72" s="79" t="n">
        <v>3.835349</v>
      </c>
      <c r="I72" s="88" t="n">
        <v>3.322871</v>
      </c>
      <c r="J72" s="90" t="n">
        <v>0.512478</v>
      </c>
      <c r="K72" s="84" t="n">
        <v>-1.5791636092807</v>
      </c>
      <c r="L72" s="84" t="n">
        <f aca="false">K72-0.3</f>
        <v>-1.8791636092807</v>
      </c>
    </row>
    <row r="73" customFormat="false" ht="21" hidden="false" customHeight="true" outlineLevel="0" collapsed="false">
      <c r="A73" s="77" t="n">
        <v>88</v>
      </c>
      <c r="B73" s="78" t="n">
        <v>-2076</v>
      </c>
      <c r="C73" s="79" t="n">
        <v>29.949436</v>
      </c>
      <c r="D73" s="91" t="n">
        <v>7.822031</v>
      </c>
      <c r="E73" s="92" t="n">
        <v>18.346465</v>
      </c>
      <c r="F73" s="88" t="n">
        <v>15.993663</v>
      </c>
      <c r="G73" s="90" t="n">
        <v>2.352802</v>
      </c>
      <c r="H73" s="79" t="n">
        <v>3.78094</v>
      </c>
      <c r="I73" s="88" t="n">
        <v>3.275232</v>
      </c>
      <c r="J73" s="90" t="n">
        <v>0.505708</v>
      </c>
      <c r="K73" s="84" t="n">
        <v>-1.57719005533569</v>
      </c>
      <c r="L73" s="84" t="n">
        <f aca="false">K73-0.3</f>
        <v>-1.87719005533569</v>
      </c>
    </row>
    <row r="74" customFormat="false" ht="21" hidden="false" customHeight="true" outlineLevel="0" collapsed="false">
      <c r="A74" s="77" t="n">
        <v>89</v>
      </c>
      <c r="B74" s="78" t="n">
        <v>-2077</v>
      </c>
      <c r="C74" s="79" t="n">
        <v>29.498029</v>
      </c>
      <c r="D74" s="91" t="n">
        <v>7.703552</v>
      </c>
      <c r="E74" s="92" t="n">
        <v>18.066119</v>
      </c>
      <c r="F74" s="88" t="n">
        <v>15.74606</v>
      </c>
      <c r="G74" s="90" t="n">
        <v>2.320059</v>
      </c>
      <c r="H74" s="79" t="n">
        <v>3.728358</v>
      </c>
      <c r="I74" s="88" t="n">
        <v>3.229374</v>
      </c>
      <c r="J74" s="90" t="n">
        <v>0.498984</v>
      </c>
      <c r="K74" s="84" t="n">
        <v>-1.56564141814098</v>
      </c>
      <c r="L74" s="84" t="n">
        <f aca="false">K74-0.3</f>
        <v>-1.86564141814098</v>
      </c>
    </row>
    <row r="75" customFormat="false" ht="21" hidden="false" customHeight="true" outlineLevel="0" collapsed="false">
      <c r="A75" s="77" t="n">
        <v>90</v>
      </c>
      <c r="B75" s="78" t="n">
        <v>-2078</v>
      </c>
      <c r="C75" s="79" t="n">
        <v>29.061842</v>
      </c>
      <c r="D75" s="91" t="n">
        <v>7.591822</v>
      </c>
      <c r="E75" s="92" t="n">
        <v>17.792669</v>
      </c>
      <c r="F75" s="88" t="n">
        <v>15.504708</v>
      </c>
      <c r="G75" s="90" t="n">
        <v>2.287961</v>
      </c>
      <c r="H75" s="79" t="n">
        <v>3.677351</v>
      </c>
      <c r="I75" s="88" t="n">
        <v>3.185056</v>
      </c>
      <c r="J75" s="90" t="n">
        <v>0.492295</v>
      </c>
      <c r="K75" s="84" t="n">
        <v>-1.54891501942975</v>
      </c>
      <c r="L75" s="84" t="n">
        <f aca="false">K75-0.3</f>
        <v>-1.84891501942975</v>
      </c>
    </row>
    <row r="76" customFormat="false" ht="21" hidden="false" customHeight="true" outlineLevel="0" collapsed="false">
      <c r="A76" s="77" t="n">
        <v>91</v>
      </c>
      <c r="B76" s="78" t="n">
        <v>-2079</v>
      </c>
      <c r="C76" s="79" t="n">
        <v>28.640848</v>
      </c>
      <c r="D76" s="91" t="n">
        <v>7.486186</v>
      </c>
      <c r="E76" s="92" t="n">
        <v>17.527033</v>
      </c>
      <c r="F76" s="88" t="n">
        <v>15.270573</v>
      </c>
      <c r="G76" s="90" t="n">
        <v>2.25646</v>
      </c>
      <c r="H76" s="79" t="n">
        <v>3.627629</v>
      </c>
      <c r="I76" s="88" t="n">
        <v>3.142017</v>
      </c>
      <c r="J76" s="90" t="n">
        <v>0.485612</v>
      </c>
      <c r="K76" s="84" t="n">
        <v>-1.52817364829821</v>
      </c>
      <c r="L76" s="84" t="n">
        <f aca="false">K76-0.3</f>
        <v>-1.82817364829821</v>
      </c>
    </row>
    <row r="77" customFormat="false" ht="21" hidden="false" customHeight="true" outlineLevel="0" collapsed="false">
      <c r="A77" s="77" t="n">
        <v>92</v>
      </c>
      <c r="B77" s="78" t="n">
        <v>-2080</v>
      </c>
      <c r="C77" s="79" t="n">
        <v>28.233455</v>
      </c>
      <c r="D77" s="91" t="n">
        <v>7.385905</v>
      </c>
      <c r="E77" s="92" t="n">
        <v>17.268644</v>
      </c>
      <c r="F77" s="88" t="n">
        <v>15.043149</v>
      </c>
      <c r="G77" s="90" t="n">
        <v>2.225495</v>
      </c>
      <c r="H77" s="79" t="n">
        <v>3.578906</v>
      </c>
      <c r="I77" s="88" t="n">
        <v>3.099987</v>
      </c>
      <c r="J77" s="90" t="n">
        <v>0.478919</v>
      </c>
      <c r="K77" s="84" t="n">
        <v>-1.50493828723359</v>
      </c>
      <c r="L77" s="84" t="n">
        <f aca="false">K77-0.3</f>
        <v>-1.80493828723359</v>
      </c>
    </row>
    <row r="78" customFormat="false" ht="21" hidden="false" customHeight="true" outlineLevel="0" collapsed="false">
      <c r="A78" s="77" t="n">
        <v>93</v>
      </c>
      <c r="B78" s="78" t="n">
        <v>-2081</v>
      </c>
      <c r="C78" s="79" t="n">
        <v>27.838202</v>
      </c>
      <c r="D78" s="91" t="n">
        <v>7.290093</v>
      </c>
      <c r="E78" s="92" t="n">
        <v>17.017181</v>
      </c>
      <c r="F78" s="88" t="n">
        <v>14.822164</v>
      </c>
      <c r="G78" s="90" t="n">
        <v>2.195017</v>
      </c>
      <c r="H78" s="79" t="n">
        <v>3.530928</v>
      </c>
      <c r="I78" s="88" t="n">
        <v>3.058715</v>
      </c>
      <c r="J78" s="90" t="n">
        <v>0.472213</v>
      </c>
      <c r="K78" s="84" t="n">
        <v>-1.47818406914598</v>
      </c>
      <c r="L78" s="84" t="n">
        <f aca="false">K78-0.3</f>
        <v>-1.77818406914598</v>
      </c>
    </row>
    <row r="79" customFormat="false" ht="21" hidden="false" customHeight="true" outlineLevel="0" collapsed="false">
      <c r="A79" s="77" t="n">
        <v>94</v>
      </c>
      <c r="B79" s="78" t="n">
        <v>-2082</v>
      </c>
      <c r="C79" s="79" t="n">
        <v>27.454702</v>
      </c>
      <c r="D79" s="91" t="n">
        <v>7.197834</v>
      </c>
      <c r="E79" s="92" t="n">
        <v>16.773389</v>
      </c>
      <c r="F79" s="88" t="n">
        <v>14.608419</v>
      </c>
      <c r="G79" s="90" t="n">
        <v>2.16497</v>
      </c>
      <c r="H79" s="79" t="n">
        <v>3.483479</v>
      </c>
      <c r="I79" s="88" t="n">
        <v>3.017988</v>
      </c>
      <c r="J79" s="90" t="n">
        <v>0.465491</v>
      </c>
      <c r="K79" s="84" t="n">
        <v>-1.44991354134374</v>
      </c>
      <c r="L79" s="84" t="n">
        <f aca="false">K79-0.3</f>
        <v>-1.74991354134374</v>
      </c>
    </row>
    <row r="80" customFormat="false" ht="21" hidden="false" customHeight="true" outlineLevel="0" collapsed="false">
      <c r="A80" s="77" t="n">
        <v>95</v>
      </c>
      <c r="B80" s="78" t="n">
        <v>-2083</v>
      </c>
      <c r="C80" s="79" t="n">
        <v>27.081525</v>
      </c>
      <c r="D80" s="91" t="n">
        <v>7.108238</v>
      </c>
      <c r="E80" s="92" t="n">
        <v>16.536911</v>
      </c>
      <c r="F80" s="88" t="n">
        <v>14.401603</v>
      </c>
      <c r="G80" s="90" t="n">
        <v>2.135308</v>
      </c>
      <c r="H80" s="79" t="n">
        <v>3.436376</v>
      </c>
      <c r="I80" s="88" t="n">
        <v>2.977627</v>
      </c>
      <c r="J80" s="90" t="n">
        <v>0.458749</v>
      </c>
      <c r="K80" s="84" t="n">
        <v>-1.42366178635098</v>
      </c>
      <c r="L80" s="84" t="n">
        <f aca="false">K80-0.3</f>
        <v>-1.72366178635098</v>
      </c>
    </row>
    <row r="81" customFormat="false" ht="21" hidden="false" customHeight="true" outlineLevel="0" collapsed="false">
      <c r="A81" s="77" t="n">
        <v>96</v>
      </c>
      <c r="B81" s="78" t="n">
        <v>-2084</v>
      </c>
      <c r="C81" s="79" t="n">
        <v>26.716856</v>
      </c>
      <c r="D81" s="91" t="n">
        <v>7.020456</v>
      </c>
      <c r="E81" s="92" t="n">
        <v>16.306916</v>
      </c>
      <c r="F81" s="88" t="n">
        <v>14.200925</v>
      </c>
      <c r="G81" s="90" t="n">
        <v>2.105991</v>
      </c>
      <c r="H81" s="79" t="n">
        <v>3.389484</v>
      </c>
      <c r="I81" s="88" t="n">
        <v>2.937499</v>
      </c>
      <c r="J81" s="90" t="n">
        <v>0.451985</v>
      </c>
      <c r="K81" s="84" t="n">
        <v>-1.39999115581473</v>
      </c>
      <c r="L81" s="84" t="n">
        <f aca="false">K81-0.3</f>
        <v>-1.69999115581473</v>
      </c>
    </row>
    <row r="82" customFormat="false" ht="21" hidden="false" customHeight="true" outlineLevel="0" collapsed="false">
      <c r="A82" s="77" t="n">
        <v>97</v>
      </c>
      <c r="B82" s="78" t="n">
        <v>-2085</v>
      </c>
      <c r="C82" s="79" t="n">
        <v>26.359336</v>
      </c>
      <c r="D82" s="91" t="n">
        <v>6.933719</v>
      </c>
      <c r="E82" s="92" t="n">
        <v>16.082892</v>
      </c>
      <c r="F82" s="88" t="n">
        <v>14.005918</v>
      </c>
      <c r="G82" s="90" t="n">
        <v>2.076974</v>
      </c>
      <c r="H82" s="79" t="n">
        <v>3.342725</v>
      </c>
      <c r="I82" s="88" t="n">
        <v>2.897521</v>
      </c>
      <c r="J82" s="90" t="n">
        <v>0.445204</v>
      </c>
      <c r="K82" s="84" t="n">
        <v>-1.37893311154748</v>
      </c>
      <c r="L82" s="84" t="n">
        <f aca="false">K82-0.3</f>
        <v>-1.67893311154748</v>
      </c>
    </row>
    <row r="83" customFormat="false" ht="21" hidden="false" customHeight="true" outlineLevel="0" collapsed="false">
      <c r="A83" s="77" t="n">
        <v>98</v>
      </c>
      <c r="B83" s="78" t="n">
        <v>-2086</v>
      </c>
      <c r="C83" s="79" t="n">
        <v>26.007607</v>
      </c>
      <c r="D83" s="91" t="n">
        <v>6.847414</v>
      </c>
      <c r="E83" s="92" t="n">
        <v>15.864124</v>
      </c>
      <c r="F83" s="88" t="n">
        <v>13.81588</v>
      </c>
      <c r="G83" s="90" t="n">
        <v>2.048244</v>
      </c>
      <c r="H83" s="79" t="n">
        <v>3.296069</v>
      </c>
      <c r="I83" s="88" t="n">
        <v>2.857636</v>
      </c>
      <c r="J83" s="90" t="n">
        <v>0.438433</v>
      </c>
      <c r="K83" s="84" t="n">
        <v>-1.36113736447906</v>
      </c>
      <c r="L83" s="84" t="n">
        <f aca="false">K83-0.3</f>
        <v>-1.66113736447906</v>
      </c>
    </row>
    <row r="84" customFormat="false" ht="21" hidden="false" customHeight="true" outlineLevel="0" collapsed="false">
      <c r="A84" s="77" t="n">
        <v>99</v>
      </c>
      <c r="B84" s="78" t="n">
        <v>-2087</v>
      </c>
      <c r="C84" s="79" t="n">
        <v>25.660407</v>
      </c>
      <c r="D84" s="91" t="n">
        <v>6.761102</v>
      </c>
      <c r="E84" s="92" t="n">
        <v>15.649778</v>
      </c>
      <c r="F84" s="88" t="n">
        <v>13.63001</v>
      </c>
      <c r="G84" s="90" t="n">
        <v>2.019768</v>
      </c>
      <c r="H84" s="79" t="n">
        <v>3.249527</v>
      </c>
      <c r="I84" s="88" t="n">
        <v>2.817832</v>
      </c>
      <c r="J84" s="90" t="n">
        <v>0.431695</v>
      </c>
      <c r="K84" s="84" t="n">
        <v>-1.34799627822195</v>
      </c>
      <c r="L84" s="84" t="n">
        <f aca="false">K84-0.3</f>
        <v>-1.64799627822195</v>
      </c>
    </row>
    <row r="85" customFormat="false" ht="21" hidden="false" customHeight="true" outlineLevel="0" collapsed="false">
      <c r="A85" s="77" t="n">
        <v>100</v>
      </c>
      <c r="B85" s="78" t="n">
        <v>-2088</v>
      </c>
      <c r="C85" s="79" t="n">
        <v>25.316717</v>
      </c>
      <c r="D85" s="91" t="n">
        <v>6.67452</v>
      </c>
      <c r="E85" s="92" t="n">
        <v>15.439049</v>
      </c>
      <c r="F85" s="88" t="n">
        <v>13.447513</v>
      </c>
      <c r="G85" s="90" t="n">
        <v>1.991536</v>
      </c>
      <c r="H85" s="79" t="n">
        <v>3.203148</v>
      </c>
      <c r="I85" s="88" t="n">
        <v>2.778148</v>
      </c>
      <c r="J85" s="90" t="n">
        <v>0.425</v>
      </c>
      <c r="K85" s="84" t="n">
        <v>-1.33970133540493</v>
      </c>
      <c r="L85" s="84" t="n">
        <f aca="false">K85-0.3</f>
        <v>-1.63970133540493</v>
      </c>
    </row>
    <row r="86" customFormat="false" ht="21" hidden="false" customHeight="true" outlineLevel="0" collapsed="false">
      <c r="A86" s="77" t="n">
        <v>101</v>
      </c>
      <c r="B86" s="78" t="n">
        <v>-2089</v>
      </c>
      <c r="C86" s="79" t="n">
        <v>24.975698</v>
      </c>
      <c r="D86" s="91" t="n">
        <v>6.587503</v>
      </c>
      <c r="E86" s="92" t="n">
        <v>15.231192</v>
      </c>
      <c r="F86" s="88" t="n">
        <v>13.267652</v>
      </c>
      <c r="G86" s="90" t="n">
        <v>1.96354</v>
      </c>
      <c r="H86" s="79" t="n">
        <v>3.157003</v>
      </c>
      <c r="I86" s="88" t="n">
        <v>2.738617</v>
      </c>
      <c r="J86" s="90" t="n">
        <v>0.418386</v>
      </c>
      <c r="K86" s="84" t="n">
        <v>-1.33584587280575</v>
      </c>
      <c r="L86" s="84" t="n">
        <f aca="false">K86-0.3</f>
        <v>-1.63584587280575</v>
      </c>
    </row>
    <row r="87" customFormat="false" ht="21" hidden="false" customHeight="true" outlineLevel="0" collapsed="false">
      <c r="A87" s="77" t="n">
        <v>102</v>
      </c>
      <c r="B87" s="78" t="n">
        <v>-2090</v>
      </c>
      <c r="C87" s="79" t="n">
        <v>24.63674</v>
      </c>
      <c r="D87" s="91" t="n">
        <v>6.499957</v>
      </c>
      <c r="E87" s="92" t="n">
        <v>15.025619</v>
      </c>
      <c r="F87" s="88" t="n">
        <v>13.089845</v>
      </c>
      <c r="G87" s="90" t="n">
        <v>1.935774</v>
      </c>
      <c r="H87" s="79" t="n">
        <v>3.111164</v>
      </c>
      <c r="I87" s="88" t="n">
        <v>2.699359</v>
      </c>
      <c r="J87" s="90" t="n">
        <v>0.411805</v>
      </c>
      <c r="K87" s="84" t="n">
        <v>-1.33624494756962</v>
      </c>
      <c r="L87" s="84" t="n">
        <f aca="false">K87-0.3</f>
        <v>-1.63624494756962</v>
      </c>
    </row>
    <row r="88" customFormat="false" ht="21" hidden="false" customHeight="true" outlineLevel="0" collapsed="false">
      <c r="A88" s="77" t="n">
        <v>103</v>
      </c>
      <c r="B88" s="78" t="n">
        <v>-2091</v>
      </c>
      <c r="C88" s="79" t="n">
        <v>24.299342</v>
      </c>
      <c r="D88" s="91" t="n">
        <v>6.411806</v>
      </c>
      <c r="E88" s="92" t="n">
        <v>14.821836</v>
      </c>
      <c r="F88" s="88" t="n">
        <v>12.913596</v>
      </c>
      <c r="G88" s="90" t="n">
        <v>1.90824</v>
      </c>
      <c r="H88" s="79" t="n">
        <v>3.0657</v>
      </c>
      <c r="I88" s="88" t="n">
        <v>2.660405</v>
      </c>
      <c r="J88" s="90" t="n">
        <v>0.405295</v>
      </c>
      <c r="K88" s="84" t="n">
        <v>-1.34046138283052</v>
      </c>
      <c r="L88" s="84" t="n">
        <f aca="false">K88-0.3</f>
        <v>-1.64046138283052</v>
      </c>
    </row>
    <row r="89" customFormat="false" ht="21" hidden="false" customHeight="true" outlineLevel="0" collapsed="false">
      <c r="A89" s="77" t="n">
        <v>104</v>
      </c>
      <c r="B89" s="78" t="n">
        <v>-2092</v>
      </c>
      <c r="C89" s="79" t="n">
        <v>23.963115</v>
      </c>
      <c r="D89" s="91" t="n">
        <v>6.323074</v>
      </c>
      <c r="E89" s="92" t="n">
        <v>14.619372</v>
      </c>
      <c r="F89" s="88" t="n">
        <v>12.738425</v>
      </c>
      <c r="G89" s="90" t="n">
        <v>1.880947</v>
      </c>
      <c r="H89" s="79" t="n">
        <v>3.020669</v>
      </c>
      <c r="I89" s="88" t="n">
        <v>2.621711</v>
      </c>
      <c r="J89" s="90" t="n">
        <v>0.398958</v>
      </c>
      <c r="K89" s="84" t="n">
        <v>-1.34784727069207</v>
      </c>
      <c r="L89" s="84" t="n">
        <f aca="false">K89-0.3</f>
        <v>-1.64784727069207</v>
      </c>
    </row>
    <row r="90" customFormat="false" ht="21" hidden="false" customHeight="true" outlineLevel="0" collapsed="false">
      <c r="A90" s="77" t="n">
        <v>105</v>
      </c>
      <c r="B90" s="78" t="n">
        <v>-2093</v>
      </c>
      <c r="C90" s="79" t="n">
        <v>23.627913</v>
      </c>
      <c r="D90" s="91" t="n">
        <v>6.23386</v>
      </c>
      <c r="E90" s="92" t="n">
        <v>14.417925</v>
      </c>
      <c r="F90" s="88" t="n">
        <v>12.564021</v>
      </c>
      <c r="G90" s="90" t="n">
        <v>1.853904</v>
      </c>
      <c r="H90" s="79" t="n">
        <v>2.976128</v>
      </c>
      <c r="I90" s="88" t="n">
        <v>2.583327</v>
      </c>
      <c r="J90" s="90" t="n">
        <v>0.392801</v>
      </c>
      <c r="K90" s="84" t="n">
        <v>-1.35788498234699</v>
      </c>
      <c r="L90" s="84" t="n">
        <f aca="false">K90-0.3</f>
        <v>-1.65788498234699</v>
      </c>
    </row>
    <row r="91" customFormat="false" ht="21" hidden="false" customHeight="true" outlineLevel="0" collapsed="false">
      <c r="A91" s="77" t="n">
        <v>106</v>
      </c>
      <c r="B91" s="78" t="n">
        <v>-2094</v>
      </c>
      <c r="C91" s="79" t="n">
        <v>23.293697</v>
      </c>
      <c r="D91" s="91" t="n">
        <v>6.144234</v>
      </c>
      <c r="E91" s="92" t="n">
        <v>14.217342</v>
      </c>
      <c r="F91" s="88" t="n">
        <v>12.390216</v>
      </c>
      <c r="G91" s="90" t="n">
        <v>1.827126</v>
      </c>
      <c r="H91" s="79" t="n">
        <v>2.932121</v>
      </c>
      <c r="I91" s="88" t="n">
        <v>2.545313</v>
      </c>
      <c r="J91" s="90" t="n">
        <v>0.386808</v>
      </c>
      <c r="K91" s="84" t="n">
        <v>-1.37011065889611</v>
      </c>
      <c r="L91" s="84" t="n">
        <f aca="false">K91-0.3</f>
        <v>-1.67011065889611</v>
      </c>
    </row>
    <row r="92" customFormat="false" ht="21" hidden="false" customHeight="true" outlineLevel="0" collapsed="false">
      <c r="A92" s="77" t="n">
        <v>107</v>
      </c>
      <c r="B92" s="78" t="n">
        <v>-2095</v>
      </c>
      <c r="C92" s="79" t="n">
        <v>22.960528</v>
      </c>
      <c r="D92" s="91" t="n">
        <v>6.054295</v>
      </c>
      <c r="E92" s="92" t="n">
        <v>14.017547</v>
      </c>
      <c r="F92" s="88" t="n">
        <v>12.216923</v>
      </c>
      <c r="G92" s="90" t="n">
        <v>1.800624</v>
      </c>
      <c r="H92" s="79" t="n">
        <v>2.888686</v>
      </c>
      <c r="I92" s="88" t="n">
        <v>2.507701</v>
      </c>
      <c r="J92" s="90" t="n">
        <v>0.380985</v>
      </c>
      <c r="K92" s="84" t="n">
        <v>-1.38400197674777</v>
      </c>
      <c r="L92" s="84" t="n">
        <f aca="false">K92-0.3</f>
        <v>-1.68400197674777</v>
      </c>
    </row>
    <row r="93" customFormat="false" ht="21" hidden="false" customHeight="true" outlineLevel="0" collapsed="false">
      <c r="A93" s="77" t="n">
        <v>108</v>
      </c>
      <c r="B93" s="78" t="n">
        <v>-2096</v>
      </c>
      <c r="C93" s="79" t="n">
        <v>22.628534</v>
      </c>
      <c r="D93" s="91" t="n">
        <v>5.964176</v>
      </c>
      <c r="E93" s="92" t="n">
        <v>13.818509</v>
      </c>
      <c r="F93" s="88" t="n">
        <v>12.044093</v>
      </c>
      <c r="G93" s="90" t="n">
        <v>1.774416</v>
      </c>
      <c r="H93" s="79" t="n">
        <v>2.845849</v>
      </c>
      <c r="I93" s="88" t="n">
        <v>2.470491</v>
      </c>
      <c r="J93" s="90" t="n">
        <v>0.375358</v>
      </c>
      <c r="K93" s="84" t="n">
        <v>-1.3990037963642</v>
      </c>
      <c r="L93" s="84" t="n">
        <f aca="false">K93-0.3</f>
        <v>-1.6990037963642</v>
      </c>
    </row>
    <row r="94" customFormat="false" ht="21" hidden="false" customHeight="true" outlineLevel="0" collapsed="false">
      <c r="A94" s="77" t="n">
        <v>109</v>
      </c>
      <c r="B94" s="78" t="n">
        <v>-2097</v>
      </c>
      <c r="C94" s="79" t="n">
        <v>22.297981</v>
      </c>
      <c r="D94" s="91" t="n">
        <v>5.874058</v>
      </c>
      <c r="E94" s="92" t="n">
        <v>13.620288</v>
      </c>
      <c r="F94" s="88" t="n">
        <v>11.871761</v>
      </c>
      <c r="G94" s="90" t="n">
        <v>1.748527</v>
      </c>
      <c r="H94" s="79" t="n">
        <v>2.803635</v>
      </c>
      <c r="I94" s="88" t="n">
        <v>2.433716</v>
      </c>
      <c r="J94" s="90" t="n">
        <v>0.369919</v>
      </c>
      <c r="K94" s="84" t="n">
        <v>-1.41454020282323</v>
      </c>
      <c r="L94" s="84" t="n">
        <f aca="false">K94-0.3</f>
        <v>-1.71454020282323</v>
      </c>
    </row>
    <row r="95" customFormat="false" ht="21" hidden="false" customHeight="true" outlineLevel="0" collapsed="false">
      <c r="A95" s="77" t="n">
        <v>110</v>
      </c>
      <c r="B95" s="78" t="n">
        <v>-2098</v>
      </c>
      <c r="C95" s="79" t="n">
        <v>21.969218</v>
      </c>
      <c r="D95" s="91" t="n">
        <v>5.784133</v>
      </c>
      <c r="E95" s="92" t="n">
        <v>13.423019</v>
      </c>
      <c r="F95" s="88" t="n">
        <v>11.700056</v>
      </c>
      <c r="G95" s="90" t="n">
        <v>1.722963</v>
      </c>
      <c r="H95" s="79" t="n">
        <v>2.762066</v>
      </c>
      <c r="I95" s="88" t="n">
        <v>2.39741</v>
      </c>
      <c r="J95" s="90" t="n">
        <v>0.364656</v>
      </c>
      <c r="K95" s="84" t="n">
        <v>-1.43024314398233</v>
      </c>
      <c r="L95" s="84" t="n">
        <f aca="false">K95-0.3</f>
        <v>-1.73024314398234</v>
      </c>
    </row>
    <row r="96" customFormat="false" ht="21" hidden="false" customHeight="true" outlineLevel="0" collapsed="false">
      <c r="A96" s="77" t="n">
        <v>111</v>
      </c>
      <c r="B96" s="78" t="n">
        <v>-2099</v>
      </c>
      <c r="C96" s="79" t="n">
        <v>21.642682</v>
      </c>
      <c r="D96" s="91" t="n">
        <v>5.694623</v>
      </c>
      <c r="E96" s="92" t="n">
        <v>13.226896</v>
      </c>
      <c r="F96" s="88" t="n">
        <v>11.52915</v>
      </c>
      <c r="G96" s="90" t="n">
        <v>1.697746</v>
      </c>
      <c r="H96" s="79" t="n">
        <v>2.721163</v>
      </c>
      <c r="I96" s="88" t="n">
        <v>2.361609</v>
      </c>
      <c r="J96" s="90" t="n">
        <v>0.359554</v>
      </c>
      <c r="K96" s="84" t="n">
        <v>-1.44567078526</v>
      </c>
      <c r="L96" s="84" t="n">
        <f aca="false">K96-0.3</f>
        <v>-1.74567078526</v>
      </c>
    </row>
    <row r="97" customFormat="false" ht="21" hidden="false" customHeight="true" outlineLevel="0" collapsed="false">
      <c r="A97" s="77" t="n">
        <v>112</v>
      </c>
      <c r="B97" s="93" t="n">
        <v>-2100</v>
      </c>
      <c r="C97" s="79" t="n">
        <v>21.31886</v>
      </c>
      <c r="D97" s="91" t="n">
        <v>5.605778</v>
      </c>
      <c r="E97" s="91" t="n">
        <v>13.032134</v>
      </c>
      <c r="F97" s="88" t="n">
        <v>11.359242</v>
      </c>
      <c r="G97" s="94" t="n">
        <v>1.672892</v>
      </c>
      <c r="H97" s="91" t="n">
        <v>2.680948</v>
      </c>
      <c r="I97" s="88" t="n">
        <v>2.32635</v>
      </c>
      <c r="J97" s="90" t="n">
        <v>0.354598</v>
      </c>
      <c r="K97" s="84" t="n">
        <v>-1.4603741003093</v>
      </c>
      <c r="L97" s="84" t="n">
        <f aca="false">K97-0.3</f>
        <v>-1.7603741003093</v>
      </c>
    </row>
    <row r="98" customFormat="false" ht="21" hidden="false" customHeight="true" outlineLevel="0" collapsed="false">
      <c r="A98" s="77" t="n">
        <v>113</v>
      </c>
      <c r="B98" s="93" t="n">
        <v>-2101</v>
      </c>
      <c r="C98" s="79" t="n">
        <v>20.998278</v>
      </c>
      <c r="D98" s="91" t="n">
        <v>5.517871</v>
      </c>
      <c r="E98" s="92" t="n">
        <v>12.838969</v>
      </c>
      <c r="F98" s="88" t="n">
        <v>11.190555</v>
      </c>
      <c r="G98" s="90" t="n">
        <v>1.648414</v>
      </c>
      <c r="H98" s="79" t="n">
        <v>2.641438</v>
      </c>
      <c r="I98" s="88" t="n">
        <v>2.291668</v>
      </c>
      <c r="J98" s="90" t="n">
        <v>0.34977</v>
      </c>
      <c r="K98" s="84" t="n">
        <v>-1.47384081732825</v>
      </c>
      <c r="L98" s="84" t="n">
        <f aca="false">K98-0.3</f>
        <v>-1.77384081732825</v>
      </c>
    </row>
    <row r="99" customFormat="false" ht="21" hidden="false" customHeight="true" outlineLevel="0" collapsed="false">
      <c r="A99" s="77" t="n">
        <v>114</v>
      </c>
      <c r="B99" s="93" t="n">
        <v>-2102</v>
      </c>
      <c r="C99" s="79" t="n">
        <v>20.681498</v>
      </c>
      <c r="D99" s="91" t="n">
        <v>5.431176</v>
      </c>
      <c r="E99" s="92" t="n">
        <v>12.647665</v>
      </c>
      <c r="F99" s="88" t="n">
        <v>11.023342</v>
      </c>
      <c r="G99" s="90" t="n">
        <v>1.624323</v>
      </c>
      <c r="H99" s="79" t="n">
        <v>2.602657</v>
      </c>
      <c r="I99" s="88" t="n">
        <v>2.257603</v>
      </c>
      <c r="J99" s="90" t="n">
        <v>0.345054</v>
      </c>
      <c r="K99" s="84" t="n">
        <v>-1.48565393650757</v>
      </c>
      <c r="L99" s="84" t="n">
        <f aca="false">K99-0.3</f>
        <v>-1.78565393650757</v>
      </c>
    </row>
    <row r="100" customFormat="false" ht="21" hidden="false" customHeight="true" outlineLevel="0" collapsed="false">
      <c r="A100" s="77" t="n">
        <v>115</v>
      </c>
      <c r="B100" s="93" t="n">
        <v>-2103</v>
      </c>
      <c r="C100" s="79" t="n">
        <v>20.369071</v>
      </c>
      <c r="D100" s="91" t="n">
        <v>5.345959</v>
      </c>
      <c r="E100" s="92" t="n">
        <v>12.458501</v>
      </c>
      <c r="F100" s="88" t="n">
        <v>10.857874</v>
      </c>
      <c r="G100" s="90" t="n">
        <v>1.600627</v>
      </c>
      <c r="H100" s="79" t="n">
        <v>2.564611</v>
      </c>
      <c r="I100" s="88" t="n">
        <v>2.224181</v>
      </c>
      <c r="J100" s="90" t="n">
        <v>0.34043</v>
      </c>
      <c r="K100" s="84" t="n">
        <v>-1.49543422152263</v>
      </c>
      <c r="L100" s="84" t="n">
        <f aca="false">K100-0.3</f>
        <v>-1.79543422152263</v>
      </c>
    </row>
    <row r="101" customFormat="false" ht="21" hidden="false" customHeight="true" outlineLevel="0" collapsed="false">
      <c r="A101" s="77" t="n">
        <v>116</v>
      </c>
      <c r="B101" s="93" t="n">
        <v>-2104</v>
      </c>
      <c r="C101" s="79" t="n">
        <v>20.061506</v>
      </c>
      <c r="D101" s="91" t="n">
        <v>5.262459</v>
      </c>
      <c r="E101" s="92" t="n">
        <v>12.27174</v>
      </c>
      <c r="F101" s="88" t="n">
        <v>10.694419</v>
      </c>
      <c r="G101" s="90" t="n">
        <v>1.577321</v>
      </c>
      <c r="H101" s="79" t="n">
        <v>2.527307</v>
      </c>
      <c r="I101" s="88" t="n">
        <v>2.191423</v>
      </c>
      <c r="J101" s="90" t="n">
        <v>0.335884</v>
      </c>
      <c r="K101" s="84" t="n">
        <v>-1.5028559945895</v>
      </c>
      <c r="L101" s="84" t="n">
        <f aca="false">K101-0.3</f>
        <v>-1.8028559945895</v>
      </c>
    </row>
    <row r="102" customFormat="false" ht="21" hidden="false" customHeight="true" outlineLevel="0" collapsed="false">
      <c r="A102" s="77" t="n">
        <v>117</v>
      </c>
      <c r="B102" s="93" t="n">
        <v>-2105</v>
      </c>
      <c r="C102" s="79" t="n">
        <v>19.759285</v>
      </c>
      <c r="D102" s="91" t="n">
        <v>5.180883</v>
      </c>
      <c r="E102" s="92" t="n">
        <v>12.087654</v>
      </c>
      <c r="F102" s="88" t="n">
        <v>10.533239</v>
      </c>
      <c r="G102" s="90" t="n">
        <v>1.554415</v>
      </c>
      <c r="H102" s="79" t="n">
        <v>2.490748</v>
      </c>
      <c r="I102" s="88" t="n">
        <v>2.159345</v>
      </c>
      <c r="J102" s="90" t="n">
        <v>0.331403</v>
      </c>
      <c r="K102" s="95" t="n">
        <v>-1.50766925956944</v>
      </c>
      <c r="L102" s="84" t="n">
        <f aca="false">K102-0.3</f>
        <v>-1.80766925956944</v>
      </c>
    </row>
    <row r="103" customFormat="false" ht="21" hidden="false" customHeight="true" outlineLevel="0" collapsed="false">
      <c r="A103" s="77" t="n">
        <v>118</v>
      </c>
      <c r="B103" s="93" t="n">
        <v>-2106</v>
      </c>
      <c r="C103" s="79" t="n">
        <v>19.462815</v>
      </c>
      <c r="D103" s="91" t="n">
        <v>5.101407</v>
      </c>
      <c r="E103" s="92" t="n">
        <v>11.906483</v>
      </c>
      <c r="F103" s="88" t="n">
        <v>10.374573</v>
      </c>
      <c r="G103" s="90" t="n">
        <v>1.53191</v>
      </c>
      <c r="H103" s="79" t="n">
        <v>2.454925</v>
      </c>
      <c r="I103" s="88" t="n">
        <v>2.127949</v>
      </c>
      <c r="J103" s="90" t="n">
        <v>0.326976</v>
      </c>
      <c r="K103" s="84" t="n">
        <v>-1.50974006650052</v>
      </c>
      <c r="L103" s="84" t="n">
        <f aca="false">K103-0.3</f>
        <v>-1.80974006650052</v>
      </c>
    </row>
    <row r="104" customFormat="false" ht="21" hidden="false" customHeight="true" outlineLevel="0" collapsed="false">
      <c r="A104" s="77" t="n">
        <v>119</v>
      </c>
      <c r="B104" s="93" t="n">
        <v>-2107</v>
      </c>
      <c r="C104" s="79" t="n">
        <v>19.172434</v>
      </c>
      <c r="D104" s="91" t="n">
        <v>5.024166</v>
      </c>
      <c r="E104" s="92" t="n">
        <v>11.728447</v>
      </c>
      <c r="F104" s="88" t="n">
        <v>10.218649</v>
      </c>
      <c r="G104" s="90" t="n">
        <v>1.509798</v>
      </c>
      <c r="H104" s="79" t="n">
        <v>2.419821</v>
      </c>
      <c r="I104" s="88" t="n">
        <v>2.097223</v>
      </c>
      <c r="J104" s="90" t="n">
        <v>0.322598</v>
      </c>
      <c r="K104" s="84" t="n">
        <v>-1.50903082999871</v>
      </c>
      <c r="L104" s="84" t="n">
        <f aca="false">K104-0.3</f>
        <v>-1.80903082999871</v>
      </c>
    </row>
    <row r="105" customFormat="false" ht="21" hidden="false" customHeight="true" outlineLevel="0" collapsed="false">
      <c r="A105" s="77" t="n">
        <v>120</v>
      </c>
      <c r="B105" s="93" t="n">
        <v>-2108</v>
      </c>
      <c r="C105" s="79" t="n">
        <v>18.888393</v>
      </c>
      <c r="D105" s="91" t="n">
        <v>4.94924</v>
      </c>
      <c r="E105" s="92" t="n">
        <v>11.553735</v>
      </c>
      <c r="F105" s="88" t="n">
        <v>10.065663</v>
      </c>
      <c r="G105" s="90" t="n">
        <v>1.488072</v>
      </c>
      <c r="H105" s="79" t="n">
        <v>2.385418</v>
      </c>
      <c r="I105" s="88" t="n">
        <v>2.067158</v>
      </c>
      <c r="J105" s="90" t="n">
        <v>0.31826</v>
      </c>
      <c r="K105" s="84" t="n">
        <v>-1.5056139290903</v>
      </c>
      <c r="L105" s="84" t="n">
        <f aca="false">K105-0.3</f>
        <v>-1.8056139290903</v>
      </c>
    </row>
    <row r="106" customFormat="false" ht="21" hidden="false" customHeight="true" outlineLevel="0" collapsed="false">
      <c r="A106" s="77" t="n">
        <v>121</v>
      </c>
      <c r="B106" s="93" t="n">
        <v>-2109</v>
      </c>
      <c r="C106" s="79" t="n">
        <v>18.61083</v>
      </c>
      <c r="D106" s="91" t="n">
        <v>4.876648</v>
      </c>
      <c r="E106" s="92" t="n">
        <v>11.382498</v>
      </c>
      <c r="F106" s="88" t="n">
        <v>9.915768</v>
      </c>
      <c r="G106" s="90" t="n">
        <v>1.46673</v>
      </c>
      <c r="H106" s="79" t="n">
        <v>2.351684</v>
      </c>
      <c r="I106" s="88" t="n">
        <v>2.037723</v>
      </c>
      <c r="J106" s="90" t="n">
        <v>0.313961</v>
      </c>
      <c r="K106" s="84" t="n">
        <v>-1.49961988254476</v>
      </c>
      <c r="L106" s="84" t="n">
        <f aca="false">K106-0.3</f>
        <v>-1.79961988254476</v>
      </c>
    </row>
    <row r="107" customFormat="false" ht="21" hidden="false" customHeight="true" outlineLevel="0" collapsed="false">
      <c r="A107" s="96" t="n">
        <v>122</v>
      </c>
      <c r="B107" s="97" t="n">
        <v>-2110</v>
      </c>
      <c r="C107" s="98" t="n">
        <v>18.339885</v>
      </c>
      <c r="D107" s="99" t="n">
        <v>4.806196</v>
      </c>
      <c r="E107" s="99" t="n">
        <v>11.215106</v>
      </c>
      <c r="F107" s="100" t="n">
        <v>9.768156</v>
      </c>
      <c r="G107" s="101" t="n">
        <v>1.44695</v>
      </c>
      <c r="H107" s="99" t="n">
        <v>2.318583</v>
      </c>
      <c r="I107" s="100" t="n">
        <v>2.008771</v>
      </c>
      <c r="J107" s="102" t="n">
        <v>0.309812</v>
      </c>
      <c r="K107" s="103" t="n">
        <v>-1.49129837507234</v>
      </c>
      <c r="L107" s="103" t="n">
        <f aca="false">K107-0.3</f>
        <v>-1.79129837507234</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99369</v>
      </c>
      <c r="E3" s="109" t="n">
        <v>31</v>
      </c>
      <c r="F3" s="109" t="n">
        <v>1240</v>
      </c>
      <c r="G3" s="109" t="n">
        <v>2663</v>
      </c>
      <c r="H3" s="109" t="n">
        <v>25708</v>
      </c>
      <c r="I3" s="109" t="n">
        <v>176478</v>
      </c>
      <c r="J3" s="109" t="n">
        <v>192452</v>
      </c>
      <c r="K3" s="109" t="n">
        <v>297576</v>
      </c>
      <c r="L3" s="109" t="n">
        <v>342486</v>
      </c>
      <c r="M3" s="109" t="n">
        <v>623585</v>
      </c>
      <c r="N3" s="109" t="n">
        <v>661831</v>
      </c>
      <c r="O3" s="109" t="n">
        <v>757270</v>
      </c>
      <c r="P3" s="109" t="n">
        <v>777899</v>
      </c>
      <c r="Q3" s="109" t="n">
        <v>791611</v>
      </c>
      <c r="R3" s="109" t="n">
        <v>816328</v>
      </c>
      <c r="S3" s="109" t="n">
        <v>839671</v>
      </c>
      <c r="T3" s="109" t="n">
        <v>849968</v>
      </c>
      <c r="U3" s="109" t="n">
        <v>840366</v>
      </c>
      <c r="V3" s="109" t="n">
        <v>827062</v>
      </c>
      <c r="W3" s="109" t="n">
        <v>840330</v>
      </c>
      <c r="X3" s="109" t="n">
        <v>867114</v>
      </c>
      <c r="Y3" s="109" t="n">
        <v>894024</v>
      </c>
      <c r="Z3" s="109" t="n">
        <v>911524</v>
      </c>
      <c r="AA3" s="109" t="n">
        <v>919273</v>
      </c>
      <c r="AB3" s="109" t="n">
        <v>957415</v>
      </c>
      <c r="AC3" s="109" t="n">
        <v>1005931</v>
      </c>
      <c r="AD3" s="109" t="n">
        <v>1024786</v>
      </c>
      <c r="AE3" s="109" t="n">
        <v>1018648</v>
      </c>
      <c r="AF3" s="109" t="n">
        <v>982699</v>
      </c>
      <c r="AG3" s="109" t="n">
        <v>949811</v>
      </c>
      <c r="AH3" s="109" t="n">
        <v>923878</v>
      </c>
      <c r="AI3" s="109" t="n">
        <v>922400</v>
      </c>
      <c r="AJ3" s="109" t="n">
        <v>914432</v>
      </c>
      <c r="AK3" s="109" t="n">
        <v>754793</v>
      </c>
      <c r="AL3" s="109" t="n">
        <v>814303</v>
      </c>
      <c r="AM3" s="109" t="n">
        <v>828937</v>
      </c>
      <c r="AN3" s="109" t="n">
        <v>779156</v>
      </c>
      <c r="AO3" s="109" t="n">
        <v>744006</v>
      </c>
      <c r="AP3" s="109" t="n">
        <v>714170</v>
      </c>
      <c r="AQ3" s="109" t="n">
        <v>691894</v>
      </c>
      <c r="AR3" s="109" t="n">
        <v>678815</v>
      </c>
      <c r="AS3" s="109" t="n">
        <v>679468</v>
      </c>
      <c r="AT3" s="109" t="n">
        <v>620434</v>
      </c>
      <c r="AU3" s="109" t="n">
        <v>607091</v>
      </c>
      <c r="AV3" s="109" t="n">
        <v>605364</v>
      </c>
      <c r="AW3" s="109" t="n">
        <v>591379</v>
      </c>
      <c r="AX3" s="109" t="n">
        <v>520439</v>
      </c>
      <c r="AY3" s="109" t="n">
        <v>504606</v>
      </c>
      <c r="AZ3" s="109" t="n">
        <v>489776</v>
      </c>
      <c r="BA3" s="109" t="n">
        <v>467121</v>
      </c>
      <c r="BB3" s="109" t="n">
        <v>420199</v>
      </c>
      <c r="BC3" s="109" t="n">
        <v>314925</v>
      </c>
      <c r="BD3" s="109" t="n">
        <v>251306</v>
      </c>
      <c r="BE3" s="109" t="n">
        <v>159459</v>
      </c>
      <c r="BF3" s="109" t="n">
        <v>98137</v>
      </c>
      <c r="BG3" s="109" t="n">
        <v>10710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85937</v>
      </c>
      <c r="E4" s="109" t="n">
        <v>30</v>
      </c>
      <c r="F4" s="109" t="n">
        <v>1243</v>
      </c>
      <c r="G4" s="109" t="n">
        <v>2659</v>
      </c>
      <c r="H4" s="109" t="n">
        <v>26176</v>
      </c>
      <c r="I4" s="109" t="n">
        <v>163039</v>
      </c>
      <c r="J4" s="109" t="n">
        <v>202117</v>
      </c>
      <c r="K4" s="109" t="n">
        <v>294096</v>
      </c>
      <c r="L4" s="109" t="n">
        <v>341685</v>
      </c>
      <c r="M4" s="109" t="n">
        <v>600330</v>
      </c>
      <c r="N4" s="109" t="n">
        <v>665902</v>
      </c>
      <c r="O4" s="109" t="n">
        <v>721844</v>
      </c>
      <c r="P4" s="109" t="n">
        <v>774199</v>
      </c>
      <c r="Q4" s="109" t="n">
        <v>770759</v>
      </c>
      <c r="R4" s="109" t="n">
        <v>786207</v>
      </c>
      <c r="S4" s="109" t="n">
        <v>808909</v>
      </c>
      <c r="T4" s="109" t="n">
        <v>829474</v>
      </c>
      <c r="U4" s="109" t="n">
        <v>835770</v>
      </c>
      <c r="V4" s="109" t="n">
        <v>828410</v>
      </c>
      <c r="W4" s="109" t="n">
        <v>821814</v>
      </c>
      <c r="X4" s="109" t="n">
        <v>828317</v>
      </c>
      <c r="Y4" s="109" t="n">
        <v>862520</v>
      </c>
      <c r="Z4" s="109" t="n">
        <v>888278</v>
      </c>
      <c r="AA4" s="109" t="n">
        <v>900163</v>
      </c>
      <c r="AB4" s="109" t="n">
        <v>912696</v>
      </c>
      <c r="AC4" s="109" t="n">
        <v>952173</v>
      </c>
      <c r="AD4" s="109" t="n">
        <v>998447</v>
      </c>
      <c r="AE4" s="109" t="n">
        <v>1023276</v>
      </c>
      <c r="AF4" s="109" t="n">
        <v>1006831</v>
      </c>
      <c r="AG4" s="109" t="n">
        <v>980653</v>
      </c>
      <c r="AH4" s="109" t="n">
        <v>952880</v>
      </c>
      <c r="AI4" s="109" t="n">
        <v>925447</v>
      </c>
      <c r="AJ4" s="109" t="n">
        <v>933422</v>
      </c>
      <c r="AK4" s="109" t="n">
        <v>909965</v>
      </c>
      <c r="AL4" s="109" t="n">
        <v>756018</v>
      </c>
      <c r="AM4" s="109" t="n">
        <v>816366</v>
      </c>
      <c r="AN4" s="109" t="n">
        <v>829385</v>
      </c>
      <c r="AO4" s="109" t="n">
        <v>769669</v>
      </c>
      <c r="AP4" s="109" t="n">
        <v>735380</v>
      </c>
      <c r="AQ4" s="109" t="n">
        <v>706883</v>
      </c>
      <c r="AR4" s="109" t="n">
        <v>681558</v>
      </c>
      <c r="AS4" s="109" t="n">
        <v>664282</v>
      </c>
      <c r="AT4" s="109" t="n">
        <v>661755</v>
      </c>
      <c r="AU4" s="109" t="n">
        <v>598550</v>
      </c>
      <c r="AV4" s="109" t="n">
        <v>585688</v>
      </c>
      <c r="AW4" s="109" t="n">
        <v>579346</v>
      </c>
      <c r="AX4" s="109" t="n">
        <v>502794</v>
      </c>
      <c r="AY4" s="109" t="n">
        <v>486750</v>
      </c>
      <c r="AZ4" s="109" t="n">
        <v>459791</v>
      </c>
      <c r="BA4" s="109" t="n">
        <v>430009</v>
      </c>
      <c r="BB4" s="109" t="n">
        <v>384112</v>
      </c>
      <c r="BC4" s="109" t="n">
        <v>308256</v>
      </c>
      <c r="BD4" s="109" t="n">
        <v>246514</v>
      </c>
      <c r="BE4" s="109" t="n">
        <v>207660</v>
      </c>
      <c r="BF4" s="109" t="n">
        <v>139091</v>
      </c>
      <c r="BG4" s="109" t="n">
        <v>86349</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004826</v>
      </c>
      <c r="E5" s="109" t="n">
        <v>30</v>
      </c>
      <c r="F5" s="109" t="n">
        <v>1223</v>
      </c>
      <c r="G5" s="109" t="n">
        <v>2668</v>
      </c>
      <c r="H5" s="109" t="n">
        <v>26031</v>
      </c>
      <c r="I5" s="109" t="n">
        <v>166021</v>
      </c>
      <c r="J5" s="109" t="n">
        <v>187422</v>
      </c>
      <c r="K5" s="109" t="n">
        <v>309427</v>
      </c>
      <c r="L5" s="109" t="n">
        <v>337158</v>
      </c>
      <c r="M5" s="109" t="n">
        <v>599274</v>
      </c>
      <c r="N5" s="109" t="n">
        <v>643595</v>
      </c>
      <c r="O5" s="109" t="n">
        <v>723376</v>
      </c>
      <c r="P5" s="109" t="n">
        <v>737490</v>
      </c>
      <c r="Q5" s="109" t="n">
        <v>766351</v>
      </c>
      <c r="R5" s="109" t="n">
        <v>765402</v>
      </c>
      <c r="S5" s="109" t="n">
        <v>778765</v>
      </c>
      <c r="T5" s="109" t="n">
        <v>798900</v>
      </c>
      <c r="U5" s="109" t="n">
        <v>815350</v>
      </c>
      <c r="V5" s="109" t="n">
        <v>823582</v>
      </c>
      <c r="W5" s="109" t="n">
        <v>823188</v>
      </c>
      <c r="X5" s="109" t="n">
        <v>809912</v>
      </c>
      <c r="Y5" s="109" t="n">
        <v>823753</v>
      </c>
      <c r="Z5" s="109" t="n">
        <v>856741</v>
      </c>
      <c r="AA5" s="109" t="n">
        <v>876799</v>
      </c>
      <c r="AB5" s="109" t="n">
        <v>893353</v>
      </c>
      <c r="AC5" s="109" t="n">
        <v>907165</v>
      </c>
      <c r="AD5" s="109" t="n">
        <v>944476</v>
      </c>
      <c r="AE5" s="109" t="n">
        <v>996434</v>
      </c>
      <c r="AF5" s="109" t="n">
        <v>1010710</v>
      </c>
      <c r="AG5" s="109" t="n">
        <v>1004359</v>
      </c>
      <c r="AH5" s="109" t="n">
        <v>983294</v>
      </c>
      <c r="AI5" s="109" t="n">
        <v>953911</v>
      </c>
      <c r="AJ5" s="109" t="n">
        <v>935751</v>
      </c>
      <c r="AK5" s="109" t="n">
        <v>927886</v>
      </c>
      <c r="AL5" s="109" t="n">
        <v>911055</v>
      </c>
      <c r="AM5" s="109" t="n">
        <v>757456</v>
      </c>
      <c r="AN5" s="109" t="n">
        <v>816225</v>
      </c>
      <c r="AO5" s="109" t="n">
        <v>818704</v>
      </c>
      <c r="AP5" s="109" t="n">
        <v>760133</v>
      </c>
      <c r="AQ5" s="109" t="n">
        <v>727730</v>
      </c>
      <c r="AR5" s="109" t="n">
        <v>696087</v>
      </c>
      <c r="AS5" s="109" t="n">
        <v>666648</v>
      </c>
      <c r="AT5" s="109" t="n">
        <v>646691</v>
      </c>
      <c r="AU5" s="109" t="n">
        <v>637944</v>
      </c>
      <c r="AV5" s="109" t="n">
        <v>577585</v>
      </c>
      <c r="AW5" s="109" t="n">
        <v>560497</v>
      </c>
      <c r="AX5" s="109" t="n">
        <v>492777</v>
      </c>
      <c r="AY5" s="109" t="n">
        <v>472926</v>
      </c>
      <c r="AZ5" s="109" t="n">
        <v>443380</v>
      </c>
      <c r="BA5" s="109" t="n">
        <v>405351</v>
      </c>
      <c r="BB5" s="109" t="n">
        <v>353600</v>
      </c>
      <c r="BC5" s="109" t="n">
        <v>281485</v>
      </c>
      <c r="BD5" s="109" t="n">
        <v>241374</v>
      </c>
      <c r="BE5" s="109" t="n">
        <v>203730</v>
      </c>
      <c r="BF5" s="109" t="n">
        <v>181220</v>
      </c>
      <c r="BG5" s="109" t="n">
        <v>12243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40525</v>
      </c>
      <c r="E6" s="109" t="n">
        <v>165</v>
      </c>
      <c r="F6" s="109" t="n">
        <v>1467</v>
      </c>
      <c r="G6" s="109" t="n">
        <v>2975</v>
      </c>
      <c r="H6" s="109" t="n">
        <v>26722</v>
      </c>
      <c r="I6" s="109" t="n">
        <v>166052</v>
      </c>
      <c r="J6" s="109" t="n">
        <v>195329</v>
      </c>
      <c r="K6" s="109" t="n">
        <v>291682</v>
      </c>
      <c r="L6" s="109" t="n">
        <v>359747</v>
      </c>
      <c r="M6" s="109" t="n">
        <v>593782</v>
      </c>
      <c r="N6" s="109" t="n">
        <v>644938</v>
      </c>
      <c r="O6" s="109" t="n">
        <v>705268</v>
      </c>
      <c r="P6" s="109" t="n">
        <v>739542</v>
      </c>
      <c r="Q6" s="109" t="n">
        <v>732481</v>
      </c>
      <c r="R6" s="109" t="n">
        <v>764183</v>
      </c>
      <c r="S6" s="109" t="n">
        <v>761081</v>
      </c>
      <c r="T6" s="109" t="n">
        <v>772380</v>
      </c>
      <c r="U6" s="109" t="n">
        <v>788833</v>
      </c>
      <c r="V6" s="109" t="n">
        <v>806960</v>
      </c>
      <c r="W6" s="109" t="n">
        <v>822326</v>
      </c>
      <c r="X6" s="109" t="n">
        <v>815208</v>
      </c>
      <c r="Y6" s="109" t="n">
        <v>809690</v>
      </c>
      <c r="Z6" s="109" t="n">
        <v>822639</v>
      </c>
      <c r="AA6" s="109" t="n">
        <v>850153</v>
      </c>
      <c r="AB6" s="109" t="n">
        <v>874760</v>
      </c>
      <c r="AC6" s="109" t="n">
        <v>892806</v>
      </c>
      <c r="AD6" s="109" t="n">
        <v>904860</v>
      </c>
      <c r="AE6" s="109" t="n">
        <v>947885</v>
      </c>
      <c r="AF6" s="109" t="n">
        <v>989779</v>
      </c>
      <c r="AG6" s="109" t="n">
        <v>1014289</v>
      </c>
      <c r="AH6" s="109" t="n">
        <v>1012956</v>
      </c>
      <c r="AI6" s="109" t="n">
        <v>991090</v>
      </c>
      <c r="AJ6" s="109" t="n">
        <v>970823</v>
      </c>
      <c r="AK6" s="109" t="n">
        <v>936005</v>
      </c>
      <c r="AL6" s="109" t="n">
        <v>935497</v>
      </c>
      <c r="AM6" s="109" t="n">
        <v>919085</v>
      </c>
      <c r="AN6" s="109" t="n">
        <v>762094</v>
      </c>
      <c r="AO6" s="109" t="n">
        <v>810899</v>
      </c>
      <c r="AP6" s="109" t="n">
        <v>813897</v>
      </c>
      <c r="AQ6" s="109" t="n">
        <v>757746</v>
      </c>
      <c r="AR6" s="109" t="n">
        <v>722148</v>
      </c>
      <c r="AS6" s="109" t="n">
        <v>685634</v>
      </c>
      <c r="AT6" s="109" t="n">
        <v>653907</v>
      </c>
      <c r="AU6" s="109" t="n">
        <v>628423</v>
      </c>
      <c r="AV6" s="109" t="n">
        <v>621264</v>
      </c>
      <c r="AW6" s="109" t="n">
        <v>558335</v>
      </c>
      <c r="AX6" s="109" t="n">
        <v>481953</v>
      </c>
      <c r="AY6" s="109" t="n">
        <v>469412</v>
      </c>
      <c r="AZ6" s="109" t="n">
        <v>435789</v>
      </c>
      <c r="BA6" s="109" t="n">
        <v>394379</v>
      </c>
      <c r="BB6" s="109" t="n">
        <v>339504</v>
      </c>
      <c r="BC6" s="109" t="n">
        <v>264418</v>
      </c>
      <c r="BD6" s="109" t="n">
        <v>225796</v>
      </c>
      <c r="BE6" s="109" t="n">
        <v>204823</v>
      </c>
      <c r="BF6" s="109" t="n">
        <v>182642</v>
      </c>
      <c r="BG6" s="109" t="n">
        <v>16402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27690</v>
      </c>
      <c r="E7" s="109" t="n">
        <v>161</v>
      </c>
      <c r="F7" s="109" t="n">
        <v>1443</v>
      </c>
      <c r="G7" s="109" t="n">
        <v>2956</v>
      </c>
      <c r="H7" s="109" t="n">
        <v>26296</v>
      </c>
      <c r="I7" s="109" t="n">
        <v>166975</v>
      </c>
      <c r="J7" s="109" t="n">
        <v>194824</v>
      </c>
      <c r="K7" s="109" t="n">
        <v>298012</v>
      </c>
      <c r="L7" s="109" t="n">
        <v>334601</v>
      </c>
      <c r="M7" s="109" t="n">
        <v>628847</v>
      </c>
      <c r="N7" s="109" t="n">
        <v>636948</v>
      </c>
      <c r="O7" s="109" t="n">
        <v>705535</v>
      </c>
      <c r="P7" s="109" t="n">
        <v>720992</v>
      </c>
      <c r="Q7" s="109" t="n">
        <v>729698</v>
      </c>
      <c r="R7" s="109" t="n">
        <v>727716</v>
      </c>
      <c r="S7" s="109" t="n">
        <v>756945</v>
      </c>
      <c r="T7" s="109" t="n">
        <v>751869</v>
      </c>
      <c r="U7" s="109" t="n">
        <v>759364</v>
      </c>
      <c r="V7" s="109" t="n">
        <v>777126</v>
      </c>
      <c r="W7" s="109" t="n">
        <v>802092</v>
      </c>
      <c r="X7" s="109" t="n">
        <v>810629</v>
      </c>
      <c r="Y7" s="109" t="n">
        <v>811020</v>
      </c>
      <c r="Z7" s="109" t="n">
        <v>804161</v>
      </c>
      <c r="AA7" s="109" t="n">
        <v>811731</v>
      </c>
      <c r="AB7" s="109" t="n">
        <v>843319</v>
      </c>
      <c r="AC7" s="109" t="n">
        <v>869051</v>
      </c>
      <c r="AD7" s="109" t="n">
        <v>885187</v>
      </c>
      <c r="AE7" s="109" t="n">
        <v>902534</v>
      </c>
      <c r="AF7" s="109" t="n">
        <v>935407</v>
      </c>
      <c r="AG7" s="109" t="n">
        <v>987009</v>
      </c>
      <c r="AH7" s="109" t="n">
        <v>1016300</v>
      </c>
      <c r="AI7" s="109" t="n">
        <v>1014304</v>
      </c>
      <c r="AJ7" s="109" t="n">
        <v>1000997</v>
      </c>
      <c r="AK7" s="109" t="n">
        <v>963503</v>
      </c>
      <c r="AL7" s="109" t="n">
        <v>936832</v>
      </c>
      <c r="AM7" s="109" t="n">
        <v>936657</v>
      </c>
      <c r="AN7" s="109" t="n">
        <v>917735</v>
      </c>
      <c r="AO7" s="109" t="n">
        <v>751700</v>
      </c>
      <c r="AP7" s="109" t="n">
        <v>800034</v>
      </c>
      <c r="AQ7" s="109" t="n">
        <v>805384</v>
      </c>
      <c r="AR7" s="109" t="n">
        <v>746138</v>
      </c>
      <c r="AS7" s="109" t="n">
        <v>705526</v>
      </c>
      <c r="AT7" s="109" t="n">
        <v>667187</v>
      </c>
      <c r="AU7" s="109" t="n">
        <v>629864</v>
      </c>
      <c r="AV7" s="109" t="n">
        <v>606663</v>
      </c>
      <c r="AW7" s="109" t="n">
        <v>594898</v>
      </c>
      <c r="AX7" s="109" t="n">
        <v>475027</v>
      </c>
      <c r="AY7" s="109" t="n">
        <v>453066</v>
      </c>
      <c r="AZ7" s="109" t="n">
        <v>428017</v>
      </c>
      <c r="BA7" s="109" t="n">
        <v>383200</v>
      </c>
      <c r="BB7" s="109" t="n">
        <v>326181</v>
      </c>
      <c r="BC7" s="109" t="n">
        <v>251544</v>
      </c>
      <c r="BD7" s="109" t="n">
        <v>207802</v>
      </c>
      <c r="BE7" s="109" t="n">
        <v>187032</v>
      </c>
      <c r="BF7" s="109" t="n">
        <v>178827</v>
      </c>
      <c r="BG7" s="109" t="n">
        <v>16082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610189</v>
      </c>
      <c r="E8" s="109" t="n">
        <v>159</v>
      </c>
      <c r="F8" s="109" t="n">
        <v>1405</v>
      </c>
      <c r="G8" s="109" t="n">
        <v>2913</v>
      </c>
      <c r="H8" s="109" t="n">
        <v>26204</v>
      </c>
      <c r="I8" s="109" t="n">
        <v>164624</v>
      </c>
      <c r="J8" s="109" t="n">
        <v>196157</v>
      </c>
      <c r="K8" s="109" t="n">
        <v>297656</v>
      </c>
      <c r="L8" s="109" t="n">
        <v>343352</v>
      </c>
      <c r="M8" s="109" t="n">
        <v>584983</v>
      </c>
      <c r="N8" s="109" t="n">
        <v>674954</v>
      </c>
      <c r="O8" s="109" t="n">
        <v>697058</v>
      </c>
      <c r="P8" s="109" t="n">
        <v>721945</v>
      </c>
      <c r="Q8" s="109" t="n">
        <v>713676</v>
      </c>
      <c r="R8" s="109" t="n">
        <v>724856</v>
      </c>
      <c r="S8" s="109" t="n">
        <v>720787</v>
      </c>
      <c r="T8" s="109" t="n">
        <v>747808</v>
      </c>
      <c r="U8" s="109" t="n">
        <v>739185</v>
      </c>
      <c r="V8" s="109" t="n">
        <v>747931</v>
      </c>
      <c r="W8" s="109" t="n">
        <v>772570</v>
      </c>
      <c r="X8" s="109" t="n">
        <v>790614</v>
      </c>
      <c r="Y8" s="109" t="n">
        <v>806434</v>
      </c>
      <c r="Z8" s="109" t="n">
        <v>805476</v>
      </c>
      <c r="AA8" s="109" t="n">
        <v>793361</v>
      </c>
      <c r="AB8" s="109" t="n">
        <v>805267</v>
      </c>
      <c r="AC8" s="109" t="n">
        <v>837761</v>
      </c>
      <c r="AD8" s="109" t="n">
        <v>861563</v>
      </c>
      <c r="AE8" s="109" t="n">
        <v>882913</v>
      </c>
      <c r="AF8" s="109" t="n">
        <v>890499</v>
      </c>
      <c r="AG8" s="109" t="n">
        <v>932793</v>
      </c>
      <c r="AH8" s="109" t="n">
        <v>988809</v>
      </c>
      <c r="AI8" s="109" t="n">
        <v>1017529</v>
      </c>
      <c r="AJ8" s="109" t="n">
        <v>1024272</v>
      </c>
      <c r="AK8" s="109" t="n">
        <v>993101</v>
      </c>
      <c r="AL8" s="109" t="n">
        <v>964359</v>
      </c>
      <c r="AM8" s="109" t="n">
        <v>937818</v>
      </c>
      <c r="AN8" s="109" t="n">
        <v>935078</v>
      </c>
      <c r="AO8" s="109" t="n">
        <v>904929</v>
      </c>
      <c r="AP8" s="109" t="n">
        <v>741286</v>
      </c>
      <c r="AQ8" s="109" t="n">
        <v>791469</v>
      </c>
      <c r="AR8" s="109" t="n">
        <v>792810</v>
      </c>
      <c r="AS8" s="109" t="n">
        <v>728827</v>
      </c>
      <c r="AT8" s="109" t="n">
        <v>686335</v>
      </c>
      <c r="AU8" s="109" t="n">
        <v>642304</v>
      </c>
      <c r="AV8" s="109" t="n">
        <v>607930</v>
      </c>
      <c r="AW8" s="109" t="n">
        <v>580744</v>
      </c>
      <c r="AX8" s="109" t="n">
        <v>505698</v>
      </c>
      <c r="AY8" s="109" t="n">
        <v>444047</v>
      </c>
      <c r="AZ8" s="109" t="n">
        <v>412986</v>
      </c>
      <c r="BA8" s="109" t="n">
        <v>376296</v>
      </c>
      <c r="BB8" s="109" t="n">
        <v>317018</v>
      </c>
      <c r="BC8" s="109" t="n">
        <v>240563</v>
      </c>
      <c r="BD8" s="109" t="n">
        <v>198177</v>
      </c>
      <c r="BE8" s="109" t="n">
        <v>172120</v>
      </c>
      <c r="BF8" s="109" t="n">
        <v>163301</v>
      </c>
      <c r="BG8" s="109" t="n">
        <v>15747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13150</v>
      </c>
      <c r="E9" s="109" t="n">
        <v>152</v>
      </c>
      <c r="F9" s="109" t="n">
        <v>1385</v>
      </c>
      <c r="G9" s="109" t="n">
        <v>2839</v>
      </c>
      <c r="H9" s="109" t="n">
        <v>25828</v>
      </c>
      <c r="I9" s="109" t="n">
        <v>164064</v>
      </c>
      <c r="J9" s="109" t="n">
        <v>193626</v>
      </c>
      <c r="K9" s="109" t="n">
        <v>300031</v>
      </c>
      <c r="L9" s="109" t="n">
        <v>343160</v>
      </c>
      <c r="M9" s="109" t="n">
        <v>601020</v>
      </c>
      <c r="N9" s="109" t="n">
        <v>627454</v>
      </c>
      <c r="O9" s="109" t="n">
        <v>738276</v>
      </c>
      <c r="P9" s="109" t="n">
        <v>713244</v>
      </c>
      <c r="Q9" s="109" t="n">
        <v>714771</v>
      </c>
      <c r="R9" s="109" t="n">
        <v>709760</v>
      </c>
      <c r="S9" s="109" t="n">
        <v>717625</v>
      </c>
      <c r="T9" s="109" t="n">
        <v>712025</v>
      </c>
      <c r="U9" s="109" t="n">
        <v>735094</v>
      </c>
      <c r="V9" s="109" t="n">
        <v>727877</v>
      </c>
      <c r="W9" s="109" t="n">
        <v>743607</v>
      </c>
      <c r="X9" s="109" t="n">
        <v>761524</v>
      </c>
      <c r="Y9" s="109" t="n">
        <v>786424</v>
      </c>
      <c r="Z9" s="109" t="n">
        <v>800886</v>
      </c>
      <c r="AA9" s="109" t="n">
        <v>794561</v>
      </c>
      <c r="AB9" s="109" t="n">
        <v>787122</v>
      </c>
      <c r="AC9" s="109" t="n">
        <v>800047</v>
      </c>
      <c r="AD9" s="109" t="n">
        <v>830605</v>
      </c>
      <c r="AE9" s="109" t="n">
        <v>859393</v>
      </c>
      <c r="AF9" s="109" t="n">
        <v>871080</v>
      </c>
      <c r="AG9" s="109" t="n">
        <v>888124</v>
      </c>
      <c r="AH9" s="109" t="n">
        <v>934404</v>
      </c>
      <c r="AI9" s="109" t="n">
        <v>989980</v>
      </c>
      <c r="AJ9" s="109" t="n">
        <v>1027524</v>
      </c>
      <c r="AK9" s="109" t="n">
        <v>1016078</v>
      </c>
      <c r="AL9" s="109" t="n">
        <v>994063</v>
      </c>
      <c r="AM9" s="109" t="n">
        <v>965316</v>
      </c>
      <c r="AN9" s="109" t="n">
        <v>936152</v>
      </c>
      <c r="AO9" s="109" t="n">
        <v>921890</v>
      </c>
      <c r="AP9" s="109" t="n">
        <v>892234</v>
      </c>
      <c r="AQ9" s="109" t="n">
        <v>733408</v>
      </c>
      <c r="AR9" s="109" t="n">
        <v>778976</v>
      </c>
      <c r="AS9" s="109" t="n">
        <v>774430</v>
      </c>
      <c r="AT9" s="109" t="n">
        <v>708947</v>
      </c>
      <c r="AU9" s="109" t="n">
        <v>660638</v>
      </c>
      <c r="AV9" s="109" t="n">
        <v>619807</v>
      </c>
      <c r="AW9" s="109" t="n">
        <v>581704</v>
      </c>
      <c r="AX9" s="109" t="n">
        <v>494756</v>
      </c>
      <c r="AY9" s="109" t="n">
        <v>470510</v>
      </c>
      <c r="AZ9" s="109" t="n">
        <v>404602</v>
      </c>
      <c r="BA9" s="109" t="n">
        <v>363040</v>
      </c>
      <c r="BB9" s="109" t="n">
        <v>311376</v>
      </c>
      <c r="BC9" s="109" t="n">
        <v>233779</v>
      </c>
      <c r="BD9" s="109" t="n">
        <v>189518</v>
      </c>
      <c r="BE9" s="109" t="n">
        <v>164239</v>
      </c>
      <c r="BF9" s="109" t="n">
        <v>150314</v>
      </c>
      <c r="BG9" s="109" t="n">
        <v>143857</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16308</v>
      </c>
      <c r="E10" s="109" t="n">
        <v>148</v>
      </c>
      <c r="F10" s="109" t="n">
        <v>1328</v>
      </c>
      <c r="G10" s="109" t="n">
        <v>2806</v>
      </c>
      <c r="H10" s="109" t="n">
        <v>25204</v>
      </c>
      <c r="I10" s="109" t="n">
        <v>161897</v>
      </c>
      <c r="J10" s="109" t="n">
        <v>193011</v>
      </c>
      <c r="K10" s="109" t="n">
        <v>296048</v>
      </c>
      <c r="L10" s="109" t="n">
        <v>346277</v>
      </c>
      <c r="M10" s="109" t="n">
        <v>600199</v>
      </c>
      <c r="N10" s="109" t="n">
        <v>643736</v>
      </c>
      <c r="O10" s="109" t="n">
        <v>685293</v>
      </c>
      <c r="P10" s="109" t="n">
        <v>754175</v>
      </c>
      <c r="Q10" s="109" t="n">
        <v>705510</v>
      </c>
      <c r="R10" s="109" t="n">
        <v>710866</v>
      </c>
      <c r="S10" s="109" t="n">
        <v>702823</v>
      </c>
      <c r="T10" s="109" t="n">
        <v>708246</v>
      </c>
      <c r="U10" s="109" t="n">
        <v>699568</v>
      </c>
      <c r="V10" s="109" t="n">
        <v>723521</v>
      </c>
      <c r="W10" s="109" t="n">
        <v>723624</v>
      </c>
      <c r="X10" s="109" t="n">
        <v>732882</v>
      </c>
      <c r="Y10" s="109" t="n">
        <v>757451</v>
      </c>
      <c r="Z10" s="109" t="n">
        <v>780969</v>
      </c>
      <c r="AA10" s="109" t="n">
        <v>789994</v>
      </c>
      <c r="AB10" s="109" t="n">
        <v>788410</v>
      </c>
      <c r="AC10" s="109" t="n">
        <v>781899</v>
      </c>
      <c r="AD10" s="109" t="n">
        <v>793063</v>
      </c>
      <c r="AE10" s="109" t="n">
        <v>828210</v>
      </c>
      <c r="AF10" s="109" t="n">
        <v>847353</v>
      </c>
      <c r="AG10" s="109" t="n">
        <v>868375</v>
      </c>
      <c r="AH10" s="109" t="n">
        <v>889066</v>
      </c>
      <c r="AI10" s="109" t="n">
        <v>934818</v>
      </c>
      <c r="AJ10" s="109" t="n">
        <v>999031</v>
      </c>
      <c r="AK10" s="109" t="n">
        <v>1018569</v>
      </c>
      <c r="AL10" s="109" t="n">
        <v>1016532</v>
      </c>
      <c r="AM10" s="109" t="n">
        <v>994465</v>
      </c>
      <c r="AN10" s="109" t="n">
        <v>963081</v>
      </c>
      <c r="AO10" s="109" t="n">
        <v>922476</v>
      </c>
      <c r="AP10" s="109" t="n">
        <v>908540</v>
      </c>
      <c r="AQ10" s="109" t="n">
        <v>882506</v>
      </c>
      <c r="AR10" s="109" t="n">
        <v>721706</v>
      </c>
      <c r="AS10" s="109" t="n">
        <v>760757</v>
      </c>
      <c r="AT10" s="109" t="n">
        <v>753164</v>
      </c>
      <c r="AU10" s="109" t="n">
        <v>682285</v>
      </c>
      <c r="AV10" s="109" t="n">
        <v>637528</v>
      </c>
      <c r="AW10" s="109" t="n">
        <v>592954</v>
      </c>
      <c r="AX10" s="109" t="n">
        <v>494578</v>
      </c>
      <c r="AY10" s="109" t="n">
        <v>459453</v>
      </c>
      <c r="AZ10" s="109" t="n">
        <v>428714</v>
      </c>
      <c r="BA10" s="109" t="n">
        <v>355680</v>
      </c>
      <c r="BB10" s="109" t="n">
        <v>300457</v>
      </c>
      <c r="BC10" s="109" t="n">
        <v>229683</v>
      </c>
      <c r="BD10" s="109" t="n">
        <v>184272</v>
      </c>
      <c r="BE10" s="109" t="n">
        <v>157096</v>
      </c>
      <c r="BF10" s="109" t="n">
        <v>143572</v>
      </c>
      <c r="BG10" s="109" t="n">
        <v>132442</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17230</v>
      </c>
      <c r="E11" s="109" t="n">
        <v>151</v>
      </c>
      <c r="F11" s="109" t="n">
        <v>1292</v>
      </c>
      <c r="G11" s="109" t="n">
        <v>2693</v>
      </c>
      <c r="H11" s="109" t="n">
        <v>24914</v>
      </c>
      <c r="I11" s="109" t="n">
        <v>157923</v>
      </c>
      <c r="J11" s="109" t="n">
        <v>190427</v>
      </c>
      <c r="K11" s="109" t="n">
        <v>294762</v>
      </c>
      <c r="L11" s="109" t="n">
        <v>341180</v>
      </c>
      <c r="M11" s="109" t="n">
        <v>604859</v>
      </c>
      <c r="N11" s="109" t="n">
        <v>641676</v>
      </c>
      <c r="O11" s="109" t="n">
        <v>701933</v>
      </c>
      <c r="P11" s="109" t="n">
        <v>699452</v>
      </c>
      <c r="Q11" s="109" t="n">
        <v>745063</v>
      </c>
      <c r="R11" s="109" t="n">
        <v>701330</v>
      </c>
      <c r="S11" s="109" t="n">
        <v>703756</v>
      </c>
      <c r="T11" s="109" t="n">
        <v>693793</v>
      </c>
      <c r="U11" s="109" t="n">
        <v>695362</v>
      </c>
      <c r="V11" s="109" t="n">
        <v>688389</v>
      </c>
      <c r="W11" s="109" t="n">
        <v>719277</v>
      </c>
      <c r="X11" s="109" t="n">
        <v>713190</v>
      </c>
      <c r="Y11" s="109" t="n">
        <v>729004</v>
      </c>
      <c r="Z11" s="109" t="n">
        <v>752296</v>
      </c>
      <c r="AA11" s="109" t="n">
        <v>770376</v>
      </c>
      <c r="AB11" s="109" t="n">
        <v>783926</v>
      </c>
      <c r="AC11" s="109" t="n">
        <v>783071</v>
      </c>
      <c r="AD11" s="109" t="n">
        <v>774798</v>
      </c>
      <c r="AE11" s="109" t="n">
        <v>790456</v>
      </c>
      <c r="AF11" s="109" t="n">
        <v>816178</v>
      </c>
      <c r="AG11" s="109" t="n">
        <v>844269</v>
      </c>
      <c r="AH11" s="109" t="n">
        <v>868795</v>
      </c>
      <c r="AI11" s="109" t="n">
        <v>888925</v>
      </c>
      <c r="AJ11" s="109" t="n">
        <v>942738</v>
      </c>
      <c r="AK11" s="109" t="n">
        <v>989730</v>
      </c>
      <c r="AL11" s="109" t="n">
        <v>1018520</v>
      </c>
      <c r="AM11" s="109" t="n">
        <v>1016435</v>
      </c>
      <c r="AN11" s="109" t="n">
        <v>991743</v>
      </c>
      <c r="AO11" s="109" t="n">
        <v>948646</v>
      </c>
      <c r="AP11" s="109" t="n">
        <v>908799</v>
      </c>
      <c r="AQ11" s="109" t="n">
        <v>898511</v>
      </c>
      <c r="AR11" s="109" t="n">
        <v>868213</v>
      </c>
      <c r="AS11" s="109" t="n">
        <v>704840</v>
      </c>
      <c r="AT11" s="109" t="n">
        <v>739762</v>
      </c>
      <c r="AU11" s="109" t="n">
        <v>724808</v>
      </c>
      <c r="AV11" s="109" t="n">
        <v>658636</v>
      </c>
      <c r="AW11" s="109" t="n">
        <v>609971</v>
      </c>
      <c r="AX11" s="109" t="n">
        <v>503960</v>
      </c>
      <c r="AY11" s="109" t="n">
        <v>458857</v>
      </c>
      <c r="AZ11" s="109" t="n">
        <v>418712</v>
      </c>
      <c r="BA11" s="109" t="n">
        <v>376955</v>
      </c>
      <c r="BB11" s="109" t="n">
        <v>294382</v>
      </c>
      <c r="BC11" s="109" t="n">
        <v>221739</v>
      </c>
      <c r="BD11" s="109" t="n">
        <v>181113</v>
      </c>
      <c r="BE11" s="109" t="n">
        <v>152788</v>
      </c>
      <c r="BF11" s="109" t="n">
        <v>137292</v>
      </c>
      <c r="BG11" s="109" t="n">
        <v>12656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17656</v>
      </c>
      <c r="E12" s="109" t="n">
        <v>151</v>
      </c>
      <c r="F12" s="109" t="n">
        <v>1319</v>
      </c>
      <c r="G12" s="109" t="n">
        <v>2620</v>
      </c>
      <c r="H12" s="109" t="n">
        <v>23878</v>
      </c>
      <c r="I12" s="109" t="n">
        <v>156132</v>
      </c>
      <c r="J12" s="109" t="n">
        <v>185801</v>
      </c>
      <c r="K12" s="109" t="n">
        <v>290933</v>
      </c>
      <c r="L12" s="109" t="n">
        <v>340084</v>
      </c>
      <c r="M12" s="109" t="n">
        <v>596126</v>
      </c>
      <c r="N12" s="109" t="n">
        <v>646910</v>
      </c>
      <c r="O12" s="109" t="n">
        <v>699706</v>
      </c>
      <c r="P12" s="109" t="n">
        <v>716454</v>
      </c>
      <c r="Q12" s="109" t="n">
        <v>691478</v>
      </c>
      <c r="R12" s="109" t="n">
        <v>741047</v>
      </c>
      <c r="S12" s="109" t="n">
        <v>694531</v>
      </c>
      <c r="T12" s="109" t="n">
        <v>695086</v>
      </c>
      <c r="U12" s="109" t="n">
        <v>681785</v>
      </c>
      <c r="V12" s="109" t="n">
        <v>684191</v>
      </c>
      <c r="W12" s="109" t="n">
        <v>684512</v>
      </c>
      <c r="X12" s="109" t="n">
        <v>709081</v>
      </c>
      <c r="Y12" s="109" t="n">
        <v>709600</v>
      </c>
      <c r="Z12" s="109" t="n">
        <v>724177</v>
      </c>
      <c r="AA12" s="109" t="n">
        <v>742219</v>
      </c>
      <c r="AB12" s="109" t="n">
        <v>764467</v>
      </c>
      <c r="AC12" s="109" t="n">
        <v>778626</v>
      </c>
      <c r="AD12" s="109" t="n">
        <v>775936</v>
      </c>
      <c r="AE12" s="109" t="n">
        <v>772246</v>
      </c>
      <c r="AF12" s="109" t="n">
        <v>779018</v>
      </c>
      <c r="AG12" s="109" t="n">
        <v>813282</v>
      </c>
      <c r="AH12" s="109" t="n">
        <v>844743</v>
      </c>
      <c r="AI12" s="109" t="n">
        <v>868767</v>
      </c>
      <c r="AJ12" s="109" t="n">
        <v>896574</v>
      </c>
      <c r="AK12" s="109" t="n">
        <v>934067</v>
      </c>
      <c r="AL12" s="109" t="n">
        <v>989815</v>
      </c>
      <c r="AM12" s="109" t="n">
        <v>1018600</v>
      </c>
      <c r="AN12" s="109" t="n">
        <v>1013854</v>
      </c>
      <c r="AO12" s="109" t="n">
        <v>977077</v>
      </c>
      <c r="AP12" s="109" t="n">
        <v>934749</v>
      </c>
      <c r="AQ12" s="109" t="n">
        <v>898906</v>
      </c>
      <c r="AR12" s="109" t="n">
        <v>884160</v>
      </c>
      <c r="AS12" s="109" t="n">
        <v>848169</v>
      </c>
      <c r="AT12" s="109" t="n">
        <v>685594</v>
      </c>
      <c r="AU12" s="109" t="n">
        <v>711959</v>
      </c>
      <c r="AV12" s="109" t="n">
        <v>699817</v>
      </c>
      <c r="AW12" s="109" t="n">
        <v>630326</v>
      </c>
      <c r="AX12" s="109" t="n">
        <v>518409</v>
      </c>
      <c r="AY12" s="109" t="n">
        <v>465399</v>
      </c>
      <c r="AZ12" s="109" t="n">
        <v>418134</v>
      </c>
      <c r="BA12" s="109" t="n">
        <v>368305</v>
      </c>
      <c r="BB12" s="109" t="n">
        <v>311941</v>
      </c>
      <c r="BC12" s="109" t="n">
        <v>217255</v>
      </c>
      <c r="BD12" s="109" t="n">
        <v>174861</v>
      </c>
      <c r="BE12" s="109" t="n">
        <v>150202</v>
      </c>
      <c r="BF12" s="109" t="n">
        <v>133554</v>
      </c>
      <c r="BG12" s="109" t="n">
        <v>12102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05538</v>
      </c>
      <c r="E13" s="109" t="n">
        <v>149</v>
      </c>
      <c r="F13" s="109" t="n">
        <v>1317</v>
      </c>
      <c r="G13" s="109" t="n">
        <v>2676</v>
      </c>
      <c r="H13" s="109" t="n">
        <v>23216</v>
      </c>
      <c r="I13" s="109" t="n">
        <v>149682</v>
      </c>
      <c r="J13" s="109" t="n">
        <v>183824</v>
      </c>
      <c r="K13" s="109" t="n">
        <v>283942</v>
      </c>
      <c r="L13" s="109" t="n">
        <v>336044</v>
      </c>
      <c r="M13" s="109" t="n">
        <v>594557</v>
      </c>
      <c r="N13" s="109" t="n">
        <v>637766</v>
      </c>
      <c r="O13" s="109" t="n">
        <v>705470</v>
      </c>
      <c r="P13" s="109" t="n">
        <v>714166</v>
      </c>
      <c r="Q13" s="109" t="n">
        <v>708221</v>
      </c>
      <c r="R13" s="109" t="n">
        <v>687664</v>
      </c>
      <c r="S13" s="109" t="n">
        <v>734165</v>
      </c>
      <c r="T13" s="109" t="n">
        <v>686125</v>
      </c>
      <c r="U13" s="109" t="n">
        <v>683321</v>
      </c>
      <c r="V13" s="109" t="n">
        <v>671323</v>
      </c>
      <c r="W13" s="109" t="n">
        <v>680180</v>
      </c>
      <c r="X13" s="109" t="n">
        <v>674891</v>
      </c>
      <c r="Y13" s="109" t="n">
        <v>705597</v>
      </c>
      <c r="Z13" s="109" t="n">
        <v>704965</v>
      </c>
      <c r="AA13" s="109" t="n">
        <v>714501</v>
      </c>
      <c r="AB13" s="109" t="n">
        <v>736505</v>
      </c>
      <c r="AC13" s="109" t="n">
        <v>759189</v>
      </c>
      <c r="AD13" s="109" t="n">
        <v>771412</v>
      </c>
      <c r="AE13" s="109" t="n">
        <v>773290</v>
      </c>
      <c r="AF13" s="109" t="n">
        <v>761006</v>
      </c>
      <c r="AG13" s="109" t="n">
        <v>776273</v>
      </c>
      <c r="AH13" s="109" t="n">
        <v>813733</v>
      </c>
      <c r="AI13" s="109" t="n">
        <v>844710</v>
      </c>
      <c r="AJ13" s="109" t="n">
        <v>876281</v>
      </c>
      <c r="AK13" s="109" t="n">
        <v>888376</v>
      </c>
      <c r="AL13" s="109" t="n">
        <v>934163</v>
      </c>
      <c r="AM13" s="109" t="n">
        <v>989953</v>
      </c>
      <c r="AN13" s="109" t="n">
        <v>1016087</v>
      </c>
      <c r="AO13" s="109" t="n">
        <v>998961</v>
      </c>
      <c r="AP13" s="109" t="n">
        <v>962845</v>
      </c>
      <c r="AQ13" s="109" t="n">
        <v>924668</v>
      </c>
      <c r="AR13" s="109" t="n">
        <v>884594</v>
      </c>
      <c r="AS13" s="109" t="n">
        <v>863899</v>
      </c>
      <c r="AT13" s="109" t="n">
        <v>825045</v>
      </c>
      <c r="AU13" s="109" t="n">
        <v>659908</v>
      </c>
      <c r="AV13" s="109" t="n">
        <v>687409</v>
      </c>
      <c r="AW13" s="109" t="n">
        <v>669694</v>
      </c>
      <c r="AX13" s="109" t="n">
        <v>535328</v>
      </c>
      <c r="AY13" s="109" t="n">
        <v>476490</v>
      </c>
      <c r="AZ13" s="109" t="n">
        <v>423974</v>
      </c>
      <c r="BA13" s="109" t="n">
        <v>367663</v>
      </c>
      <c r="BB13" s="109" t="n">
        <v>304751</v>
      </c>
      <c r="BC13" s="109" t="n">
        <v>230207</v>
      </c>
      <c r="BD13" s="109" t="n">
        <v>171304</v>
      </c>
      <c r="BE13" s="109" t="n">
        <v>145017</v>
      </c>
      <c r="BF13" s="109" t="n">
        <v>131304</v>
      </c>
      <c r="BG13" s="109" t="n">
        <v>11774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2376198</v>
      </c>
      <c r="E14" s="109" t="n">
        <v>146</v>
      </c>
      <c r="F14" s="109" t="n">
        <v>1299</v>
      </c>
      <c r="G14" s="109" t="n">
        <v>2672</v>
      </c>
      <c r="H14" s="109" t="n">
        <v>23771</v>
      </c>
      <c r="I14" s="109" t="n">
        <v>145551</v>
      </c>
      <c r="J14" s="109" t="n">
        <v>176357</v>
      </c>
      <c r="K14" s="109" t="n">
        <v>281120</v>
      </c>
      <c r="L14" s="109" t="n">
        <v>328155</v>
      </c>
      <c r="M14" s="109" t="n">
        <v>587819</v>
      </c>
      <c r="N14" s="109" t="n">
        <v>636371</v>
      </c>
      <c r="O14" s="109" t="n">
        <v>695674</v>
      </c>
      <c r="P14" s="109" t="n">
        <v>720066</v>
      </c>
      <c r="Q14" s="109" t="n">
        <v>705978</v>
      </c>
      <c r="R14" s="109" t="n">
        <v>704570</v>
      </c>
      <c r="S14" s="109" t="n">
        <v>681260</v>
      </c>
      <c r="T14" s="109" t="n">
        <v>725482</v>
      </c>
      <c r="U14" s="109" t="n">
        <v>674649</v>
      </c>
      <c r="V14" s="109" t="n">
        <v>673079</v>
      </c>
      <c r="W14" s="109" t="n">
        <v>667853</v>
      </c>
      <c r="X14" s="109" t="n">
        <v>670489</v>
      </c>
      <c r="Y14" s="109" t="n">
        <v>671654</v>
      </c>
      <c r="Z14" s="109" t="n">
        <v>701042</v>
      </c>
      <c r="AA14" s="109" t="n">
        <v>695587</v>
      </c>
      <c r="AB14" s="109" t="n">
        <v>709002</v>
      </c>
      <c r="AC14" s="109" t="n">
        <v>731409</v>
      </c>
      <c r="AD14" s="109" t="n">
        <v>752069</v>
      </c>
      <c r="AE14" s="109" t="n">
        <v>768750</v>
      </c>
      <c r="AF14" s="109" t="n">
        <v>762015</v>
      </c>
      <c r="AG14" s="109" t="n">
        <v>758351</v>
      </c>
      <c r="AH14" s="109" t="n">
        <v>776763</v>
      </c>
      <c r="AI14" s="109" t="n">
        <v>813754</v>
      </c>
      <c r="AJ14" s="109" t="n">
        <v>852061</v>
      </c>
      <c r="AK14" s="109" t="n">
        <v>868379</v>
      </c>
      <c r="AL14" s="109" t="n">
        <v>888555</v>
      </c>
      <c r="AM14" s="109" t="n">
        <v>934388</v>
      </c>
      <c r="AN14" s="109" t="n">
        <v>987631</v>
      </c>
      <c r="AO14" s="109" t="n">
        <v>1001273</v>
      </c>
      <c r="AP14" s="109" t="n">
        <v>984539</v>
      </c>
      <c r="AQ14" s="109" t="n">
        <v>952654</v>
      </c>
      <c r="AR14" s="109" t="n">
        <v>910083</v>
      </c>
      <c r="AS14" s="109" t="n">
        <v>864495</v>
      </c>
      <c r="AT14" s="109" t="n">
        <v>840467</v>
      </c>
      <c r="AU14" s="109" t="n">
        <v>794204</v>
      </c>
      <c r="AV14" s="109" t="n">
        <v>637317</v>
      </c>
      <c r="AW14" s="109" t="n">
        <v>657796</v>
      </c>
      <c r="AX14" s="109" t="n">
        <v>568398</v>
      </c>
      <c r="AY14" s="109" t="n">
        <v>488935</v>
      </c>
      <c r="AZ14" s="109" t="n">
        <v>434011</v>
      </c>
      <c r="BA14" s="109" t="n">
        <v>372808</v>
      </c>
      <c r="BB14" s="109" t="n">
        <v>304224</v>
      </c>
      <c r="BC14" s="109" t="n">
        <v>225045</v>
      </c>
      <c r="BD14" s="109" t="n">
        <v>181521</v>
      </c>
      <c r="BE14" s="109" t="n">
        <v>142084</v>
      </c>
      <c r="BF14" s="109" t="n">
        <v>126797</v>
      </c>
      <c r="BG14" s="109" t="n">
        <v>115777</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2139915</v>
      </c>
      <c r="E15" s="109" t="n">
        <v>146</v>
      </c>
      <c r="F15" s="109" t="n">
        <v>1278</v>
      </c>
      <c r="G15" s="109" t="n">
        <v>2637</v>
      </c>
      <c r="H15" s="109" t="n">
        <v>23746</v>
      </c>
      <c r="I15" s="109" t="n">
        <v>149109</v>
      </c>
      <c r="J15" s="109" t="n">
        <v>171752</v>
      </c>
      <c r="K15" s="109" t="n">
        <v>269915</v>
      </c>
      <c r="L15" s="109" t="n">
        <v>325212</v>
      </c>
      <c r="M15" s="109" t="n">
        <v>573949</v>
      </c>
      <c r="N15" s="109" t="n">
        <v>629501</v>
      </c>
      <c r="O15" s="109" t="n">
        <v>694394</v>
      </c>
      <c r="P15" s="109" t="n">
        <v>710702</v>
      </c>
      <c r="Q15" s="109" t="n">
        <v>712015</v>
      </c>
      <c r="R15" s="109" t="n">
        <v>702729</v>
      </c>
      <c r="S15" s="109" t="n">
        <v>698388</v>
      </c>
      <c r="T15" s="109" t="n">
        <v>673220</v>
      </c>
      <c r="U15" s="109" t="n">
        <v>713524</v>
      </c>
      <c r="V15" s="109" t="n">
        <v>664646</v>
      </c>
      <c r="W15" s="109" t="n">
        <v>669878</v>
      </c>
      <c r="X15" s="109" t="n">
        <v>658801</v>
      </c>
      <c r="Y15" s="109" t="n">
        <v>667161</v>
      </c>
      <c r="Z15" s="109" t="n">
        <v>667436</v>
      </c>
      <c r="AA15" s="109" t="n">
        <v>691800</v>
      </c>
      <c r="AB15" s="109" t="n">
        <v>690345</v>
      </c>
      <c r="AC15" s="109" t="n">
        <v>704249</v>
      </c>
      <c r="AD15" s="109" t="n">
        <v>724728</v>
      </c>
      <c r="AE15" s="109" t="n">
        <v>749671</v>
      </c>
      <c r="AF15" s="109" t="n">
        <v>757793</v>
      </c>
      <c r="AG15" s="109" t="n">
        <v>759637</v>
      </c>
      <c r="AH15" s="109" t="n">
        <v>759107</v>
      </c>
      <c r="AI15" s="109" t="n">
        <v>776995</v>
      </c>
      <c r="AJ15" s="109" t="n">
        <v>821075</v>
      </c>
      <c r="AK15" s="109" t="n">
        <v>844554</v>
      </c>
      <c r="AL15" s="109" t="n">
        <v>868685</v>
      </c>
      <c r="AM15" s="109" t="n">
        <v>888864</v>
      </c>
      <c r="AN15" s="109" t="n">
        <v>932273</v>
      </c>
      <c r="AO15" s="109" t="n">
        <v>973294</v>
      </c>
      <c r="AP15" s="109" t="n">
        <v>986873</v>
      </c>
      <c r="AQ15" s="109" t="n">
        <v>974288</v>
      </c>
      <c r="AR15" s="109" t="n">
        <v>937755</v>
      </c>
      <c r="AS15" s="109" t="n">
        <v>889497</v>
      </c>
      <c r="AT15" s="109" t="n">
        <v>841075</v>
      </c>
      <c r="AU15" s="109" t="n">
        <v>809084</v>
      </c>
      <c r="AV15" s="109" t="n">
        <v>767234</v>
      </c>
      <c r="AW15" s="109" t="n">
        <v>609776</v>
      </c>
      <c r="AX15" s="109" t="n">
        <v>557542</v>
      </c>
      <c r="AY15" s="109" t="n">
        <v>518669</v>
      </c>
      <c r="AZ15" s="109" t="n">
        <v>444961</v>
      </c>
      <c r="BA15" s="109" t="n">
        <v>381353</v>
      </c>
      <c r="BB15" s="109" t="n">
        <v>308210</v>
      </c>
      <c r="BC15" s="109" t="n">
        <v>224722</v>
      </c>
      <c r="BD15" s="109" t="n">
        <v>178512</v>
      </c>
      <c r="BE15" s="109" t="n">
        <v>150896</v>
      </c>
      <c r="BF15" s="109" t="n">
        <v>124329</v>
      </c>
      <c r="BG15" s="109" t="n">
        <v>11193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1895895</v>
      </c>
      <c r="E16" s="109" t="n">
        <v>144</v>
      </c>
      <c r="F16" s="109" t="n">
        <v>1282</v>
      </c>
      <c r="G16" s="109" t="n">
        <v>2593</v>
      </c>
      <c r="H16" s="109" t="n">
        <v>23472</v>
      </c>
      <c r="I16" s="109" t="n">
        <v>149010</v>
      </c>
      <c r="J16" s="109" t="n">
        <v>175955</v>
      </c>
      <c r="K16" s="109" t="n">
        <v>262778</v>
      </c>
      <c r="L16" s="109" t="n">
        <v>312175</v>
      </c>
      <c r="M16" s="109" t="n">
        <v>569087</v>
      </c>
      <c r="N16" s="109" t="n">
        <v>614739</v>
      </c>
      <c r="O16" s="109" t="n">
        <v>686862</v>
      </c>
      <c r="P16" s="109" t="n">
        <v>709322</v>
      </c>
      <c r="Q16" s="109" t="n">
        <v>702669</v>
      </c>
      <c r="R16" s="109" t="n">
        <v>708803</v>
      </c>
      <c r="S16" s="109" t="n">
        <v>696535</v>
      </c>
      <c r="T16" s="109" t="n">
        <v>690177</v>
      </c>
      <c r="U16" s="109" t="n">
        <v>662064</v>
      </c>
      <c r="V16" s="109" t="n">
        <v>702964</v>
      </c>
      <c r="W16" s="109" t="n">
        <v>661497</v>
      </c>
      <c r="X16" s="109" t="n">
        <v>660917</v>
      </c>
      <c r="Y16" s="109" t="n">
        <v>655863</v>
      </c>
      <c r="Z16" s="109" t="n">
        <v>662789</v>
      </c>
      <c r="AA16" s="109" t="n">
        <v>658681</v>
      </c>
      <c r="AB16" s="109" t="n">
        <v>686627</v>
      </c>
      <c r="AC16" s="109" t="n">
        <v>685807</v>
      </c>
      <c r="AD16" s="109" t="n">
        <v>697970</v>
      </c>
      <c r="AE16" s="109" t="n">
        <v>722607</v>
      </c>
      <c r="AF16" s="109" t="n">
        <v>739140</v>
      </c>
      <c r="AG16" s="109" t="n">
        <v>755609</v>
      </c>
      <c r="AH16" s="109" t="n">
        <v>760516</v>
      </c>
      <c r="AI16" s="109" t="n">
        <v>759426</v>
      </c>
      <c r="AJ16" s="109" t="n">
        <v>784058</v>
      </c>
      <c r="AK16" s="109" t="n">
        <v>813878</v>
      </c>
      <c r="AL16" s="109" t="n">
        <v>844825</v>
      </c>
      <c r="AM16" s="109" t="n">
        <v>868952</v>
      </c>
      <c r="AN16" s="109" t="n">
        <v>886795</v>
      </c>
      <c r="AO16" s="109" t="n">
        <v>918632</v>
      </c>
      <c r="AP16" s="109" t="n">
        <v>959185</v>
      </c>
      <c r="AQ16" s="109" t="n">
        <v>976530</v>
      </c>
      <c r="AR16" s="109" t="n">
        <v>959058</v>
      </c>
      <c r="AS16" s="109" t="n">
        <v>916517</v>
      </c>
      <c r="AT16" s="109" t="n">
        <v>865322</v>
      </c>
      <c r="AU16" s="109" t="n">
        <v>809571</v>
      </c>
      <c r="AV16" s="109" t="n">
        <v>781648</v>
      </c>
      <c r="AW16" s="109" t="n">
        <v>734171</v>
      </c>
      <c r="AX16" s="109" t="n">
        <v>516962</v>
      </c>
      <c r="AY16" s="109" t="n">
        <v>507332</v>
      </c>
      <c r="AZ16" s="109" t="n">
        <v>472047</v>
      </c>
      <c r="BA16" s="109" t="n">
        <v>390974</v>
      </c>
      <c r="BB16" s="109" t="n">
        <v>315246</v>
      </c>
      <c r="BC16" s="109" t="n">
        <v>227690</v>
      </c>
      <c r="BD16" s="109" t="n">
        <v>178274</v>
      </c>
      <c r="BE16" s="109" t="n">
        <v>148374</v>
      </c>
      <c r="BF16" s="109" t="n">
        <v>132013</v>
      </c>
      <c r="BG16" s="109" t="n">
        <v>10975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1621732</v>
      </c>
      <c r="E17" s="109" t="n">
        <v>141</v>
      </c>
      <c r="F17" s="109" t="n">
        <v>1267</v>
      </c>
      <c r="G17" s="109" t="n">
        <v>2600</v>
      </c>
      <c r="H17" s="109" t="n">
        <v>23072</v>
      </c>
      <c r="I17" s="109" t="n">
        <v>147189</v>
      </c>
      <c r="J17" s="109" t="n">
        <v>175813</v>
      </c>
      <c r="K17" s="109" t="n">
        <v>269327</v>
      </c>
      <c r="L17" s="109" t="n">
        <v>304158</v>
      </c>
      <c r="M17" s="109" t="n">
        <v>546394</v>
      </c>
      <c r="N17" s="109" t="n">
        <v>609831</v>
      </c>
      <c r="O17" s="109" t="n">
        <v>670997</v>
      </c>
      <c r="P17" s="109" t="n">
        <v>701680</v>
      </c>
      <c r="Q17" s="109" t="n">
        <v>701324</v>
      </c>
      <c r="R17" s="109" t="n">
        <v>699615</v>
      </c>
      <c r="S17" s="109" t="n">
        <v>702712</v>
      </c>
      <c r="T17" s="109" t="n">
        <v>688413</v>
      </c>
      <c r="U17" s="109" t="n">
        <v>678863</v>
      </c>
      <c r="V17" s="109" t="n">
        <v>652342</v>
      </c>
      <c r="W17" s="109" t="n">
        <v>699803</v>
      </c>
      <c r="X17" s="109" t="n">
        <v>652831</v>
      </c>
      <c r="Y17" s="109" t="n">
        <v>658204</v>
      </c>
      <c r="Z17" s="109" t="n">
        <v>652000</v>
      </c>
      <c r="AA17" s="109" t="n">
        <v>654047</v>
      </c>
      <c r="AB17" s="109" t="n">
        <v>653872</v>
      </c>
      <c r="AC17" s="109" t="n">
        <v>682198</v>
      </c>
      <c r="AD17" s="109" t="n">
        <v>679796</v>
      </c>
      <c r="AE17" s="109" t="n">
        <v>696000</v>
      </c>
      <c r="AF17" s="109" t="n">
        <v>712510</v>
      </c>
      <c r="AG17" s="109" t="n">
        <v>737025</v>
      </c>
      <c r="AH17" s="109" t="n">
        <v>756496</v>
      </c>
      <c r="AI17" s="109" t="n">
        <v>760784</v>
      </c>
      <c r="AJ17" s="109" t="n">
        <v>766332</v>
      </c>
      <c r="AK17" s="109" t="n">
        <v>777234</v>
      </c>
      <c r="AL17" s="109" t="n">
        <v>814142</v>
      </c>
      <c r="AM17" s="109" t="n">
        <v>845107</v>
      </c>
      <c r="AN17" s="109" t="n">
        <v>866983</v>
      </c>
      <c r="AO17" s="109" t="n">
        <v>873868</v>
      </c>
      <c r="AP17" s="109" t="n">
        <v>905337</v>
      </c>
      <c r="AQ17" s="109" t="n">
        <v>949206</v>
      </c>
      <c r="AR17" s="109" t="n">
        <v>961370</v>
      </c>
      <c r="AS17" s="109" t="n">
        <v>937511</v>
      </c>
      <c r="AT17" s="109" t="n">
        <v>891787</v>
      </c>
      <c r="AU17" s="109" t="n">
        <v>833048</v>
      </c>
      <c r="AV17" s="109" t="n">
        <v>782215</v>
      </c>
      <c r="AW17" s="109" t="n">
        <v>748096</v>
      </c>
      <c r="AX17" s="109" t="n">
        <v>621989</v>
      </c>
      <c r="AY17" s="109" t="n">
        <v>468822</v>
      </c>
      <c r="AZ17" s="109" t="n">
        <v>461641</v>
      </c>
      <c r="BA17" s="109" t="n">
        <v>414784</v>
      </c>
      <c r="BB17" s="109" t="n">
        <v>323056</v>
      </c>
      <c r="BC17" s="109" t="n">
        <v>232877</v>
      </c>
      <c r="BD17" s="109" t="n">
        <v>180626</v>
      </c>
      <c r="BE17" s="109" t="n">
        <v>148166</v>
      </c>
      <c r="BF17" s="109" t="n">
        <v>129724</v>
      </c>
      <c r="BG17" s="109" t="n">
        <v>11650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1314973</v>
      </c>
      <c r="E18" s="109" t="n">
        <v>138</v>
      </c>
      <c r="F18" s="109" t="n">
        <v>1234</v>
      </c>
      <c r="G18" s="109" t="n">
        <v>2571</v>
      </c>
      <c r="H18" s="109" t="n">
        <v>23115</v>
      </c>
      <c r="I18" s="109" t="n">
        <v>144653</v>
      </c>
      <c r="J18" s="109" t="n">
        <v>173657</v>
      </c>
      <c r="K18" s="109" t="n">
        <v>268973</v>
      </c>
      <c r="L18" s="109" t="n">
        <v>311660</v>
      </c>
      <c r="M18" s="109" t="n">
        <v>531689</v>
      </c>
      <c r="N18" s="109" t="n">
        <v>584989</v>
      </c>
      <c r="O18" s="109" t="n">
        <v>665303</v>
      </c>
      <c r="P18" s="109" t="n">
        <v>685283</v>
      </c>
      <c r="Q18" s="109" t="n">
        <v>693485</v>
      </c>
      <c r="R18" s="109" t="n">
        <v>698182</v>
      </c>
      <c r="S18" s="109" t="n">
        <v>693498</v>
      </c>
      <c r="T18" s="109" t="n">
        <v>694463</v>
      </c>
      <c r="U18" s="109" t="n">
        <v>677062</v>
      </c>
      <c r="V18" s="109" t="n">
        <v>668915</v>
      </c>
      <c r="W18" s="109" t="n">
        <v>649389</v>
      </c>
      <c r="X18" s="109" t="n">
        <v>690706</v>
      </c>
      <c r="Y18" s="109" t="n">
        <v>650253</v>
      </c>
      <c r="Z18" s="109" t="n">
        <v>654507</v>
      </c>
      <c r="AA18" s="109" t="n">
        <v>643755</v>
      </c>
      <c r="AB18" s="109" t="n">
        <v>649108</v>
      </c>
      <c r="AC18" s="109" t="n">
        <v>649733</v>
      </c>
      <c r="AD18" s="109" t="n">
        <v>676291</v>
      </c>
      <c r="AE18" s="109" t="n">
        <v>677937</v>
      </c>
      <c r="AF18" s="109" t="n">
        <v>686325</v>
      </c>
      <c r="AG18" s="109" t="n">
        <v>710533</v>
      </c>
      <c r="AH18" s="109" t="n">
        <v>737898</v>
      </c>
      <c r="AI18" s="109" t="n">
        <v>756772</v>
      </c>
      <c r="AJ18" s="109" t="n">
        <v>767716</v>
      </c>
      <c r="AK18" s="109" t="n">
        <v>759729</v>
      </c>
      <c r="AL18" s="109" t="n">
        <v>777538</v>
      </c>
      <c r="AM18" s="109" t="n">
        <v>814491</v>
      </c>
      <c r="AN18" s="109" t="n">
        <v>843282</v>
      </c>
      <c r="AO18" s="109" t="n">
        <v>854463</v>
      </c>
      <c r="AP18" s="109" t="n">
        <v>861329</v>
      </c>
      <c r="AQ18" s="109" t="n">
        <v>895909</v>
      </c>
      <c r="AR18" s="109" t="n">
        <v>934624</v>
      </c>
      <c r="AS18" s="109" t="n">
        <v>939976</v>
      </c>
      <c r="AT18" s="109" t="n">
        <v>912437</v>
      </c>
      <c r="AU18" s="109" t="n">
        <v>858788</v>
      </c>
      <c r="AV18" s="109" t="n">
        <v>805073</v>
      </c>
      <c r="AW18" s="109" t="n">
        <v>748751</v>
      </c>
      <c r="AX18" s="109" t="n">
        <v>633843</v>
      </c>
      <c r="AY18" s="109" t="n">
        <v>562304</v>
      </c>
      <c r="AZ18" s="109" t="n">
        <v>426609</v>
      </c>
      <c r="BA18" s="109" t="n">
        <v>405647</v>
      </c>
      <c r="BB18" s="109" t="n">
        <v>342784</v>
      </c>
      <c r="BC18" s="109" t="n">
        <v>238662</v>
      </c>
      <c r="BD18" s="109" t="n">
        <v>184783</v>
      </c>
      <c r="BE18" s="109" t="n">
        <v>150150</v>
      </c>
      <c r="BF18" s="109" t="n">
        <v>129546</v>
      </c>
      <c r="BG18" s="109" t="n">
        <v>11446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1003190</v>
      </c>
      <c r="E19" s="109" t="n">
        <v>134</v>
      </c>
      <c r="F19" s="109" t="n">
        <v>1210</v>
      </c>
      <c r="G19" s="109" t="n">
        <v>2506</v>
      </c>
      <c r="H19" s="109" t="n">
        <v>22871</v>
      </c>
      <c r="I19" s="109" t="n">
        <v>145097</v>
      </c>
      <c r="J19" s="109" t="n">
        <v>170759</v>
      </c>
      <c r="K19" s="109" t="n">
        <v>265915</v>
      </c>
      <c r="L19" s="109" t="n">
        <v>311745</v>
      </c>
      <c r="M19" s="109" t="n">
        <v>545540</v>
      </c>
      <c r="N19" s="109" t="n">
        <v>569332</v>
      </c>
      <c r="O19" s="109" t="n">
        <v>638316</v>
      </c>
      <c r="P19" s="109" t="n">
        <v>679504</v>
      </c>
      <c r="Q19" s="109" t="n">
        <v>677360</v>
      </c>
      <c r="R19" s="109" t="n">
        <v>690426</v>
      </c>
      <c r="S19" s="109" t="n">
        <v>692140</v>
      </c>
      <c r="T19" s="109" t="n">
        <v>685368</v>
      </c>
      <c r="U19" s="109" t="n">
        <v>683041</v>
      </c>
      <c r="V19" s="109" t="n">
        <v>667147</v>
      </c>
      <c r="W19" s="109" t="n">
        <v>665952</v>
      </c>
      <c r="X19" s="109" t="n">
        <v>640972</v>
      </c>
      <c r="Y19" s="109" t="n">
        <v>688051</v>
      </c>
      <c r="Z19" s="109" t="n">
        <v>646681</v>
      </c>
      <c r="AA19" s="109" t="n">
        <v>646364</v>
      </c>
      <c r="AB19" s="109" t="n">
        <v>639224</v>
      </c>
      <c r="AC19" s="109" t="n">
        <v>644811</v>
      </c>
      <c r="AD19" s="109" t="n">
        <v>644164</v>
      </c>
      <c r="AE19" s="109" t="n">
        <v>674447</v>
      </c>
      <c r="AF19" s="109" t="n">
        <v>668522</v>
      </c>
      <c r="AG19" s="109" t="n">
        <v>684442</v>
      </c>
      <c r="AH19" s="109" t="n">
        <v>711384</v>
      </c>
      <c r="AI19" s="109" t="n">
        <v>738131</v>
      </c>
      <c r="AJ19" s="109" t="n">
        <v>763665</v>
      </c>
      <c r="AK19" s="109" t="n">
        <v>761102</v>
      </c>
      <c r="AL19" s="109" t="n">
        <v>760049</v>
      </c>
      <c r="AM19" s="109" t="n">
        <v>777912</v>
      </c>
      <c r="AN19" s="109" t="n">
        <v>812792</v>
      </c>
      <c r="AO19" s="109" t="n">
        <v>831165</v>
      </c>
      <c r="AP19" s="109" t="n">
        <v>842288</v>
      </c>
      <c r="AQ19" s="109" t="n">
        <v>852457</v>
      </c>
      <c r="AR19" s="109" t="n">
        <v>882099</v>
      </c>
      <c r="AS19" s="109" t="n">
        <v>913988</v>
      </c>
      <c r="AT19" s="109" t="n">
        <v>914956</v>
      </c>
      <c r="AU19" s="109" t="n">
        <v>878871</v>
      </c>
      <c r="AV19" s="109" t="n">
        <v>830052</v>
      </c>
      <c r="AW19" s="109" t="n">
        <v>770770</v>
      </c>
      <c r="AX19" s="109" t="n">
        <v>634266</v>
      </c>
      <c r="AY19" s="109" t="n">
        <v>571378</v>
      </c>
      <c r="AZ19" s="109" t="n">
        <v>511788</v>
      </c>
      <c r="BA19" s="109" t="n">
        <v>374917</v>
      </c>
      <c r="BB19" s="109" t="n">
        <v>335240</v>
      </c>
      <c r="BC19" s="109" t="n">
        <v>253248</v>
      </c>
      <c r="BD19" s="109" t="n">
        <v>189371</v>
      </c>
      <c r="BE19" s="109" t="n">
        <v>153642</v>
      </c>
      <c r="BF19" s="109" t="n">
        <v>131298</v>
      </c>
      <c r="BG19" s="109" t="n">
        <v>11431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0681820</v>
      </c>
      <c r="E20" s="109" t="n">
        <v>130</v>
      </c>
      <c r="F20" s="109" t="n">
        <v>1181</v>
      </c>
      <c r="G20" s="109" t="n">
        <v>2458</v>
      </c>
      <c r="H20" s="109" t="n">
        <v>22285</v>
      </c>
      <c r="I20" s="109" t="n">
        <v>143592</v>
      </c>
      <c r="J20" s="109" t="n">
        <v>171437</v>
      </c>
      <c r="K20" s="109" t="n">
        <v>261662</v>
      </c>
      <c r="L20" s="109" t="n">
        <v>308451</v>
      </c>
      <c r="M20" s="109" t="n">
        <v>546080</v>
      </c>
      <c r="N20" s="109" t="n">
        <v>584667</v>
      </c>
      <c r="O20" s="109" t="n">
        <v>621422</v>
      </c>
      <c r="P20" s="109" t="n">
        <v>652152</v>
      </c>
      <c r="Q20" s="109" t="n">
        <v>671736</v>
      </c>
      <c r="R20" s="109" t="n">
        <v>674542</v>
      </c>
      <c r="S20" s="109" t="n">
        <v>684590</v>
      </c>
      <c r="T20" s="109" t="n">
        <v>684127</v>
      </c>
      <c r="U20" s="109" t="n">
        <v>674172</v>
      </c>
      <c r="V20" s="109" t="n">
        <v>673120</v>
      </c>
      <c r="W20" s="109" t="n">
        <v>664243</v>
      </c>
      <c r="X20" s="109" t="n">
        <v>657390</v>
      </c>
      <c r="Y20" s="109" t="n">
        <v>638547</v>
      </c>
      <c r="Z20" s="109" t="n">
        <v>684253</v>
      </c>
      <c r="AA20" s="109" t="n">
        <v>638657</v>
      </c>
      <c r="AB20" s="109" t="n">
        <v>641881</v>
      </c>
      <c r="AC20" s="109" t="n">
        <v>635259</v>
      </c>
      <c r="AD20" s="109" t="n">
        <v>639092</v>
      </c>
      <c r="AE20" s="109" t="n">
        <v>642415</v>
      </c>
      <c r="AF20" s="109" t="n">
        <v>665092</v>
      </c>
      <c r="AG20" s="109" t="n">
        <v>666752</v>
      </c>
      <c r="AH20" s="109" t="n">
        <v>685356</v>
      </c>
      <c r="AI20" s="109" t="n">
        <v>711736</v>
      </c>
      <c r="AJ20" s="109" t="n">
        <v>744999</v>
      </c>
      <c r="AK20" s="109" t="n">
        <v>757272</v>
      </c>
      <c r="AL20" s="109" t="n">
        <v>761585</v>
      </c>
      <c r="AM20" s="109" t="n">
        <v>760585</v>
      </c>
      <c r="AN20" s="109" t="n">
        <v>776444</v>
      </c>
      <c r="AO20" s="109" t="n">
        <v>801247</v>
      </c>
      <c r="AP20" s="109" t="n">
        <v>819419</v>
      </c>
      <c r="AQ20" s="109" t="n">
        <v>833718</v>
      </c>
      <c r="AR20" s="109" t="n">
        <v>839396</v>
      </c>
      <c r="AS20" s="109" t="n">
        <v>862651</v>
      </c>
      <c r="AT20" s="109" t="n">
        <v>889698</v>
      </c>
      <c r="AU20" s="109" t="n">
        <v>881298</v>
      </c>
      <c r="AV20" s="109" t="n">
        <v>849552</v>
      </c>
      <c r="AW20" s="109" t="n">
        <v>794776</v>
      </c>
      <c r="AX20" s="109" t="n">
        <v>653068</v>
      </c>
      <c r="AY20" s="109" t="n">
        <v>571289</v>
      </c>
      <c r="AZ20" s="109" t="n">
        <v>520128</v>
      </c>
      <c r="BA20" s="109" t="n">
        <v>449954</v>
      </c>
      <c r="BB20" s="109" t="n">
        <v>309863</v>
      </c>
      <c r="BC20" s="109" t="n">
        <v>247705</v>
      </c>
      <c r="BD20" s="109" t="n">
        <v>200880</v>
      </c>
      <c r="BE20" s="109" t="n">
        <v>157512</v>
      </c>
      <c r="BF20" s="109" t="n">
        <v>134398</v>
      </c>
      <c r="BG20" s="109" t="n">
        <v>115906</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0332239</v>
      </c>
      <c r="E21" s="109" t="n">
        <v>126</v>
      </c>
      <c r="F21" s="109" t="n">
        <v>1148</v>
      </c>
      <c r="G21" s="109" t="n">
        <v>2396</v>
      </c>
      <c r="H21" s="109" t="n">
        <v>21815</v>
      </c>
      <c r="I21" s="109" t="n">
        <v>139712</v>
      </c>
      <c r="J21" s="109" t="n">
        <v>169447</v>
      </c>
      <c r="K21" s="109" t="n">
        <v>262391</v>
      </c>
      <c r="L21" s="109" t="n">
        <v>303002</v>
      </c>
      <c r="M21" s="109" t="n">
        <v>539822</v>
      </c>
      <c r="N21" s="109" t="n">
        <v>584875</v>
      </c>
      <c r="O21" s="109" t="n">
        <v>637770</v>
      </c>
      <c r="P21" s="109" t="n">
        <v>634595</v>
      </c>
      <c r="Q21" s="109" t="n">
        <v>644486</v>
      </c>
      <c r="R21" s="109" t="n">
        <v>668760</v>
      </c>
      <c r="S21" s="109" t="n">
        <v>668663</v>
      </c>
      <c r="T21" s="109" t="n">
        <v>676485</v>
      </c>
      <c r="U21" s="109" t="n">
        <v>672807</v>
      </c>
      <c r="V21" s="109" t="n">
        <v>664226</v>
      </c>
      <c r="W21" s="109" t="n">
        <v>670046</v>
      </c>
      <c r="X21" s="109" t="n">
        <v>655521</v>
      </c>
      <c r="Y21" s="109" t="n">
        <v>654707</v>
      </c>
      <c r="Z21" s="109" t="n">
        <v>634812</v>
      </c>
      <c r="AA21" s="109" t="n">
        <v>675529</v>
      </c>
      <c r="AB21" s="109" t="n">
        <v>634039</v>
      </c>
      <c r="AC21" s="109" t="n">
        <v>637774</v>
      </c>
      <c r="AD21" s="109" t="n">
        <v>629685</v>
      </c>
      <c r="AE21" s="109" t="n">
        <v>637021</v>
      </c>
      <c r="AF21" s="109" t="n">
        <v>633365</v>
      </c>
      <c r="AG21" s="109" t="n">
        <v>663202</v>
      </c>
      <c r="AH21" s="109" t="n">
        <v>667545</v>
      </c>
      <c r="AI21" s="109" t="n">
        <v>685643</v>
      </c>
      <c r="AJ21" s="109" t="n">
        <v>718318</v>
      </c>
      <c r="AK21" s="109" t="n">
        <v>738689</v>
      </c>
      <c r="AL21" s="109" t="n">
        <v>757646</v>
      </c>
      <c r="AM21" s="109" t="n">
        <v>761983</v>
      </c>
      <c r="AN21" s="109" t="n">
        <v>758966</v>
      </c>
      <c r="AO21" s="109" t="n">
        <v>765237</v>
      </c>
      <c r="AP21" s="109" t="n">
        <v>789696</v>
      </c>
      <c r="AQ21" s="109" t="n">
        <v>810783</v>
      </c>
      <c r="AR21" s="109" t="n">
        <v>820661</v>
      </c>
      <c r="AS21" s="109" t="n">
        <v>820582</v>
      </c>
      <c r="AT21" s="109" t="n">
        <v>839335</v>
      </c>
      <c r="AU21" s="109" t="n">
        <v>856594</v>
      </c>
      <c r="AV21" s="109" t="n">
        <v>851544</v>
      </c>
      <c r="AW21" s="109" t="n">
        <v>813110</v>
      </c>
      <c r="AX21" s="109" t="n">
        <v>673323</v>
      </c>
      <c r="AY21" s="109" t="n">
        <v>587532</v>
      </c>
      <c r="AZ21" s="109" t="n">
        <v>519765</v>
      </c>
      <c r="BA21" s="109" t="n">
        <v>457036</v>
      </c>
      <c r="BB21" s="109" t="n">
        <v>371643</v>
      </c>
      <c r="BC21" s="109" t="n">
        <v>228831</v>
      </c>
      <c r="BD21" s="109" t="n">
        <v>196378</v>
      </c>
      <c r="BE21" s="109" t="n">
        <v>166952</v>
      </c>
      <c r="BF21" s="109" t="n">
        <v>137669</v>
      </c>
      <c r="BG21" s="109" t="n">
        <v>11855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29961382</v>
      </c>
      <c r="E22" s="109" t="n">
        <v>123</v>
      </c>
      <c r="F22" s="109" t="n">
        <v>1115</v>
      </c>
      <c r="G22" s="109" t="n">
        <v>2329</v>
      </c>
      <c r="H22" s="109" t="n">
        <v>21223</v>
      </c>
      <c r="I22" s="109" t="n">
        <v>136725</v>
      </c>
      <c r="J22" s="109" t="n">
        <v>164876</v>
      </c>
      <c r="K22" s="109" t="n">
        <v>259244</v>
      </c>
      <c r="L22" s="109" t="n">
        <v>303703</v>
      </c>
      <c r="M22" s="109" t="n">
        <v>530031</v>
      </c>
      <c r="N22" s="109" t="n">
        <v>577935</v>
      </c>
      <c r="O22" s="109" t="n">
        <v>637905</v>
      </c>
      <c r="P22" s="109" t="n">
        <v>651129</v>
      </c>
      <c r="Q22" s="109" t="n">
        <v>627110</v>
      </c>
      <c r="R22" s="109" t="n">
        <v>641546</v>
      </c>
      <c r="S22" s="109" t="n">
        <v>662945</v>
      </c>
      <c r="T22" s="109" t="n">
        <v>660774</v>
      </c>
      <c r="U22" s="109" t="n">
        <v>665337</v>
      </c>
      <c r="V22" s="109" t="n">
        <v>662967</v>
      </c>
      <c r="W22" s="109" t="n">
        <v>661285</v>
      </c>
      <c r="X22" s="109" t="n">
        <v>661357</v>
      </c>
      <c r="Y22" s="109" t="n">
        <v>652939</v>
      </c>
      <c r="Z22" s="109" t="n">
        <v>650988</v>
      </c>
      <c r="AA22" s="109" t="n">
        <v>626860</v>
      </c>
      <c r="AB22" s="109" t="n">
        <v>670755</v>
      </c>
      <c r="AC22" s="109" t="n">
        <v>630153</v>
      </c>
      <c r="AD22" s="109" t="n">
        <v>632392</v>
      </c>
      <c r="AE22" s="109" t="n">
        <v>627998</v>
      </c>
      <c r="AF22" s="109" t="n">
        <v>628045</v>
      </c>
      <c r="AG22" s="109" t="n">
        <v>631716</v>
      </c>
      <c r="AH22" s="109" t="n">
        <v>664139</v>
      </c>
      <c r="AI22" s="109" t="n">
        <v>667992</v>
      </c>
      <c r="AJ22" s="109" t="n">
        <v>692135</v>
      </c>
      <c r="AK22" s="109" t="n">
        <v>712375</v>
      </c>
      <c r="AL22" s="109" t="n">
        <v>739124</v>
      </c>
      <c r="AM22" s="109" t="n">
        <v>758105</v>
      </c>
      <c r="AN22" s="109" t="n">
        <v>760405</v>
      </c>
      <c r="AO22" s="109" t="n">
        <v>748073</v>
      </c>
      <c r="AP22" s="109" t="n">
        <v>754291</v>
      </c>
      <c r="AQ22" s="109" t="n">
        <v>781433</v>
      </c>
      <c r="AR22" s="109" t="n">
        <v>798143</v>
      </c>
      <c r="AS22" s="109" t="n">
        <v>802402</v>
      </c>
      <c r="AT22" s="109" t="n">
        <v>798549</v>
      </c>
      <c r="AU22" s="109" t="n">
        <v>808207</v>
      </c>
      <c r="AV22" s="109" t="n">
        <v>827851</v>
      </c>
      <c r="AW22" s="109" t="n">
        <v>815162</v>
      </c>
      <c r="AX22" s="109" t="n">
        <v>689352</v>
      </c>
      <c r="AY22" s="109" t="n">
        <v>606755</v>
      </c>
      <c r="AZ22" s="109" t="n">
        <v>534647</v>
      </c>
      <c r="BA22" s="109" t="n">
        <v>456769</v>
      </c>
      <c r="BB22" s="109" t="n">
        <v>377496</v>
      </c>
      <c r="BC22" s="109" t="n">
        <v>274432</v>
      </c>
      <c r="BD22" s="109" t="n">
        <v>181485</v>
      </c>
      <c r="BE22" s="109" t="n">
        <v>163223</v>
      </c>
      <c r="BF22" s="109" t="n">
        <v>145904</v>
      </c>
      <c r="BG22" s="109" t="n">
        <v>121431</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29574970</v>
      </c>
      <c r="E23" s="109" t="n">
        <v>120</v>
      </c>
      <c r="F23" s="109" t="n">
        <v>1085</v>
      </c>
      <c r="G23" s="109" t="n">
        <v>2263</v>
      </c>
      <c r="H23" s="109" t="n">
        <v>20603</v>
      </c>
      <c r="I23" s="109" t="n">
        <v>133065</v>
      </c>
      <c r="J23" s="109" t="n">
        <v>161498</v>
      </c>
      <c r="K23" s="109" t="n">
        <v>252383</v>
      </c>
      <c r="L23" s="109" t="n">
        <v>300191</v>
      </c>
      <c r="M23" s="109" t="n">
        <v>531668</v>
      </c>
      <c r="N23" s="109" t="n">
        <v>567669</v>
      </c>
      <c r="O23" s="109" t="n">
        <v>630346</v>
      </c>
      <c r="P23" s="109" t="n">
        <v>651356</v>
      </c>
      <c r="Q23" s="109" t="n">
        <v>643462</v>
      </c>
      <c r="R23" s="109" t="n">
        <v>624319</v>
      </c>
      <c r="S23" s="109" t="n">
        <v>635996</v>
      </c>
      <c r="T23" s="109" t="n">
        <v>655175</v>
      </c>
      <c r="U23" s="109" t="n">
        <v>649945</v>
      </c>
      <c r="V23" s="109" t="n">
        <v>655660</v>
      </c>
      <c r="W23" s="109" t="n">
        <v>660105</v>
      </c>
      <c r="X23" s="109" t="n">
        <v>652777</v>
      </c>
      <c r="Y23" s="109" t="n">
        <v>658793</v>
      </c>
      <c r="Z23" s="109" t="n">
        <v>649266</v>
      </c>
      <c r="AA23" s="109" t="n">
        <v>642890</v>
      </c>
      <c r="AB23" s="109" t="n">
        <v>622505</v>
      </c>
      <c r="AC23" s="109" t="n">
        <v>666674</v>
      </c>
      <c r="AD23" s="109" t="n">
        <v>624937</v>
      </c>
      <c r="AE23" s="109" t="n">
        <v>630811</v>
      </c>
      <c r="AF23" s="109" t="n">
        <v>619413</v>
      </c>
      <c r="AG23" s="109" t="n">
        <v>626325</v>
      </c>
      <c r="AH23" s="109" t="n">
        <v>632686</v>
      </c>
      <c r="AI23" s="109" t="n">
        <v>664667</v>
      </c>
      <c r="AJ23" s="109" t="n">
        <v>674384</v>
      </c>
      <c r="AK23" s="109" t="n">
        <v>686475</v>
      </c>
      <c r="AL23" s="109" t="n">
        <v>712801</v>
      </c>
      <c r="AM23" s="109" t="n">
        <v>739562</v>
      </c>
      <c r="AN23" s="109" t="n">
        <v>756518</v>
      </c>
      <c r="AO23" s="109" t="n">
        <v>749493</v>
      </c>
      <c r="AP23" s="109" t="n">
        <v>737398</v>
      </c>
      <c r="AQ23" s="109" t="n">
        <v>746429</v>
      </c>
      <c r="AR23" s="109" t="n">
        <v>769274</v>
      </c>
      <c r="AS23" s="109" t="n">
        <v>780428</v>
      </c>
      <c r="AT23" s="109" t="n">
        <v>780958</v>
      </c>
      <c r="AU23" s="109" t="n">
        <v>769043</v>
      </c>
      <c r="AV23" s="109" t="n">
        <v>781220</v>
      </c>
      <c r="AW23" s="109" t="n">
        <v>792578</v>
      </c>
      <c r="AX23" s="109" t="n">
        <v>691196</v>
      </c>
      <c r="AY23" s="109" t="n">
        <v>620675</v>
      </c>
      <c r="AZ23" s="109" t="n">
        <v>552286</v>
      </c>
      <c r="BA23" s="109" t="n">
        <v>469930</v>
      </c>
      <c r="BB23" s="109" t="n">
        <v>377294</v>
      </c>
      <c r="BC23" s="109" t="n">
        <v>278771</v>
      </c>
      <c r="BD23" s="109" t="n">
        <v>217415</v>
      </c>
      <c r="BE23" s="109" t="n">
        <v>150869</v>
      </c>
      <c r="BF23" s="109" t="n">
        <v>142642</v>
      </c>
      <c r="BG23" s="109" t="n">
        <v>128679</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29169709</v>
      </c>
      <c r="E24" s="109" t="n">
        <v>117</v>
      </c>
      <c r="F24" s="109" t="n">
        <v>1057</v>
      </c>
      <c r="G24" s="109" t="n">
        <v>2201</v>
      </c>
      <c r="H24" s="109" t="n">
        <v>20019</v>
      </c>
      <c r="I24" s="109" t="n">
        <v>129219</v>
      </c>
      <c r="J24" s="109" t="n">
        <v>157274</v>
      </c>
      <c r="K24" s="109" t="n">
        <v>247309</v>
      </c>
      <c r="L24" s="109" t="n">
        <v>292352</v>
      </c>
      <c r="M24" s="109" t="n">
        <v>525773</v>
      </c>
      <c r="N24" s="109" t="n">
        <v>569756</v>
      </c>
      <c r="O24" s="109" t="n">
        <v>619310</v>
      </c>
      <c r="P24" s="109" t="n">
        <v>643631</v>
      </c>
      <c r="Q24" s="109" t="n">
        <v>643706</v>
      </c>
      <c r="R24" s="109" t="n">
        <v>640712</v>
      </c>
      <c r="S24" s="109" t="n">
        <v>618919</v>
      </c>
      <c r="T24" s="109" t="n">
        <v>628508</v>
      </c>
      <c r="U24" s="109" t="n">
        <v>644427</v>
      </c>
      <c r="V24" s="109" t="n">
        <v>640484</v>
      </c>
      <c r="W24" s="109" t="n">
        <v>652804</v>
      </c>
      <c r="X24" s="109" t="n">
        <v>651600</v>
      </c>
      <c r="Y24" s="109" t="n">
        <v>650222</v>
      </c>
      <c r="Z24" s="109" t="n">
        <v>655067</v>
      </c>
      <c r="AA24" s="109" t="n">
        <v>641175</v>
      </c>
      <c r="AB24" s="109" t="n">
        <v>638399</v>
      </c>
      <c r="AC24" s="109" t="n">
        <v>618731</v>
      </c>
      <c r="AD24" s="109" t="n">
        <v>661112</v>
      </c>
      <c r="AE24" s="109" t="n">
        <v>623405</v>
      </c>
      <c r="AF24" s="109" t="n">
        <v>622233</v>
      </c>
      <c r="AG24" s="109" t="n">
        <v>617915</v>
      </c>
      <c r="AH24" s="109" t="n">
        <v>627153</v>
      </c>
      <c r="AI24" s="109" t="n">
        <v>633224</v>
      </c>
      <c r="AJ24" s="109" t="n">
        <v>671027</v>
      </c>
      <c r="AK24" s="109" t="n">
        <v>668874</v>
      </c>
      <c r="AL24" s="109" t="n">
        <v>686844</v>
      </c>
      <c r="AM24" s="109" t="n">
        <v>713176</v>
      </c>
      <c r="AN24" s="109" t="n">
        <v>737954</v>
      </c>
      <c r="AO24" s="109" t="n">
        <v>745626</v>
      </c>
      <c r="AP24" s="109" t="n">
        <v>738764</v>
      </c>
      <c r="AQ24" s="109" t="n">
        <v>729710</v>
      </c>
      <c r="AR24" s="109" t="n">
        <v>734832</v>
      </c>
      <c r="AS24" s="109" t="n">
        <v>752227</v>
      </c>
      <c r="AT24" s="109" t="n">
        <v>759581</v>
      </c>
      <c r="AU24" s="109" t="n">
        <v>752181</v>
      </c>
      <c r="AV24" s="109" t="n">
        <v>743394</v>
      </c>
      <c r="AW24" s="109" t="n">
        <v>747961</v>
      </c>
      <c r="AX24" s="109" t="n">
        <v>671997</v>
      </c>
      <c r="AY24" s="109" t="n">
        <v>621280</v>
      </c>
      <c r="AZ24" s="109" t="n">
        <v>564995</v>
      </c>
      <c r="BA24" s="109" t="n">
        <v>485509</v>
      </c>
      <c r="BB24" s="109" t="n">
        <v>388172</v>
      </c>
      <c r="BC24" s="109" t="n">
        <v>278618</v>
      </c>
      <c r="BD24" s="109" t="n">
        <v>220815</v>
      </c>
      <c r="BE24" s="109" t="n">
        <v>180700</v>
      </c>
      <c r="BF24" s="109" t="n">
        <v>131860</v>
      </c>
      <c r="BG24" s="109" t="n">
        <v>125793</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28757469</v>
      </c>
      <c r="E25" s="109" t="n">
        <v>115</v>
      </c>
      <c r="F25" s="109" t="n">
        <v>1033</v>
      </c>
      <c r="G25" s="109" t="n">
        <v>2145</v>
      </c>
      <c r="H25" s="109" t="n">
        <v>19491</v>
      </c>
      <c r="I25" s="109" t="n">
        <v>125605</v>
      </c>
      <c r="J25" s="109" t="n">
        <v>152807</v>
      </c>
      <c r="K25" s="109" t="n">
        <v>240992</v>
      </c>
      <c r="L25" s="109" t="n">
        <v>286864</v>
      </c>
      <c r="M25" s="109" t="n">
        <v>512258</v>
      </c>
      <c r="N25" s="109" t="n">
        <v>563736</v>
      </c>
      <c r="O25" s="109" t="n">
        <v>621880</v>
      </c>
      <c r="P25" s="109" t="n">
        <v>632546</v>
      </c>
      <c r="Q25" s="109" t="n">
        <v>636112</v>
      </c>
      <c r="R25" s="109" t="n">
        <v>641079</v>
      </c>
      <c r="S25" s="109" t="n">
        <v>635290</v>
      </c>
      <c r="T25" s="109" t="n">
        <v>611649</v>
      </c>
      <c r="U25" s="109" t="n">
        <v>618169</v>
      </c>
      <c r="V25" s="109" t="n">
        <v>635036</v>
      </c>
      <c r="W25" s="109" t="n">
        <v>637672</v>
      </c>
      <c r="X25" s="109" t="n">
        <v>644350</v>
      </c>
      <c r="Y25" s="109" t="n">
        <v>649004</v>
      </c>
      <c r="Z25" s="109" t="n">
        <v>646492</v>
      </c>
      <c r="AA25" s="109" t="n">
        <v>646843</v>
      </c>
      <c r="AB25" s="109" t="n">
        <v>636613</v>
      </c>
      <c r="AC25" s="109" t="n">
        <v>634428</v>
      </c>
      <c r="AD25" s="109" t="n">
        <v>613545</v>
      </c>
      <c r="AE25" s="109" t="n">
        <v>659349</v>
      </c>
      <c r="AF25" s="109" t="n">
        <v>614872</v>
      </c>
      <c r="AG25" s="109" t="n">
        <v>620670</v>
      </c>
      <c r="AH25" s="109" t="n">
        <v>618832</v>
      </c>
      <c r="AI25" s="109" t="n">
        <v>627465</v>
      </c>
      <c r="AJ25" s="109" t="n">
        <v>639198</v>
      </c>
      <c r="AK25" s="109" t="n">
        <v>665449</v>
      </c>
      <c r="AL25" s="109" t="n">
        <v>669137</v>
      </c>
      <c r="AM25" s="109" t="n">
        <v>687139</v>
      </c>
      <c r="AN25" s="109" t="n">
        <v>711605</v>
      </c>
      <c r="AO25" s="109" t="n">
        <v>727331</v>
      </c>
      <c r="AP25" s="109" t="n">
        <v>734978</v>
      </c>
      <c r="AQ25" s="109" t="n">
        <v>731073</v>
      </c>
      <c r="AR25" s="109" t="n">
        <v>718402</v>
      </c>
      <c r="AS25" s="109" t="n">
        <v>718586</v>
      </c>
      <c r="AT25" s="109" t="n">
        <v>732160</v>
      </c>
      <c r="AU25" s="109" t="n">
        <v>731563</v>
      </c>
      <c r="AV25" s="109" t="n">
        <v>727107</v>
      </c>
      <c r="AW25" s="109" t="n">
        <v>711694</v>
      </c>
      <c r="AX25" s="109" t="n">
        <v>633448</v>
      </c>
      <c r="AY25" s="109" t="n">
        <v>603528</v>
      </c>
      <c r="AZ25" s="109" t="n">
        <v>565456</v>
      </c>
      <c r="BA25" s="109" t="n">
        <v>496680</v>
      </c>
      <c r="BB25" s="109" t="n">
        <v>401062</v>
      </c>
      <c r="BC25" s="109" t="n">
        <v>286622</v>
      </c>
      <c r="BD25" s="109" t="n">
        <v>220649</v>
      </c>
      <c r="BE25" s="109" t="n">
        <v>183506</v>
      </c>
      <c r="BF25" s="109" t="n">
        <v>157866</v>
      </c>
      <c r="BG25" s="109" t="n">
        <v>11628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8347299</v>
      </c>
      <c r="E26" s="109" t="n">
        <v>112</v>
      </c>
      <c r="F26" s="109" t="n">
        <v>1012</v>
      </c>
      <c r="G26" s="109" t="n">
        <v>2096</v>
      </c>
      <c r="H26" s="109" t="n">
        <v>19012</v>
      </c>
      <c r="I26" s="109" t="n">
        <v>122280</v>
      </c>
      <c r="J26" s="109" t="n">
        <v>148546</v>
      </c>
      <c r="K26" s="109" t="n">
        <v>234212</v>
      </c>
      <c r="L26" s="109" t="n">
        <v>279966</v>
      </c>
      <c r="M26" s="109" t="n">
        <v>502969</v>
      </c>
      <c r="N26" s="109" t="n">
        <v>549449</v>
      </c>
      <c r="O26" s="109" t="n">
        <v>615544</v>
      </c>
      <c r="P26" s="109" t="n">
        <v>635351</v>
      </c>
      <c r="Q26" s="109" t="n">
        <v>625320</v>
      </c>
      <c r="R26" s="109" t="n">
        <v>633579</v>
      </c>
      <c r="S26" s="109" t="n">
        <v>635770</v>
      </c>
      <c r="T26" s="109" t="n">
        <v>627895</v>
      </c>
      <c r="U26" s="109" t="n">
        <v>601604</v>
      </c>
      <c r="V26" s="109" t="n">
        <v>609137</v>
      </c>
      <c r="W26" s="109" t="n">
        <v>632233</v>
      </c>
      <c r="X26" s="109" t="n">
        <v>629395</v>
      </c>
      <c r="Y26" s="109" t="n">
        <v>641744</v>
      </c>
      <c r="Z26" s="109" t="n">
        <v>645236</v>
      </c>
      <c r="AA26" s="109" t="n">
        <v>638325</v>
      </c>
      <c r="AB26" s="109" t="n">
        <v>642168</v>
      </c>
      <c r="AC26" s="109" t="n">
        <v>632563</v>
      </c>
      <c r="AD26" s="109" t="n">
        <v>629000</v>
      </c>
      <c r="AE26" s="109" t="n">
        <v>611876</v>
      </c>
      <c r="AF26" s="109" t="n">
        <v>650181</v>
      </c>
      <c r="AG26" s="109" t="n">
        <v>613269</v>
      </c>
      <c r="AH26" s="109" t="n">
        <v>621528</v>
      </c>
      <c r="AI26" s="109" t="n">
        <v>619244</v>
      </c>
      <c r="AJ26" s="109" t="n">
        <v>633176</v>
      </c>
      <c r="AK26" s="109" t="n">
        <v>633846</v>
      </c>
      <c r="AL26" s="109" t="n">
        <v>665655</v>
      </c>
      <c r="AM26" s="109" t="n">
        <v>669398</v>
      </c>
      <c r="AN26" s="109" t="n">
        <v>685649</v>
      </c>
      <c r="AO26" s="109" t="n">
        <v>701410</v>
      </c>
      <c r="AP26" s="109" t="n">
        <v>716979</v>
      </c>
      <c r="AQ26" s="109" t="n">
        <v>727345</v>
      </c>
      <c r="AR26" s="109" t="n">
        <v>719746</v>
      </c>
      <c r="AS26" s="109" t="n">
        <v>702513</v>
      </c>
      <c r="AT26" s="109" t="n">
        <v>699460</v>
      </c>
      <c r="AU26" s="109" t="n">
        <v>705160</v>
      </c>
      <c r="AV26" s="109" t="n">
        <v>707093</v>
      </c>
      <c r="AW26" s="109" t="n">
        <v>696097</v>
      </c>
      <c r="AX26" s="109" t="n">
        <v>602669</v>
      </c>
      <c r="AY26" s="109" t="n">
        <v>568081</v>
      </c>
      <c r="AZ26" s="109" t="n">
        <v>549234</v>
      </c>
      <c r="BA26" s="109" t="n">
        <v>497035</v>
      </c>
      <c r="BB26" s="109" t="n">
        <v>410241</v>
      </c>
      <c r="BC26" s="109" t="n">
        <v>296130</v>
      </c>
      <c r="BD26" s="109" t="n">
        <v>226926</v>
      </c>
      <c r="BE26" s="109" t="n">
        <v>183353</v>
      </c>
      <c r="BF26" s="109" t="n">
        <v>160302</v>
      </c>
      <c r="BG26" s="109" t="n">
        <v>13918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7910367</v>
      </c>
      <c r="E27" s="109" t="n">
        <v>111</v>
      </c>
      <c r="F27" s="109" t="n">
        <v>994</v>
      </c>
      <c r="G27" s="109" t="n">
        <v>2053</v>
      </c>
      <c r="H27" s="109" t="n">
        <v>18576</v>
      </c>
      <c r="I27" s="109" t="n">
        <v>119231</v>
      </c>
      <c r="J27" s="109" t="n">
        <v>144557</v>
      </c>
      <c r="K27" s="109" t="n">
        <v>227620</v>
      </c>
      <c r="L27" s="109" t="n">
        <v>272089</v>
      </c>
      <c r="M27" s="109" t="n">
        <v>490860</v>
      </c>
      <c r="N27" s="109" t="n">
        <v>539445</v>
      </c>
      <c r="O27" s="109" t="n">
        <v>599910</v>
      </c>
      <c r="P27" s="109" t="n">
        <v>628871</v>
      </c>
      <c r="Q27" s="109" t="n">
        <v>628101</v>
      </c>
      <c r="R27" s="109" t="n">
        <v>622849</v>
      </c>
      <c r="S27" s="109" t="n">
        <v>628301</v>
      </c>
      <c r="T27" s="109" t="n">
        <v>628390</v>
      </c>
      <c r="U27" s="109" t="n">
        <v>617583</v>
      </c>
      <c r="V27" s="109" t="n">
        <v>592802</v>
      </c>
      <c r="W27" s="109" t="n">
        <v>606410</v>
      </c>
      <c r="X27" s="109" t="n">
        <v>624009</v>
      </c>
      <c r="Y27" s="109" t="n">
        <v>626837</v>
      </c>
      <c r="Z27" s="109" t="n">
        <v>637993</v>
      </c>
      <c r="AA27" s="109" t="n">
        <v>637070</v>
      </c>
      <c r="AB27" s="109" t="n">
        <v>633704</v>
      </c>
      <c r="AC27" s="109" t="n">
        <v>638062</v>
      </c>
      <c r="AD27" s="109" t="n">
        <v>627132</v>
      </c>
      <c r="AE27" s="109" t="n">
        <v>627253</v>
      </c>
      <c r="AF27" s="109" t="n">
        <v>603431</v>
      </c>
      <c r="AG27" s="109" t="n">
        <v>648441</v>
      </c>
      <c r="AH27" s="109" t="n">
        <v>614165</v>
      </c>
      <c r="AI27" s="109" t="n">
        <v>621973</v>
      </c>
      <c r="AJ27" s="109" t="n">
        <v>625063</v>
      </c>
      <c r="AK27" s="109" t="n">
        <v>627765</v>
      </c>
      <c r="AL27" s="109" t="n">
        <v>634056</v>
      </c>
      <c r="AM27" s="109" t="n">
        <v>665935</v>
      </c>
      <c r="AN27" s="109" t="n">
        <v>667981</v>
      </c>
      <c r="AO27" s="109" t="n">
        <v>675854</v>
      </c>
      <c r="AP27" s="109" t="n">
        <v>691446</v>
      </c>
      <c r="AQ27" s="109" t="n">
        <v>709538</v>
      </c>
      <c r="AR27" s="109" t="n">
        <v>716044</v>
      </c>
      <c r="AS27" s="109" t="n">
        <v>703798</v>
      </c>
      <c r="AT27" s="109" t="n">
        <v>683793</v>
      </c>
      <c r="AU27" s="109" t="n">
        <v>673736</v>
      </c>
      <c r="AV27" s="109" t="n">
        <v>681589</v>
      </c>
      <c r="AW27" s="109" t="n">
        <v>676922</v>
      </c>
      <c r="AX27" s="109" t="n">
        <v>589514</v>
      </c>
      <c r="AY27" s="109" t="n">
        <v>540758</v>
      </c>
      <c r="AZ27" s="109" t="n">
        <v>516949</v>
      </c>
      <c r="BA27" s="109" t="n">
        <v>482785</v>
      </c>
      <c r="BB27" s="109" t="n">
        <v>410532</v>
      </c>
      <c r="BC27" s="109" t="n">
        <v>302956</v>
      </c>
      <c r="BD27" s="109" t="n">
        <v>234446</v>
      </c>
      <c r="BE27" s="109" t="n">
        <v>188577</v>
      </c>
      <c r="BF27" s="109" t="n">
        <v>160172</v>
      </c>
      <c r="BG27" s="109" t="n">
        <v>14133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7471060</v>
      </c>
      <c r="E28" s="109" t="n">
        <v>109</v>
      </c>
      <c r="F28" s="109" t="n">
        <v>979</v>
      </c>
      <c r="G28" s="109" t="n">
        <v>2017</v>
      </c>
      <c r="H28" s="109" t="n">
        <v>18208</v>
      </c>
      <c r="I28" s="109" t="n">
        <v>116511</v>
      </c>
      <c r="J28" s="109" t="n">
        <v>140912</v>
      </c>
      <c r="K28" s="109" t="n">
        <v>221445</v>
      </c>
      <c r="L28" s="109" t="n">
        <v>264421</v>
      </c>
      <c r="M28" s="109" t="n">
        <v>477015</v>
      </c>
      <c r="N28" s="109" t="n">
        <v>526398</v>
      </c>
      <c r="O28" s="109" t="n">
        <v>588901</v>
      </c>
      <c r="P28" s="109" t="n">
        <v>612856</v>
      </c>
      <c r="Q28" s="109" t="n">
        <v>621671</v>
      </c>
      <c r="R28" s="109" t="n">
        <v>625694</v>
      </c>
      <c r="S28" s="109" t="n">
        <v>617672</v>
      </c>
      <c r="T28" s="109" t="n">
        <v>620987</v>
      </c>
      <c r="U28" s="109" t="n">
        <v>618092</v>
      </c>
      <c r="V28" s="109" t="n">
        <v>608564</v>
      </c>
      <c r="W28" s="109" t="n">
        <v>590149</v>
      </c>
      <c r="X28" s="109" t="n">
        <v>598502</v>
      </c>
      <c r="Y28" s="109" t="n">
        <v>621474</v>
      </c>
      <c r="Z28" s="109" t="n">
        <v>623176</v>
      </c>
      <c r="AA28" s="109" t="n">
        <v>629915</v>
      </c>
      <c r="AB28" s="109" t="n">
        <v>632455</v>
      </c>
      <c r="AC28" s="109" t="n">
        <v>629655</v>
      </c>
      <c r="AD28" s="109" t="n">
        <v>632570</v>
      </c>
      <c r="AE28" s="109" t="n">
        <v>625387</v>
      </c>
      <c r="AF28" s="109" t="n">
        <v>618578</v>
      </c>
      <c r="AG28" s="109" t="n">
        <v>601914</v>
      </c>
      <c r="AH28" s="109" t="n">
        <v>649359</v>
      </c>
      <c r="AI28" s="109" t="n">
        <v>614672</v>
      </c>
      <c r="AJ28" s="109" t="n">
        <v>627851</v>
      </c>
      <c r="AK28" s="109" t="n">
        <v>619917</v>
      </c>
      <c r="AL28" s="109" t="n">
        <v>627972</v>
      </c>
      <c r="AM28" s="109" t="n">
        <v>634348</v>
      </c>
      <c r="AN28" s="109" t="n">
        <v>664562</v>
      </c>
      <c r="AO28" s="109" t="n">
        <v>658466</v>
      </c>
      <c r="AP28" s="109" t="n">
        <v>666276</v>
      </c>
      <c r="AQ28" s="109" t="n">
        <v>684332</v>
      </c>
      <c r="AR28" s="109" t="n">
        <v>698518</v>
      </c>
      <c r="AS28" s="109" t="n">
        <v>700158</v>
      </c>
      <c r="AT28" s="109" t="n">
        <v>685058</v>
      </c>
      <c r="AU28" s="109" t="n">
        <v>658645</v>
      </c>
      <c r="AV28" s="109" t="n">
        <v>651230</v>
      </c>
      <c r="AW28" s="109" t="n">
        <v>652551</v>
      </c>
      <c r="AX28" s="109" t="n">
        <v>573166</v>
      </c>
      <c r="AY28" s="109" t="n">
        <v>528741</v>
      </c>
      <c r="AZ28" s="109" t="n">
        <v>492110</v>
      </c>
      <c r="BA28" s="109" t="n">
        <v>454340</v>
      </c>
      <c r="BB28" s="109" t="n">
        <v>398744</v>
      </c>
      <c r="BC28" s="109" t="n">
        <v>303194</v>
      </c>
      <c r="BD28" s="109" t="n">
        <v>239827</v>
      </c>
      <c r="BE28" s="109" t="n">
        <v>194838</v>
      </c>
      <c r="BF28" s="109" t="n">
        <v>164737</v>
      </c>
      <c r="BG28" s="109" t="n">
        <v>14122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7037794</v>
      </c>
      <c r="E29" s="109" t="n">
        <v>108</v>
      </c>
      <c r="F29" s="109" t="n">
        <v>966</v>
      </c>
      <c r="G29" s="109" t="n">
        <v>1986</v>
      </c>
      <c r="H29" s="109" t="n">
        <v>17897</v>
      </c>
      <c r="I29" s="109" t="n">
        <v>114202</v>
      </c>
      <c r="J29" s="109" t="n">
        <v>137668</v>
      </c>
      <c r="K29" s="109" t="n">
        <v>215813</v>
      </c>
      <c r="L29" s="109" t="n">
        <v>257214</v>
      </c>
      <c r="M29" s="109" t="n">
        <v>463495</v>
      </c>
      <c r="N29" s="109" t="n">
        <v>511491</v>
      </c>
      <c r="O29" s="109" t="n">
        <v>574583</v>
      </c>
      <c r="P29" s="109" t="n">
        <v>601506</v>
      </c>
      <c r="Q29" s="109" t="n">
        <v>605797</v>
      </c>
      <c r="R29" s="109" t="n">
        <v>619310</v>
      </c>
      <c r="S29" s="109" t="n">
        <v>620555</v>
      </c>
      <c r="T29" s="109" t="n">
        <v>610499</v>
      </c>
      <c r="U29" s="109" t="n">
        <v>610784</v>
      </c>
      <c r="V29" s="109" t="n">
        <v>609092</v>
      </c>
      <c r="W29" s="109" t="n">
        <v>605860</v>
      </c>
      <c r="X29" s="109" t="n">
        <v>582462</v>
      </c>
      <c r="Y29" s="109" t="n">
        <v>596079</v>
      </c>
      <c r="Z29" s="109" t="n">
        <v>617850</v>
      </c>
      <c r="AA29" s="109" t="n">
        <v>615299</v>
      </c>
      <c r="AB29" s="109" t="n">
        <v>625354</v>
      </c>
      <c r="AC29" s="109" t="n">
        <v>628421</v>
      </c>
      <c r="AD29" s="109" t="n">
        <v>624249</v>
      </c>
      <c r="AE29" s="109" t="n">
        <v>630808</v>
      </c>
      <c r="AF29" s="109" t="n">
        <v>616750</v>
      </c>
      <c r="AG29" s="109" t="n">
        <v>617010</v>
      </c>
      <c r="AH29" s="109" t="n">
        <v>602882</v>
      </c>
      <c r="AI29" s="109" t="n">
        <v>649869</v>
      </c>
      <c r="AJ29" s="109" t="n">
        <v>620539</v>
      </c>
      <c r="AK29" s="109" t="n">
        <v>622727</v>
      </c>
      <c r="AL29" s="109" t="n">
        <v>620179</v>
      </c>
      <c r="AM29" s="109" t="n">
        <v>628257</v>
      </c>
      <c r="AN29" s="109" t="n">
        <v>633090</v>
      </c>
      <c r="AO29" s="109" t="n">
        <v>655115</v>
      </c>
      <c r="AP29" s="109" t="n">
        <v>649155</v>
      </c>
      <c r="AQ29" s="109" t="n">
        <v>659444</v>
      </c>
      <c r="AR29" s="109" t="n">
        <v>673777</v>
      </c>
      <c r="AS29" s="109" t="n">
        <v>683013</v>
      </c>
      <c r="AT29" s="109" t="n">
        <v>681520</v>
      </c>
      <c r="AU29" s="109" t="n">
        <v>659888</v>
      </c>
      <c r="AV29" s="109" t="n">
        <v>636637</v>
      </c>
      <c r="AW29" s="109" t="n">
        <v>623545</v>
      </c>
      <c r="AX29" s="109" t="n">
        <v>552481</v>
      </c>
      <c r="AY29" s="109" t="n">
        <v>514356</v>
      </c>
      <c r="AZ29" s="109" t="n">
        <v>481191</v>
      </c>
      <c r="BA29" s="109" t="n">
        <v>432518</v>
      </c>
      <c r="BB29" s="109" t="n">
        <v>375205</v>
      </c>
      <c r="BC29" s="109" t="n">
        <v>294507</v>
      </c>
      <c r="BD29" s="109" t="n">
        <v>240016</v>
      </c>
      <c r="BE29" s="109" t="n">
        <v>199321</v>
      </c>
      <c r="BF29" s="109" t="n">
        <v>170209</v>
      </c>
      <c r="BG29" s="109" t="n">
        <v>145247</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6610512</v>
      </c>
      <c r="E30" s="109" t="n">
        <v>107</v>
      </c>
      <c r="F30" s="109" t="n">
        <v>956</v>
      </c>
      <c r="G30" s="109" t="n">
        <v>1960</v>
      </c>
      <c r="H30" s="109" t="n">
        <v>17636</v>
      </c>
      <c r="I30" s="109" t="n">
        <v>112249</v>
      </c>
      <c r="J30" s="109" t="n">
        <v>134891</v>
      </c>
      <c r="K30" s="109" t="n">
        <v>210803</v>
      </c>
      <c r="L30" s="109" t="n">
        <v>250612</v>
      </c>
      <c r="M30" s="109" t="n">
        <v>450749</v>
      </c>
      <c r="N30" s="109" t="n">
        <v>496894</v>
      </c>
      <c r="O30" s="109" t="n">
        <v>558246</v>
      </c>
      <c r="P30" s="109" t="n">
        <v>586782</v>
      </c>
      <c r="Q30" s="109" t="n">
        <v>594455</v>
      </c>
      <c r="R30" s="109" t="n">
        <v>603436</v>
      </c>
      <c r="S30" s="109" t="n">
        <v>614210</v>
      </c>
      <c r="T30" s="109" t="n">
        <v>613369</v>
      </c>
      <c r="U30" s="109" t="n">
        <v>600458</v>
      </c>
      <c r="V30" s="109" t="n">
        <v>601854</v>
      </c>
      <c r="W30" s="109" t="n">
        <v>606392</v>
      </c>
      <c r="X30" s="109" t="n">
        <v>597956</v>
      </c>
      <c r="Y30" s="109" t="n">
        <v>580093</v>
      </c>
      <c r="Z30" s="109" t="n">
        <v>592580</v>
      </c>
      <c r="AA30" s="109" t="n">
        <v>610020</v>
      </c>
      <c r="AB30" s="109" t="n">
        <v>610828</v>
      </c>
      <c r="AC30" s="109" t="n">
        <v>621332</v>
      </c>
      <c r="AD30" s="109" t="n">
        <v>622993</v>
      </c>
      <c r="AE30" s="109" t="n">
        <v>622484</v>
      </c>
      <c r="AF30" s="109" t="n">
        <v>622052</v>
      </c>
      <c r="AG30" s="109" t="n">
        <v>615154</v>
      </c>
      <c r="AH30" s="109" t="n">
        <v>617936</v>
      </c>
      <c r="AI30" s="109" t="n">
        <v>603453</v>
      </c>
      <c r="AJ30" s="109" t="n">
        <v>655971</v>
      </c>
      <c r="AK30" s="109" t="n">
        <v>615467</v>
      </c>
      <c r="AL30" s="109" t="n">
        <v>622954</v>
      </c>
      <c r="AM30" s="109" t="n">
        <v>620464</v>
      </c>
      <c r="AN30" s="109" t="n">
        <v>626931</v>
      </c>
      <c r="AO30" s="109" t="n">
        <v>624058</v>
      </c>
      <c r="AP30" s="109" t="n">
        <v>645808</v>
      </c>
      <c r="AQ30" s="109" t="n">
        <v>642465</v>
      </c>
      <c r="AR30" s="109" t="n">
        <v>649284</v>
      </c>
      <c r="AS30" s="109" t="n">
        <v>658860</v>
      </c>
      <c r="AT30" s="109" t="n">
        <v>664875</v>
      </c>
      <c r="AU30" s="109" t="n">
        <v>656541</v>
      </c>
      <c r="AV30" s="109" t="n">
        <v>637912</v>
      </c>
      <c r="AW30" s="109" t="n">
        <v>609588</v>
      </c>
      <c r="AX30" s="109" t="n">
        <v>528090</v>
      </c>
      <c r="AY30" s="109" t="n">
        <v>496258</v>
      </c>
      <c r="AZ30" s="109" t="n">
        <v>468114</v>
      </c>
      <c r="BA30" s="109" t="n">
        <v>422910</v>
      </c>
      <c r="BB30" s="109" t="n">
        <v>357164</v>
      </c>
      <c r="BC30" s="109" t="n">
        <v>277066</v>
      </c>
      <c r="BD30" s="109" t="n">
        <v>233141</v>
      </c>
      <c r="BE30" s="109" t="n">
        <v>199472</v>
      </c>
      <c r="BF30" s="109" t="n">
        <v>174114</v>
      </c>
      <c r="BG30" s="109" t="n">
        <v>150064</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6187841</v>
      </c>
      <c r="E31" s="109" t="n">
        <v>106</v>
      </c>
      <c r="F31" s="109" t="n">
        <v>947</v>
      </c>
      <c r="G31" s="109" t="n">
        <v>1939</v>
      </c>
      <c r="H31" s="109" t="n">
        <v>17417</v>
      </c>
      <c r="I31" s="109" t="n">
        <v>110604</v>
      </c>
      <c r="J31" s="109" t="n">
        <v>132530</v>
      </c>
      <c r="K31" s="109" t="n">
        <v>206490</v>
      </c>
      <c r="L31" s="109" t="n">
        <v>244721</v>
      </c>
      <c r="M31" s="109" t="n">
        <v>439058</v>
      </c>
      <c r="N31" s="109" t="n">
        <v>483119</v>
      </c>
      <c r="O31" s="109" t="n">
        <v>542240</v>
      </c>
      <c r="P31" s="109" t="n">
        <v>570035</v>
      </c>
      <c r="Q31" s="109" t="n">
        <v>579805</v>
      </c>
      <c r="R31" s="109" t="n">
        <v>592075</v>
      </c>
      <c r="S31" s="109" t="n">
        <v>598405</v>
      </c>
      <c r="T31" s="109" t="n">
        <v>607086</v>
      </c>
      <c r="U31" s="109" t="n">
        <v>603295</v>
      </c>
      <c r="V31" s="109" t="n">
        <v>591665</v>
      </c>
      <c r="W31" s="109" t="n">
        <v>599141</v>
      </c>
      <c r="X31" s="109" t="n">
        <v>598476</v>
      </c>
      <c r="Y31" s="109" t="n">
        <v>595513</v>
      </c>
      <c r="Z31" s="109" t="n">
        <v>576675</v>
      </c>
      <c r="AA31" s="109" t="n">
        <v>585046</v>
      </c>
      <c r="AB31" s="109" t="n">
        <v>605558</v>
      </c>
      <c r="AC31" s="109" t="n">
        <v>606878</v>
      </c>
      <c r="AD31" s="109" t="n">
        <v>615934</v>
      </c>
      <c r="AE31" s="109" t="n">
        <v>621197</v>
      </c>
      <c r="AF31" s="109" t="n">
        <v>613814</v>
      </c>
      <c r="AG31" s="109" t="n">
        <v>620387</v>
      </c>
      <c r="AH31" s="109" t="n">
        <v>616039</v>
      </c>
      <c r="AI31" s="109" t="n">
        <v>618439</v>
      </c>
      <c r="AJ31" s="109" t="n">
        <v>609184</v>
      </c>
      <c r="AK31" s="109" t="n">
        <v>650489</v>
      </c>
      <c r="AL31" s="109" t="n">
        <v>615656</v>
      </c>
      <c r="AM31" s="109" t="n">
        <v>623198</v>
      </c>
      <c r="AN31" s="109" t="n">
        <v>619175</v>
      </c>
      <c r="AO31" s="109" t="n">
        <v>617884</v>
      </c>
      <c r="AP31" s="109" t="n">
        <v>615173</v>
      </c>
      <c r="AQ31" s="109" t="n">
        <v>639117</v>
      </c>
      <c r="AR31" s="109" t="n">
        <v>632581</v>
      </c>
      <c r="AS31" s="109" t="n">
        <v>634967</v>
      </c>
      <c r="AT31" s="109" t="n">
        <v>641474</v>
      </c>
      <c r="AU31" s="109" t="n">
        <v>640578</v>
      </c>
      <c r="AV31" s="109" t="n">
        <v>634681</v>
      </c>
      <c r="AW31" s="109" t="n">
        <v>610869</v>
      </c>
      <c r="AX31" s="109" t="n">
        <v>516347</v>
      </c>
      <c r="AY31" s="109" t="n">
        <v>475010</v>
      </c>
      <c r="AZ31" s="109" t="n">
        <v>451647</v>
      </c>
      <c r="BA31" s="109" t="n">
        <v>411388</v>
      </c>
      <c r="BB31" s="109" t="n">
        <v>349200</v>
      </c>
      <c r="BC31" s="109" t="n">
        <v>263737</v>
      </c>
      <c r="BD31" s="109" t="n">
        <v>219361</v>
      </c>
      <c r="BE31" s="109" t="n">
        <v>193754</v>
      </c>
      <c r="BF31" s="109" t="n">
        <v>174237</v>
      </c>
      <c r="BG31" s="109" t="n">
        <v>15350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5771467</v>
      </c>
      <c r="E32" s="109" t="n">
        <v>105</v>
      </c>
      <c r="F32" s="109" t="n">
        <v>939</v>
      </c>
      <c r="G32" s="109" t="n">
        <v>1921</v>
      </c>
      <c r="H32" s="109" t="n">
        <v>17239</v>
      </c>
      <c r="I32" s="109" t="n">
        <v>109238</v>
      </c>
      <c r="J32" s="109" t="n">
        <v>130547</v>
      </c>
      <c r="K32" s="109" t="n">
        <v>202831</v>
      </c>
      <c r="L32" s="109" t="n">
        <v>239692</v>
      </c>
      <c r="M32" s="109" t="n">
        <v>428673</v>
      </c>
      <c r="N32" s="109" t="n">
        <v>470529</v>
      </c>
      <c r="O32" s="109" t="n">
        <v>527177</v>
      </c>
      <c r="P32" s="109" t="n">
        <v>553669</v>
      </c>
      <c r="Q32" s="109" t="n">
        <v>563234</v>
      </c>
      <c r="R32" s="109" t="n">
        <v>577454</v>
      </c>
      <c r="S32" s="109" t="n">
        <v>587114</v>
      </c>
      <c r="T32" s="109" t="n">
        <v>591460</v>
      </c>
      <c r="U32" s="109" t="n">
        <v>597138</v>
      </c>
      <c r="V32" s="109" t="n">
        <v>594504</v>
      </c>
      <c r="W32" s="109" t="n">
        <v>589017</v>
      </c>
      <c r="X32" s="109" t="n">
        <v>591311</v>
      </c>
      <c r="Y32" s="109" t="n">
        <v>596054</v>
      </c>
      <c r="Z32" s="109" t="n">
        <v>592013</v>
      </c>
      <c r="AA32" s="109" t="n">
        <v>569364</v>
      </c>
      <c r="AB32" s="109" t="n">
        <v>580782</v>
      </c>
      <c r="AC32" s="109" t="n">
        <v>601652</v>
      </c>
      <c r="AD32" s="109" t="n">
        <v>601630</v>
      </c>
      <c r="AE32" s="109" t="n">
        <v>614174</v>
      </c>
      <c r="AF32" s="109" t="n">
        <v>612556</v>
      </c>
      <c r="AG32" s="109" t="n">
        <v>612184</v>
      </c>
      <c r="AH32" s="109" t="n">
        <v>621276</v>
      </c>
      <c r="AI32" s="109" t="n">
        <v>616563</v>
      </c>
      <c r="AJ32" s="109" t="n">
        <v>624291</v>
      </c>
      <c r="AK32" s="109" t="n">
        <v>604206</v>
      </c>
      <c r="AL32" s="109" t="n">
        <v>650716</v>
      </c>
      <c r="AM32" s="109" t="n">
        <v>615938</v>
      </c>
      <c r="AN32" s="109" t="n">
        <v>621961</v>
      </c>
      <c r="AO32" s="109" t="n">
        <v>610360</v>
      </c>
      <c r="AP32" s="109" t="n">
        <v>609053</v>
      </c>
      <c r="AQ32" s="109" t="n">
        <v>608851</v>
      </c>
      <c r="AR32" s="109" t="n">
        <v>629305</v>
      </c>
      <c r="AS32" s="109" t="n">
        <v>618696</v>
      </c>
      <c r="AT32" s="109" t="n">
        <v>618293</v>
      </c>
      <c r="AU32" s="109" t="n">
        <v>618136</v>
      </c>
      <c r="AV32" s="109" t="n">
        <v>619234</v>
      </c>
      <c r="AW32" s="109" t="n">
        <v>607759</v>
      </c>
      <c r="AX32" s="109" t="n">
        <v>517353</v>
      </c>
      <c r="AY32" s="109" t="n">
        <v>464437</v>
      </c>
      <c r="AZ32" s="109" t="n">
        <v>432329</v>
      </c>
      <c r="BA32" s="109" t="n">
        <v>396913</v>
      </c>
      <c r="BB32" s="109" t="n">
        <v>339668</v>
      </c>
      <c r="BC32" s="109" t="n">
        <v>257873</v>
      </c>
      <c r="BD32" s="109" t="n">
        <v>208862</v>
      </c>
      <c r="BE32" s="109" t="n">
        <v>182320</v>
      </c>
      <c r="BF32" s="109" t="n">
        <v>169257</v>
      </c>
      <c r="BG32" s="109" t="n">
        <v>153618</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5364160</v>
      </c>
      <c r="E33" s="109" t="n">
        <v>105</v>
      </c>
      <c r="F33" s="109" t="n">
        <v>932</v>
      </c>
      <c r="G33" s="109" t="n">
        <v>1905</v>
      </c>
      <c r="H33" s="109" t="n">
        <v>17083</v>
      </c>
      <c r="I33" s="109" t="n">
        <v>108108</v>
      </c>
      <c r="J33" s="109" t="n">
        <v>128888</v>
      </c>
      <c r="K33" s="109" t="n">
        <v>199737</v>
      </c>
      <c r="L33" s="109" t="n">
        <v>235289</v>
      </c>
      <c r="M33" s="109" t="n">
        <v>419692</v>
      </c>
      <c r="N33" s="109" t="n">
        <v>459269</v>
      </c>
      <c r="O33" s="109" t="n">
        <v>513356</v>
      </c>
      <c r="P33" s="109" t="n">
        <v>538225</v>
      </c>
      <c r="Q33" s="109" t="n">
        <v>547004</v>
      </c>
      <c r="R33" s="109" t="n">
        <v>560887</v>
      </c>
      <c r="S33" s="109" t="n">
        <v>572560</v>
      </c>
      <c r="T33" s="109" t="n">
        <v>580270</v>
      </c>
      <c r="U33" s="109" t="n">
        <v>581746</v>
      </c>
      <c r="V33" s="109" t="n">
        <v>588440</v>
      </c>
      <c r="W33" s="109" t="n">
        <v>591875</v>
      </c>
      <c r="X33" s="109" t="n">
        <v>581322</v>
      </c>
      <c r="Y33" s="109" t="n">
        <v>588913</v>
      </c>
      <c r="Z33" s="109" t="n">
        <v>592568</v>
      </c>
      <c r="AA33" s="109" t="n">
        <v>584511</v>
      </c>
      <c r="AB33" s="109" t="n">
        <v>565228</v>
      </c>
      <c r="AC33" s="109" t="n">
        <v>577043</v>
      </c>
      <c r="AD33" s="109" t="n">
        <v>596458</v>
      </c>
      <c r="AE33" s="109" t="n">
        <v>599929</v>
      </c>
      <c r="AF33" s="109" t="n">
        <v>605640</v>
      </c>
      <c r="AG33" s="109" t="n">
        <v>610932</v>
      </c>
      <c r="AH33" s="109" t="n">
        <v>613070</v>
      </c>
      <c r="AI33" s="109" t="n">
        <v>621790</v>
      </c>
      <c r="AJ33" s="109" t="n">
        <v>622414</v>
      </c>
      <c r="AK33" s="109" t="n">
        <v>619168</v>
      </c>
      <c r="AL33" s="109" t="n">
        <v>604473</v>
      </c>
      <c r="AM33" s="109" t="n">
        <v>651041</v>
      </c>
      <c r="AN33" s="109" t="n">
        <v>614759</v>
      </c>
      <c r="AO33" s="109" t="n">
        <v>613158</v>
      </c>
      <c r="AP33" s="109" t="n">
        <v>601755</v>
      </c>
      <c r="AQ33" s="109" t="n">
        <v>602849</v>
      </c>
      <c r="AR33" s="109" t="n">
        <v>599571</v>
      </c>
      <c r="AS33" s="109" t="n">
        <v>615543</v>
      </c>
      <c r="AT33" s="109" t="n">
        <v>602519</v>
      </c>
      <c r="AU33" s="109" t="n">
        <v>595886</v>
      </c>
      <c r="AV33" s="109" t="n">
        <v>597451</v>
      </c>
      <c r="AW33" s="109" t="n">
        <v>592963</v>
      </c>
      <c r="AX33" s="109" t="n">
        <v>514764</v>
      </c>
      <c r="AY33" s="109" t="n">
        <v>465486</v>
      </c>
      <c r="AZ33" s="109" t="n">
        <v>422697</v>
      </c>
      <c r="BA33" s="109" t="n">
        <v>379941</v>
      </c>
      <c r="BB33" s="109" t="n">
        <v>327731</v>
      </c>
      <c r="BC33" s="109" t="n">
        <v>250842</v>
      </c>
      <c r="BD33" s="109" t="n">
        <v>204243</v>
      </c>
      <c r="BE33" s="109" t="n">
        <v>173610</v>
      </c>
      <c r="BF33" s="109" t="n">
        <v>159283</v>
      </c>
      <c r="BG33" s="109" t="n">
        <v>14923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4972145</v>
      </c>
      <c r="E34" s="109" t="n">
        <v>104</v>
      </c>
      <c r="F34" s="109" t="n">
        <v>924</v>
      </c>
      <c r="G34" s="109" t="n">
        <v>1890</v>
      </c>
      <c r="H34" s="109" t="n">
        <v>16941</v>
      </c>
      <c r="I34" s="109" t="n">
        <v>107124</v>
      </c>
      <c r="J34" s="109" t="n">
        <v>127508</v>
      </c>
      <c r="K34" s="109" t="n">
        <v>197143</v>
      </c>
      <c r="L34" s="109" t="n">
        <v>231499</v>
      </c>
      <c r="M34" s="109" t="n">
        <v>411796</v>
      </c>
      <c r="N34" s="109" t="n">
        <v>449491</v>
      </c>
      <c r="O34" s="109" t="n">
        <v>500978</v>
      </c>
      <c r="P34" s="109" t="n">
        <v>524045</v>
      </c>
      <c r="Q34" s="109" t="n">
        <v>531677</v>
      </c>
      <c r="R34" s="109" t="n">
        <v>544641</v>
      </c>
      <c r="S34" s="109" t="n">
        <v>556060</v>
      </c>
      <c r="T34" s="109" t="n">
        <v>565840</v>
      </c>
      <c r="U34" s="109" t="n">
        <v>570699</v>
      </c>
      <c r="V34" s="109" t="n">
        <v>573236</v>
      </c>
      <c r="W34" s="109" t="n">
        <v>585829</v>
      </c>
      <c r="X34" s="109" t="n">
        <v>584149</v>
      </c>
      <c r="Y34" s="109" t="n">
        <v>578958</v>
      </c>
      <c r="Z34" s="109" t="n">
        <v>585439</v>
      </c>
      <c r="AA34" s="109" t="n">
        <v>585056</v>
      </c>
      <c r="AB34" s="109" t="n">
        <v>580245</v>
      </c>
      <c r="AC34" s="109" t="n">
        <v>561592</v>
      </c>
      <c r="AD34" s="109" t="n">
        <v>572072</v>
      </c>
      <c r="AE34" s="109" t="n">
        <v>594769</v>
      </c>
      <c r="AF34" s="109" t="n">
        <v>591601</v>
      </c>
      <c r="AG34" s="109" t="n">
        <v>604037</v>
      </c>
      <c r="AH34" s="109" t="n">
        <v>611809</v>
      </c>
      <c r="AI34" s="109" t="n">
        <v>613574</v>
      </c>
      <c r="AJ34" s="109" t="n">
        <v>627672</v>
      </c>
      <c r="AK34" s="109" t="n">
        <v>617314</v>
      </c>
      <c r="AL34" s="109" t="n">
        <v>619455</v>
      </c>
      <c r="AM34" s="109" t="n">
        <v>604814</v>
      </c>
      <c r="AN34" s="109" t="n">
        <v>649804</v>
      </c>
      <c r="AO34" s="109" t="n">
        <v>606089</v>
      </c>
      <c r="AP34" s="109" t="n">
        <v>604540</v>
      </c>
      <c r="AQ34" s="109" t="n">
        <v>595707</v>
      </c>
      <c r="AR34" s="109" t="n">
        <v>593685</v>
      </c>
      <c r="AS34" s="109" t="n">
        <v>586522</v>
      </c>
      <c r="AT34" s="109" t="n">
        <v>599481</v>
      </c>
      <c r="AU34" s="109" t="n">
        <v>580751</v>
      </c>
      <c r="AV34" s="109" t="n">
        <v>575852</v>
      </c>
      <c r="AW34" s="109" t="n">
        <v>572079</v>
      </c>
      <c r="AX34" s="109" t="n">
        <v>502321</v>
      </c>
      <c r="AY34" s="109" t="n">
        <v>463783</v>
      </c>
      <c r="AZ34" s="109" t="n">
        <v>423675</v>
      </c>
      <c r="BA34" s="109" t="n">
        <v>371476</v>
      </c>
      <c r="BB34" s="109" t="n">
        <v>313741</v>
      </c>
      <c r="BC34" s="109" t="n">
        <v>242033</v>
      </c>
      <c r="BD34" s="109" t="n">
        <v>198702</v>
      </c>
      <c r="BE34" s="109" t="n">
        <v>169785</v>
      </c>
      <c r="BF34" s="109" t="n">
        <v>151689</v>
      </c>
      <c r="BG34" s="109" t="n">
        <v>14045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4598811</v>
      </c>
      <c r="E35" s="109" t="n">
        <v>103</v>
      </c>
      <c r="F35" s="109" t="n">
        <v>917</v>
      </c>
      <c r="G35" s="109" t="n">
        <v>1875</v>
      </c>
      <c r="H35" s="109" t="n">
        <v>16806</v>
      </c>
      <c r="I35" s="109" t="n">
        <v>106232</v>
      </c>
      <c r="J35" s="109" t="n">
        <v>126324</v>
      </c>
      <c r="K35" s="109" t="n">
        <v>194995</v>
      </c>
      <c r="L35" s="109" t="n">
        <v>228405</v>
      </c>
      <c r="M35" s="109" t="n">
        <v>405077</v>
      </c>
      <c r="N35" s="109" t="n">
        <v>440968</v>
      </c>
      <c r="O35" s="109" t="n">
        <v>490263</v>
      </c>
      <c r="P35" s="109" t="n">
        <v>511383</v>
      </c>
      <c r="Q35" s="109" t="n">
        <v>517631</v>
      </c>
      <c r="R35" s="109" t="n">
        <v>529304</v>
      </c>
      <c r="S35" s="109" t="n">
        <v>539874</v>
      </c>
      <c r="T35" s="109" t="n">
        <v>549471</v>
      </c>
      <c r="U35" s="109" t="n">
        <v>556442</v>
      </c>
      <c r="V35" s="109" t="n">
        <v>562281</v>
      </c>
      <c r="W35" s="109" t="n">
        <v>570624</v>
      </c>
      <c r="X35" s="109" t="n">
        <v>578138</v>
      </c>
      <c r="Y35" s="109" t="n">
        <v>581742</v>
      </c>
      <c r="Z35" s="109" t="n">
        <v>575510</v>
      </c>
      <c r="AA35" s="109" t="n">
        <v>577971</v>
      </c>
      <c r="AB35" s="109" t="n">
        <v>580759</v>
      </c>
      <c r="AC35" s="109" t="n">
        <v>576464</v>
      </c>
      <c r="AD35" s="109" t="n">
        <v>556733</v>
      </c>
      <c r="AE35" s="109" t="n">
        <v>570437</v>
      </c>
      <c r="AF35" s="109" t="n">
        <v>586482</v>
      </c>
      <c r="AG35" s="109" t="n">
        <v>590010</v>
      </c>
      <c r="AH35" s="109" t="n">
        <v>604870</v>
      </c>
      <c r="AI35" s="109" t="n">
        <v>612262</v>
      </c>
      <c r="AJ35" s="109" t="n">
        <v>619340</v>
      </c>
      <c r="AK35" s="109" t="n">
        <v>622469</v>
      </c>
      <c r="AL35" s="109" t="n">
        <v>617575</v>
      </c>
      <c r="AM35" s="109" t="n">
        <v>619771</v>
      </c>
      <c r="AN35" s="109" t="n">
        <v>603653</v>
      </c>
      <c r="AO35" s="109" t="n">
        <v>640580</v>
      </c>
      <c r="AP35" s="109" t="n">
        <v>597558</v>
      </c>
      <c r="AQ35" s="109" t="n">
        <v>598488</v>
      </c>
      <c r="AR35" s="109" t="n">
        <v>586729</v>
      </c>
      <c r="AS35" s="109" t="n">
        <v>580694</v>
      </c>
      <c r="AT35" s="109" t="n">
        <v>571236</v>
      </c>
      <c r="AU35" s="109" t="n">
        <v>577797</v>
      </c>
      <c r="AV35" s="109" t="n">
        <v>561093</v>
      </c>
      <c r="AW35" s="109" t="n">
        <v>551344</v>
      </c>
      <c r="AX35" s="109" t="n">
        <v>485078</v>
      </c>
      <c r="AY35" s="109" t="n">
        <v>452978</v>
      </c>
      <c r="AZ35" s="109" t="n">
        <v>422168</v>
      </c>
      <c r="BA35" s="109" t="n">
        <v>372353</v>
      </c>
      <c r="BB35" s="109" t="n">
        <v>306778</v>
      </c>
      <c r="BC35" s="109" t="n">
        <v>231716</v>
      </c>
      <c r="BD35" s="109" t="n">
        <v>191764</v>
      </c>
      <c r="BE35" s="109" t="n">
        <v>165185</v>
      </c>
      <c r="BF35" s="109" t="n">
        <v>148351</v>
      </c>
      <c r="BG35" s="109" t="n">
        <v>13376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4242864</v>
      </c>
      <c r="E36" s="109" t="n">
        <v>102</v>
      </c>
      <c r="F36" s="109" t="n">
        <v>909</v>
      </c>
      <c r="G36" s="109" t="n">
        <v>1860</v>
      </c>
      <c r="H36" s="109" t="n">
        <v>16667</v>
      </c>
      <c r="I36" s="109" t="n">
        <v>105382</v>
      </c>
      <c r="J36" s="109" t="n">
        <v>125248</v>
      </c>
      <c r="K36" s="109" t="n">
        <v>193143</v>
      </c>
      <c r="L36" s="109" t="n">
        <v>225669</v>
      </c>
      <c r="M36" s="109" t="n">
        <v>399453</v>
      </c>
      <c r="N36" s="109" t="n">
        <v>433626</v>
      </c>
      <c r="O36" s="109" t="n">
        <v>480871</v>
      </c>
      <c r="P36" s="109" t="n">
        <v>500369</v>
      </c>
      <c r="Q36" s="109" t="n">
        <v>505062</v>
      </c>
      <c r="R36" s="109" t="n">
        <v>515226</v>
      </c>
      <c r="S36" s="109" t="n">
        <v>524581</v>
      </c>
      <c r="T36" s="109" t="n">
        <v>533411</v>
      </c>
      <c r="U36" s="109" t="n">
        <v>540290</v>
      </c>
      <c r="V36" s="109" t="n">
        <v>548179</v>
      </c>
      <c r="W36" s="109" t="n">
        <v>559671</v>
      </c>
      <c r="X36" s="109" t="n">
        <v>563092</v>
      </c>
      <c r="Y36" s="109" t="n">
        <v>575737</v>
      </c>
      <c r="Z36" s="109" t="n">
        <v>578286</v>
      </c>
      <c r="AA36" s="109" t="n">
        <v>568166</v>
      </c>
      <c r="AB36" s="109" t="n">
        <v>573700</v>
      </c>
      <c r="AC36" s="109" t="n">
        <v>576972</v>
      </c>
      <c r="AD36" s="109" t="n">
        <v>571452</v>
      </c>
      <c r="AE36" s="109" t="n">
        <v>555142</v>
      </c>
      <c r="AF36" s="109" t="n">
        <v>562494</v>
      </c>
      <c r="AG36" s="109" t="n">
        <v>584895</v>
      </c>
      <c r="AH36" s="109" t="n">
        <v>590818</v>
      </c>
      <c r="AI36" s="109" t="n">
        <v>605306</v>
      </c>
      <c r="AJ36" s="109" t="n">
        <v>617992</v>
      </c>
      <c r="AK36" s="109" t="n">
        <v>614192</v>
      </c>
      <c r="AL36" s="109" t="n">
        <v>622719</v>
      </c>
      <c r="AM36" s="109" t="n">
        <v>617881</v>
      </c>
      <c r="AN36" s="109" t="n">
        <v>618561</v>
      </c>
      <c r="AO36" s="109" t="n">
        <v>595091</v>
      </c>
      <c r="AP36" s="109" t="n">
        <v>631515</v>
      </c>
      <c r="AQ36" s="109" t="n">
        <v>591565</v>
      </c>
      <c r="AR36" s="109" t="n">
        <v>589518</v>
      </c>
      <c r="AS36" s="109" t="n">
        <v>573968</v>
      </c>
      <c r="AT36" s="109" t="n">
        <v>565436</v>
      </c>
      <c r="AU36" s="109" t="n">
        <v>550631</v>
      </c>
      <c r="AV36" s="109" t="n">
        <v>558223</v>
      </c>
      <c r="AW36" s="109" t="n">
        <v>537191</v>
      </c>
      <c r="AX36" s="109" t="n">
        <v>467779</v>
      </c>
      <c r="AY36" s="109" t="n">
        <v>439085</v>
      </c>
      <c r="AZ36" s="109" t="n">
        <v>412371</v>
      </c>
      <c r="BA36" s="109" t="n">
        <v>371057</v>
      </c>
      <c r="BB36" s="109" t="n">
        <v>307502</v>
      </c>
      <c r="BC36" s="109" t="n">
        <v>226586</v>
      </c>
      <c r="BD36" s="109" t="n">
        <v>183642</v>
      </c>
      <c r="BE36" s="109" t="n">
        <v>159427</v>
      </c>
      <c r="BF36" s="109" t="n">
        <v>144338</v>
      </c>
      <c r="BG36" s="109" t="n">
        <v>130821</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3899595</v>
      </c>
      <c r="E37" s="109" t="n">
        <v>101</v>
      </c>
      <c r="F37" s="109" t="n">
        <v>901</v>
      </c>
      <c r="G37" s="109" t="n">
        <v>1844</v>
      </c>
      <c r="H37" s="109" t="n">
        <v>16525</v>
      </c>
      <c r="I37" s="109" t="n">
        <v>104518</v>
      </c>
      <c r="J37" s="109" t="n">
        <v>124230</v>
      </c>
      <c r="K37" s="109" t="n">
        <v>191477</v>
      </c>
      <c r="L37" s="109" t="n">
        <v>223318</v>
      </c>
      <c r="M37" s="109" t="n">
        <v>394521</v>
      </c>
      <c r="N37" s="109" t="n">
        <v>427494</v>
      </c>
      <c r="O37" s="109" t="n">
        <v>472810</v>
      </c>
      <c r="P37" s="109" t="n">
        <v>490757</v>
      </c>
      <c r="Q37" s="109" t="n">
        <v>494156</v>
      </c>
      <c r="R37" s="109" t="n">
        <v>502658</v>
      </c>
      <c r="S37" s="109" t="n">
        <v>510579</v>
      </c>
      <c r="T37" s="109" t="n">
        <v>518274</v>
      </c>
      <c r="U37" s="109" t="n">
        <v>524484</v>
      </c>
      <c r="V37" s="109" t="n">
        <v>532257</v>
      </c>
      <c r="W37" s="109" t="n">
        <v>545629</v>
      </c>
      <c r="X37" s="109" t="n">
        <v>552281</v>
      </c>
      <c r="Y37" s="109" t="n">
        <v>560765</v>
      </c>
      <c r="Z37" s="109" t="n">
        <v>572348</v>
      </c>
      <c r="AA37" s="109" t="n">
        <v>570942</v>
      </c>
      <c r="AB37" s="109" t="n">
        <v>563995</v>
      </c>
      <c r="AC37" s="109" t="n">
        <v>569964</v>
      </c>
      <c r="AD37" s="109" t="n">
        <v>571974</v>
      </c>
      <c r="AE37" s="109" t="n">
        <v>569825</v>
      </c>
      <c r="AF37" s="109" t="n">
        <v>547439</v>
      </c>
      <c r="AG37" s="109" t="n">
        <v>561012</v>
      </c>
      <c r="AH37" s="109" t="n">
        <v>585716</v>
      </c>
      <c r="AI37" s="109" t="n">
        <v>591273</v>
      </c>
      <c r="AJ37" s="109" t="n">
        <v>610998</v>
      </c>
      <c r="AK37" s="109" t="n">
        <v>612869</v>
      </c>
      <c r="AL37" s="109" t="n">
        <v>614468</v>
      </c>
      <c r="AM37" s="109" t="n">
        <v>623056</v>
      </c>
      <c r="AN37" s="109" t="n">
        <v>616701</v>
      </c>
      <c r="AO37" s="109" t="n">
        <v>609800</v>
      </c>
      <c r="AP37" s="109" t="n">
        <v>586753</v>
      </c>
      <c r="AQ37" s="109" t="n">
        <v>625276</v>
      </c>
      <c r="AR37" s="109" t="n">
        <v>582737</v>
      </c>
      <c r="AS37" s="109" t="n">
        <v>576770</v>
      </c>
      <c r="AT37" s="109" t="n">
        <v>559100</v>
      </c>
      <c r="AU37" s="109" t="n">
        <v>544938</v>
      </c>
      <c r="AV37" s="109" t="n">
        <v>531932</v>
      </c>
      <c r="AW37" s="109" t="n">
        <v>534482</v>
      </c>
      <c r="AX37" s="109" t="n">
        <v>455927</v>
      </c>
      <c r="AY37" s="109" t="n">
        <v>424965</v>
      </c>
      <c r="AZ37" s="109" t="n">
        <v>399808</v>
      </c>
      <c r="BA37" s="109" t="n">
        <v>362461</v>
      </c>
      <c r="BB37" s="109" t="n">
        <v>306467</v>
      </c>
      <c r="BC37" s="109" t="n">
        <v>227119</v>
      </c>
      <c r="BD37" s="109" t="n">
        <v>179607</v>
      </c>
      <c r="BE37" s="109" t="n">
        <v>152686</v>
      </c>
      <c r="BF37" s="109" t="n">
        <v>139319</v>
      </c>
      <c r="BG37" s="109" t="n">
        <v>127291</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3567185</v>
      </c>
      <c r="E38" s="109" t="n">
        <v>100</v>
      </c>
      <c r="F38" s="109" t="n">
        <v>892</v>
      </c>
      <c r="G38" s="109" t="n">
        <v>1828</v>
      </c>
      <c r="H38" s="109" t="n">
        <v>16376</v>
      </c>
      <c r="I38" s="109" t="n">
        <v>103629</v>
      </c>
      <c r="J38" s="109" t="n">
        <v>123200</v>
      </c>
      <c r="K38" s="109" t="n">
        <v>189896</v>
      </c>
      <c r="L38" s="109" t="n">
        <v>221143</v>
      </c>
      <c r="M38" s="109" t="n">
        <v>390237</v>
      </c>
      <c r="N38" s="109" t="n">
        <v>422101</v>
      </c>
      <c r="O38" s="109" t="n">
        <v>466044</v>
      </c>
      <c r="P38" s="109" t="n">
        <v>482493</v>
      </c>
      <c r="Q38" s="109" t="n">
        <v>484633</v>
      </c>
      <c r="R38" s="109" t="n">
        <v>491727</v>
      </c>
      <c r="S38" s="109" t="n">
        <v>498055</v>
      </c>
      <c r="T38" s="109" t="n">
        <v>504390</v>
      </c>
      <c r="U38" s="109" t="n">
        <v>509561</v>
      </c>
      <c r="V38" s="109" t="n">
        <v>516648</v>
      </c>
      <c r="W38" s="109" t="n">
        <v>529748</v>
      </c>
      <c r="X38" s="109" t="n">
        <v>538391</v>
      </c>
      <c r="Y38" s="109" t="n">
        <v>549975</v>
      </c>
      <c r="Z38" s="109" t="n">
        <v>557450</v>
      </c>
      <c r="AA38" s="109" t="n">
        <v>565074</v>
      </c>
      <c r="AB38" s="109" t="n">
        <v>566756</v>
      </c>
      <c r="AC38" s="109" t="n">
        <v>560320</v>
      </c>
      <c r="AD38" s="109" t="n">
        <v>565013</v>
      </c>
      <c r="AE38" s="109" t="n">
        <v>570336</v>
      </c>
      <c r="AF38" s="109" t="n">
        <v>561902</v>
      </c>
      <c r="AG38" s="109" t="n">
        <v>545999</v>
      </c>
      <c r="AH38" s="109" t="n">
        <v>561817</v>
      </c>
      <c r="AI38" s="109" t="n">
        <v>586170</v>
      </c>
      <c r="AJ38" s="109" t="n">
        <v>596846</v>
      </c>
      <c r="AK38" s="109" t="n">
        <v>605937</v>
      </c>
      <c r="AL38" s="109" t="n">
        <v>613155</v>
      </c>
      <c r="AM38" s="109" t="n">
        <v>614813</v>
      </c>
      <c r="AN38" s="109" t="n">
        <v>621874</v>
      </c>
      <c r="AO38" s="109" t="n">
        <v>607974</v>
      </c>
      <c r="AP38" s="109" t="n">
        <v>601246</v>
      </c>
      <c r="AQ38" s="109" t="n">
        <v>581002</v>
      </c>
      <c r="AR38" s="109" t="n">
        <v>616012</v>
      </c>
      <c r="AS38" s="109" t="n">
        <v>570176</v>
      </c>
      <c r="AT38" s="109" t="n">
        <v>561915</v>
      </c>
      <c r="AU38" s="109" t="n">
        <v>539099</v>
      </c>
      <c r="AV38" s="109" t="n">
        <v>526605</v>
      </c>
      <c r="AW38" s="109" t="n">
        <v>509323</v>
      </c>
      <c r="AX38" s="109" t="n">
        <v>453572</v>
      </c>
      <c r="AY38" s="109" t="n">
        <v>415842</v>
      </c>
      <c r="AZ38" s="109" t="n">
        <v>387014</v>
      </c>
      <c r="BA38" s="109" t="n">
        <v>351470</v>
      </c>
      <c r="BB38" s="109" t="n">
        <v>299379</v>
      </c>
      <c r="BC38" s="109" t="n">
        <v>226356</v>
      </c>
      <c r="BD38" s="109" t="n">
        <v>180019</v>
      </c>
      <c r="BE38" s="109" t="n">
        <v>149339</v>
      </c>
      <c r="BF38" s="109" t="n">
        <v>133439</v>
      </c>
      <c r="BG38" s="109" t="n">
        <v>12287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3248706</v>
      </c>
      <c r="E39" s="109" t="n">
        <v>99</v>
      </c>
      <c r="F39" s="109" t="n">
        <v>883</v>
      </c>
      <c r="G39" s="109" t="n">
        <v>1810</v>
      </c>
      <c r="H39" s="109" t="n">
        <v>16229</v>
      </c>
      <c r="I39" s="109" t="n">
        <v>102721</v>
      </c>
      <c r="J39" s="109" t="n">
        <v>122165</v>
      </c>
      <c r="K39" s="109" t="n">
        <v>188342</v>
      </c>
      <c r="L39" s="109" t="n">
        <v>219245</v>
      </c>
      <c r="M39" s="109" t="n">
        <v>386412</v>
      </c>
      <c r="N39" s="109" t="n">
        <v>417516</v>
      </c>
      <c r="O39" s="109" t="n">
        <v>460191</v>
      </c>
      <c r="P39" s="109" t="n">
        <v>475614</v>
      </c>
      <c r="Q39" s="109" t="n">
        <v>476506</v>
      </c>
      <c r="R39" s="109" t="n">
        <v>482226</v>
      </c>
      <c r="S39" s="109" t="n">
        <v>487198</v>
      </c>
      <c r="T39" s="109" t="n">
        <v>492004</v>
      </c>
      <c r="U39" s="109" t="n">
        <v>495900</v>
      </c>
      <c r="V39" s="109" t="n">
        <v>501935</v>
      </c>
      <c r="W39" s="109" t="n">
        <v>514202</v>
      </c>
      <c r="X39" s="109" t="n">
        <v>522709</v>
      </c>
      <c r="Y39" s="109" t="n">
        <v>536137</v>
      </c>
      <c r="Z39" s="109" t="n">
        <v>546720</v>
      </c>
      <c r="AA39" s="109" t="n">
        <v>550364</v>
      </c>
      <c r="AB39" s="109" t="n">
        <v>560940</v>
      </c>
      <c r="AC39" s="109" t="n">
        <v>563077</v>
      </c>
      <c r="AD39" s="109" t="n">
        <v>555460</v>
      </c>
      <c r="AE39" s="109" t="n">
        <v>563395</v>
      </c>
      <c r="AF39" s="109" t="n">
        <v>562403</v>
      </c>
      <c r="AG39" s="109" t="n">
        <v>560414</v>
      </c>
      <c r="AH39" s="109" t="n">
        <v>546789</v>
      </c>
      <c r="AI39" s="109" t="n">
        <v>562286</v>
      </c>
      <c r="AJ39" s="109" t="n">
        <v>591704</v>
      </c>
      <c r="AK39" s="109" t="n">
        <v>591920</v>
      </c>
      <c r="AL39" s="109" t="n">
        <v>606236</v>
      </c>
      <c r="AM39" s="109" t="n">
        <v>613513</v>
      </c>
      <c r="AN39" s="109" t="n">
        <v>613664</v>
      </c>
      <c r="AO39" s="109" t="n">
        <v>613078</v>
      </c>
      <c r="AP39" s="109" t="n">
        <v>599459</v>
      </c>
      <c r="AQ39" s="109" t="n">
        <v>595345</v>
      </c>
      <c r="AR39" s="109" t="n">
        <v>572448</v>
      </c>
      <c r="AS39" s="109" t="n">
        <v>602754</v>
      </c>
      <c r="AT39" s="109" t="n">
        <v>555523</v>
      </c>
      <c r="AU39" s="109" t="n">
        <v>541897</v>
      </c>
      <c r="AV39" s="109" t="n">
        <v>520658</v>
      </c>
      <c r="AW39" s="109" t="n">
        <v>504264</v>
      </c>
      <c r="AX39" s="109" t="n">
        <v>432411</v>
      </c>
      <c r="AY39" s="109" t="n">
        <v>414097</v>
      </c>
      <c r="AZ39" s="109" t="n">
        <v>378777</v>
      </c>
      <c r="BA39" s="109" t="n">
        <v>340255</v>
      </c>
      <c r="BB39" s="109" t="n">
        <v>290351</v>
      </c>
      <c r="BC39" s="109" t="n">
        <v>221128</v>
      </c>
      <c r="BD39" s="109" t="n">
        <v>179427</v>
      </c>
      <c r="BE39" s="109" t="n">
        <v>149685</v>
      </c>
      <c r="BF39" s="109" t="n">
        <v>130523</v>
      </c>
      <c r="BG39" s="109" t="n">
        <v>117695</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2942506</v>
      </c>
      <c r="E40" s="109" t="n">
        <v>98</v>
      </c>
      <c r="F40" s="109" t="n">
        <v>874</v>
      </c>
      <c r="G40" s="109" t="n">
        <v>1792</v>
      </c>
      <c r="H40" s="109" t="n">
        <v>16072</v>
      </c>
      <c r="I40" s="109" t="n">
        <v>101805</v>
      </c>
      <c r="J40" s="109" t="n">
        <v>121101</v>
      </c>
      <c r="K40" s="109" t="n">
        <v>186769</v>
      </c>
      <c r="L40" s="109" t="n">
        <v>217356</v>
      </c>
      <c r="M40" s="109" t="n">
        <v>383033</v>
      </c>
      <c r="N40" s="109" t="n">
        <v>413406</v>
      </c>
      <c r="O40" s="109" t="n">
        <v>455193</v>
      </c>
      <c r="P40" s="109" t="n">
        <v>469658</v>
      </c>
      <c r="Q40" s="109" t="n">
        <v>469713</v>
      </c>
      <c r="R40" s="109" t="n">
        <v>474088</v>
      </c>
      <c r="S40" s="109" t="n">
        <v>477730</v>
      </c>
      <c r="T40" s="109" t="n">
        <v>481228</v>
      </c>
      <c r="U40" s="109" t="n">
        <v>483673</v>
      </c>
      <c r="V40" s="109" t="n">
        <v>488423</v>
      </c>
      <c r="W40" s="109" t="n">
        <v>499498</v>
      </c>
      <c r="X40" s="109" t="n">
        <v>507305</v>
      </c>
      <c r="Y40" s="109" t="n">
        <v>520460</v>
      </c>
      <c r="Z40" s="109" t="n">
        <v>532902</v>
      </c>
      <c r="AA40" s="109" t="n">
        <v>539709</v>
      </c>
      <c r="AB40" s="109" t="n">
        <v>546280</v>
      </c>
      <c r="AC40" s="109" t="n">
        <v>557254</v>
      </c>
      <c r="AD40" s="109" t="n">
        <v>558149</v>
      </c>
      <c r="AE40" s="109" t="n">
        <v>553836</v>
      </c>
      <c r="AF40" s="109" t="n">
        <v>555524</v>
      </c>
      <c r="AG40" s="109" t="n">
        <v>560868</v>
      </c>
      <c r="AH40" s="109" t="n">
        <v>561181</v>
      </c>
      <c r="AI40" s="109" t="n">
        <v>547219</v>
      </c>
      <c r="AJ40" s="109" t="n">
        <v>567596</v>
      </c>
      <c r="AK40" s="109" t="n">
        <v>586790</v>
      </c>
      <c r="AL40" s="109" t="n">
        <v>592188</v>
      </c>
      <c r="AM40" s="109" t="n">
        <v>606566</v>
      </c>
      <c r="AN40" s="109" t="n">
        <v>612336</v>
      </c>
      <c r="AO40" s="109" t="n">
        <v>604958</v>
      </c>
      <c r="AP40" s="109" t="n">
        <v>604449</v>
      </c>
      <c r="AQ40" s="109" t="n">
        <v>593552</v>
      </c>
      <c r="AR40" s="109" t="n">
        <v>586516</v>
      </c>
      <c r="AS40" s="109" t="n">
        <v>560131</v>
      </c>
      <c r="AT40" s="109" t="n">
        <v>587189</v>
      </c>
      <c r="AU40" s="109" t="n">
        <v>535726</v>
      </c>
      <c r="AV40" s="109" t="n">
        <v>523377</v>
      </c>
      <c r="AW40" s="109" t="n">
        <v>498482</v>
      </c>
      <c r="AX40" s="109" t="n">
        <v>427746</v>
      </c>
      <c r="AY40" s="109" t="n">
        <v>396397</v>
      </c>
      <c r="AZ40" s="109" t="n">
        <v>377182</v>
      </c>
      <c r="BA40" s="109" t="n">
        <v>333023</v>
      </c>
      <c r="BB40" s="109" t="n">
        <v>281141</v>
      </c>
      <c r="BC40" s="109" t="n">
        <v>214493</v>
      </c>
      <c r="BD40" s="109" t="n">
        <v>175307</v>
      </c>
      <c r="BE40" s="109" t="n">
        <v>149200</v>
      </c>
      <c r="BF40" s="109" t="n">
        <v>130829</v>
      </c>
      <c r="BG40" s="109" t="n">
        <v>11513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2645672</v>
      </c>
      <c r="E41" s="109" t="n">
        <v>97</v>
      </c>
      <c r="F41" s="109" t="n">
        <v>864</v>
      </c>
      <c r="G41" s="109" t="n">
        <v>1773</v>
      </c>
      <c r="H41" s="109" t="n">
        <v>15922</v>
      </c>
      <c r="I41" s="109" t="n">
        <v>100845</v>
      </c>
      <c r="J41" s="109" t="n">
        <v>120065</v>
      </c>
      <c r="K41" s="109" t="n">
        <v>185228</v>
      </c>
      <c r="L41" s="109" t="n">
        <v>216026</v>
      </c>
      <c r="M41" s="109" t="n">
        <v>380135</v>
      </c>
      <c r="N41" s="109" t="n">
        <v>410121</v>
      </c>
      <c r="O41" s="109" t="n">
        <v>451007</v>
      </c>
      <c r="P41" s="109" t="n">
        <v>464802</v>
      </c>
      <c r="Q41" s="109" t="n">
        <v>464043</v>
      </c>
      <c r="R41" s="109" t="n">
        <v>467453</v>
      </c>
      <c r="S41" s="109" t="n">
        <v>469769</v>
      </c>
      <c r="T41" s="109" t="n">
        <v>471951</v>
      </c>
      <c r="U41" s="109" t="n">
        <v>473138</v>
      </c>
      <c r="V41" s="109" t="n">
        <v>476423</v>
      </c>
      <c r="W41" s="109" t="n">
        <v>486085</v>
      </c>
      <c r="X41" s="109" t="n">
        <v>492831</v>
      </c>
      <c r="Y41" s="109" t="n">
        <v>505144</v>
      </c>
      <c r="Z41" s="109" t="n">
        <v>517337</v>
      </c>
      <c r="AA41" s="109" t="n">
        <v>526077</v>
      </c>
      <c r="AB41" s="109" t="n">
        <v>535710</v>
      </c>
      <c r="AC41" s="109" t="n">
        <v>542702</v>
      </c>
      <c r="AD41" s="109" t="n">
        <v>552390</v>
      </c>
      <c r="AE41" s="109" t="n">
        <v>556529</v>
      </c>
      <c r="AF41" s="109" t="n">
        <v>546117</v>
      </c>
      <c r="AG41" s="109" t="n">
        <v>554026</v>
      </c>
      <c r="AH41" s="109" t="n">
        <v>561633</v>
      </c>
      <c r="AI41" s="109" t="n">
        <v>561613</v>
      </c>
      <c r="AJ41" s="109" t="n">
        <v>552393</v>
      </c>
      <c r="AK41" s="109" t="n">
        <v>562906</v>
      </c>
      <c r="AL41" s="109" t="n">
        <v>587060</v>
      </c>
      <c r="AM41" s="109" t="n">
        <v>592512</v>
      </c>
      <c r="AN41" s="109" t="n">
        <v>605399</v>
      </c>
      <c r="AO41" s="109" t="n">
        <v>603643</v>
      </c>
      <c r="AP41" s="109" t="n">
        <v>596439</v>
      </c>
      <c r="AQ41" s="109" t="n">
        <v>598477</v>
      </c>
      <c r="AR41" s="109" t="n">
        <v>584742</v>
      </c>
      <c r="AS41" s="109" t="n">
        <v>573875</v>
      </c>
      <c r="AT41" s="109" t="n">
        <v>545667</v>
      </c>
      <c r="AU41" s="109" t="n">
        <v>566180</v>
      </c>
      <c r="AV41" s="109" t="n">
        <v>517391</v>
      </c>
      <c r="AW41" s="109" t="n">
        <v>501148</v>
      </c>
      <c r="AX41" s="109" t="n">
        <v>423647</v>
      </c>
      <c r="AY41" s="109" t="n">
        <v>388939</v>
      </c>
      <c r="AZ41" s="109" t="n">
        <v>361121</v>
      </c>
      <c r="BA41" s="109" t="n">
        <v>331621</v>
      </c>
      <c r="BB41" s="109" t="n">
        <v>275238</v>
      </c>
      <c r="BC41" s="109" t="n">
        <v>207715</v>
      </c>
      <c r="BD41" s="109" t="n">
        <v>170097</v>
      </c>
      <c r="BE41" s="109" t="n">
        <v>145787</v>
      </c>
      <c r="BF41" s="109" t="n">
        <v>130414</v>
      </c>
      <c r="BG41" s="109" t="n">
        <v>11540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2355561</v>
      </c>
      <c r="E42" s="109" t="n">
        <v>95</v>
      </c>
      <c r="F42" s="109" t="n">
        <v>854</v>
      </c>
      <c r="G42" s="109" t="n">
        <v>1753</v>
      </c>
      <c r="H42" s="109" t="n">
        <v>15694</v>
      </c>
      <c r="I42" s="109" t="n">
        <v>99754</v>
      </c>
      <c r="J42" s="109" t="n">
        <v>118797</v>
      </c>
      <c r="K42" s="109" t="n">
        <v>183402</v>
      </c>
      <c r="L42" s="109" t="n">
        <v>212897</v>
      </c>
      <c r="M42" s="109" t="n">
        <v>376740</v>
      </c>
      <c r="N42" s="109" t="n">
        <v>406236</v>
      </c>
      <c r="O42" s="109" t="n">
        <v>446830</v>
      </c>
      <c r="P42" s="109" t="n">
        <v>460118</v>
      </c>
      <c r="Q42" s="109" t="n">
        <v>458934</v>
      </c>
      <c r="R42" s="109" t="n">
        <v>461527</v>
      </c>
      <c r="S42" s="109" t="n">
        <v>462962</v>
      </c>
      <c r="T42" s="109" t="n">
        <v>463919</v>
      </c>
      <c r="U42" s="109" t="n">
        <v>463894</v>
      </c>
      <c r="V42" s="109" t="n">
        <v>465944</v>
      </c>
      <c r="W42" s="109" t="n">
        <v>474061</v>
      </c>
      <c r="X42" s="109" t="n">
        <v>479521</v>
      </c>
      <c r="Y42" s="109" t="n">
        <v>490676</v>
      </c>
      <c r="Z42" s="109" t="n">
        <v>502086</v>
      </c>
      <c r="AA42" s="109" t="n">
        <v>510692</v>
      </c>
      <c r="AB42" s="109" t="n">
        <v>522167</v>
      </c>
      <c r="AC42" s="109" t="n">
        <v>532197</v>
      </c>
      <c r="AD42" s="109" t="n">
        <v>537978</v>
      </c>
      <c r="AE42" s="109" t="n">
        <v>550806</v>
      </c>
      <c r="AF42" s="109" t="n">
        <v>548789</v>
      </c>
      <c r="AG42" s="109" t="n">
        <v>544670</v>
      </c>
      <c r="AH42" s="109" t="n">
        <v>554806</v>
      </c>
      <c r="AI42" s="109" t="n">
        <v>562062</v>
      </c>
      <c r="AJ42" s="109" t="n">
        <v>566938</v>
      </c>
      <c r="AK42" s="109" t="n">
        <v>547872</v>
      </c>
      <c r="AL42" s="109" t="n">
        <v>563209</v>
      </c>
      <c r="AM42" s="109" t="n">
        <v>587419</v>
      </c>
      <c r="AN42" s="109" t="n">
        <v>591409</v>
      </c>
      <c r="AO42" s="109" t="n">
        <v>596836</v>
      </c>
      <c r="AP42" s="109" t="n">
        <v>595167</v>
      </c>
      <c r="AQ42" s="109" t="n">
        <v>590601</v>
      </c>
      <c r="AR42" s="109" t="n">
        <v>589608</v>
      </c>
      <c r="AS42" s="109" t="n">
        <v>572172</v>
      </c>
      <c r="AT42" s="109" t="n">
        <v>559061</v>
      </c>
      <c r="AU42" s="109" t="n">
        <v>526222</v>
      </c>
      <c r="AV42" s="109" t="n">
        <v>547026</v>
      </c>
      <c r="AW42" s="109" t="n">
        <v>495445</v>
      </c>
      <c r="AX42" s="109" t="n">
        <v>426205</v>
      </c>
      <c r="AY42" s="109" t="n">
        <v>391491</v>
      </c>
      <c r="AZ42" s="109" t="n">
        <v>354239</v>
      </c>
      <c r="BA42" s="109" t="n">
        <v>317544</v>
      </c>
      <c r="BB42" s="109" t="n">
        <v>274139</v>
      </c>
      <c r="BC42" s="109" t="n">
        <v>203375</v>
      </c>
      <c r="BD42" s="109" t="n">
        <v>164775</v>
      </c>
      <c r="BE42" s="109" t="n">
        <v>141466</v>
      </c>
      <c r="BF42" s="109" t="n">
        <v>127438</v>
      </c>
      <c r="BG42" s="109" t="n">
        <v>11504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2068569</v>
      </c>
      <c r="E43" s="109" t="n">
        <v>94</v>
      </c>
      <c r="F43" s="109" t="n">
        <v>843</v>
      </c>
      <c r="G43" s="109" t="n">
        <v>1732</v>
      </c>
      <c r="H43" s="109" t="n">
        <v>15508</v>
      </c>
      <c r="I43" s="109" t="n">
        <v>98434</v>
      </c>
      <c r="J43" s="109" t="n">
        <v>117528</v>
      </c>
      <c r="K43" s="109" t="n">
        <v>181489</v>
      </c>
      <c r="L43" s="109" t="n">
        <v>210660</v>
      </c>
      <c r="M43" s="109" t="n">
        <v>371344</v>
      </c>
      <c r="N43" s="109" t="n">
        <v>402547</v>
      </c>
      <c r="O43" s="109" t="n">
        <v>442588</v>
      </c>
      <c r="P43" s="109" t="n">
        <v>455861</v>
      </c>
      <c r="Q43" s="109" t="n">
        <v>454344</v>
      </c>
      <c r="R43" s="109" t="n">
        <v>456423</v>
      </c>
      <c r="S43" s="109" t="n">
        <v>457075</v>
      </c>
      <c r="T43" s="109" t="n">
        <v>457181</v>
      </c>
      <c r="U43" s="109" t="n">
        <v>455988</v>
      </c>
      <c r="V43" s="109" t="n">
        <v>456826</v>
      </c>
      <c r="W43" s="109" t="n">
        <v>463615</v>
      </c>
      <c r="X43" s="109" t="n">
        <v>467640</v>
      </c>
      <c r="Y43" s="109" t="n">
        <v>477406</v>
      </c>
      <c r="Z43" s="109" t="n">
        <v>487693</v>
      </c>
      <c r="AA43" s="109" t="n">
        <v>495623</v>
      </c>
      <c r="AB43" s="109" t="n">
        <v>506885</v>
      </c>
      <c r="AC43" s="109" t="n">
        <v>518729</v>
      </c>
      <c r="AD43" s="109" t="n">
        <v>527551</v>
      </c>
      <c r="AE43" s="109" t="n">
        <v>536429</v>
      </c>
      <c r="AF43" s="109" t="n">
        <v>543135</v>
      </c>
      <c r="AG43" s="109" t="n">
        <v>547317</v>
      </c>
      <c r="AH43" s="109" t="n">
        <v>545434</v>
      </c>
      <c r="AI43" s="109" t="n">
        <v>555237</v>
      </c>
      <c r="AJ43" s="109" t="n">
        <v>567368</v>
      </c>
      <c r="AK43" s="109" t="n">
        <v>562271</v>
      </c>
      <c r="AL43" s="109" t="n">
        <v>548167</v>
      </c>
      <c r="AM43" s="109" t="n">
        <v>563558</v>
      </c>
      <c r="AN43" s="109" t="n">
        <v>586328</v>
      </c>
      <c r="AO43" s="109" t="n">
        <v>583050</v>
      </c>
      <c r="AP43" s="109" t="n">
        <v>588459</v>
      </c>
      <c r="AQ43" s="109" t="n">
        <v>589349</v>
      </c>
      <c r="AR43" s="109" t="n">
        <v>581881</v>
      </c>
      <c r="AS43" s="109" t="n">
        <v>576932</v>
      </c>
      <c r="AT43" s="109" t="n">
        <v>557390</v>
      </c>
      <c r="AU43" s="109" t="n">
        <v>539100</v>
      </c>
      <c r="AV43" s="109" t="n">
        <v>508204</v>
      </c>
      <c r="AW43" s="109" t="n">
        <v>523926</v>
      </c>
      <c r="AX43" s="109" t="n">
        <v>421438</v>
      </c>
      <c r="AY43" s="109" t="n">
        <v>394053</v>
      </c>
      <c r="AZ43" s="109" t="n">
        <v>356842</v>
      </c>
      <c r="BA43" s="109" t="n">
        <v>311459</v>
      </c>
      <c r="BB43" s="109" t="n">
        <v>262559</v>
      </c>
      <c r="BC43" s="109" t="n">
        <v>202563</v>
      </c>
      <c r="BD43" s="109" t="n">
        <v>161370</v>
      </c>
      <c r="BE43" s="109" t="n">
        <v>137050</v>
      </c>
      <c r="BF43" s="109" t="n">
        <v>123669</v>
      </c>
      <c r="BG43" s="109" t="n">
        <v>112422</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1784290</v>
      </c>
      <c r="E44" s="109" t="n">
        <v>93</v>
      </c>
      <c r="F44" s="109" t="n">
        <v>832</v>
      </c>
      <c r="G44" s="109" t="n">
        <v>1711</v>
      </c>
      <c r="H44" s="109" t="n">
        <v>15314</v>
      </c>
      <c r="I44" s="109" t="n">
        <v>97260</v>
      </c>
      <c r="J44" s="109" t="n">
        <v>116064</v>
      </c>
      <c r="K44" s="109" t="n">
        <v>179565</v>
      </c>
      <c r="L44" s="109" t="n">
        <v>208429</v>
      </c>
      <c r="M44" s="109" t="n">
        <v>367450</v>
      </c>
      <c r="N44" s="109" t="n">
        <v>396971</v>
      </c>
      <c r="O44" s="109" t="n">
        <v>438586</v>
      </c>
      <c r="P44" s="109" t="n">
        <v>451587</v>
      </c>
      <c r="Q44" s="109" t="n">
        <v>450187</v>
      </c>
      <c r="R44" s="109" t="n">
        <v>451862</v>
      </c>
      <c r="S44" s="109" t="n">
        <v>452023</v>
      </c>
      <c r="T44" s="109" t="n">
        <v>451365</v>
      </c>
      <c r="U44" s="109" t="n">
        <v>449361</v>
      </c>
      <c r="V44" s="109" t="n">
        <v>449031</v>
      </c>
      <c r="W44" s="109" t="n">
        <v>454530</v>
      </c>
      <c r="X44" s="109" t="n">
        <v>457321</v>
      </c>
      <c r="Y44" s="109" t="n">
        <v>465559</v>
      </c>
      <c r="Z44" s="109" t="n">
        <v>474489</v>
      </c>
      <c r="AA44" s="109" t="n">
        <v>481398</v>
      </c>
      <c r="AB44" s="109" t="n">
        <v>491914</v>
      </c>
      <c r="AC44" s="109" t="n">
        <v>503533</v>
      </c>
      <c r="AD44" s="109" t="n">
        <v>514184</v>
      </c>
      <c r="AE44" s="109" t="n">
        <v>526016</v>
      </c>
      <c r="AF44" s="109" t="n">
        <v>528947</v>
      </c>
      <c r="AG44" s="109" t="n">
        <v>541660</v>
      </c>
      <c r="AH44" s="109" t="n">
        <v>548059</v>
      </c>
      <c r="AI44" s="109" t="n">
        <v>545850</v>
      </c>
      <c r="AJ44" s="109" t="n">
        <v>560478</v>
      </c>
      <c r="AK44" s="109" t="n">
        <v>562672</v>
      </c>
      <c r="AL44" s="109" t="n">
        <v>562568</v>
      </c>
      <c r="AM44" s="109" t="n">
        <v>548502</v>
      </c>
      <c r="AN44" s="109" t="n">
        <v>562512</v>
      </c>
      <c r="AO44" s="109" t="n">
        <v>578036</v>
      </c>
      <c r="AP44" s="109" t="n">
        <v>574868</v>
      </c>
      <c r="AQ44" s="109" t="n">
        <v>582718</v>
      </c>
      <c r="AR44" s="109" t="n">
        <v>580646</v>
      </c>
      <c r="AS44" s="109" t="n">
        <v>569384</v>
      </c>
      <c r="AT44" s="109" t="n">
        <v>562018</v>
      </c>
      <c r="AU44" s="109" t="n">
        <v>537474</v>
      </c>
      <c r="AV44" s="109" t="n">
        <v>520750</v>
      </c>
      <c r="AW44" s="109" t="n">
        <v>486618</v>
      </c>
      <c r="AX44" s="109" t="n">
        <v>445549</v>
      </c>
      <c r="AY44" s="109" t="n">
        <v>389979</v>
      </c>
      <c r="AZ44" s="109" t="n">
        <v>359220</v>
      </c>
      <c r="BA44" s="109" t="n">
        <v>313893</v>
      </c>
      <c r="BB44" s="109" t="n">
        <v>257349</v>
      </c>
      <c r="BC44" s="109" t="n">
        <v>194027</v>
      </c>
      <c r="BD44" s="109" t="n">
        <v>160736</v>
      </c>
      <c r="BE44" s="109" t="n">
        <v>134224</v>
      </c>
      <c r="BF44" s="109" t="n">
        <v>119815</v>
      </c>
      <c r="BG44" s="109" t="n">
        <v>10910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1506689</v>
      </c>
      <c r="E45" s="109" t="n">
        <v>91</v>
      </c>
      <c r="F45" s="109" t="n">
        <v>820</v>
      </c>
      <c r="G45" s="109" t="n">
        <v>1688</v>
      </c>
      <c r="H45" s="109" t="n">
        <v>15127</v>
      </c>
      <c r="I45" s="109" t="n">
        <v>96078</v>
      </c>
      <c r="J45" s="109" t="n">
        <v>114725</v>
      </c>
      <c r="K45" s="109" t="n">
        <v>177455</v>
      </c>
      <c r="L45" s="109" t="n">
        <v>206362</v>
      </c>
      <c r="M45" s="109" t="n">
        <v>363699</v>
      </c>
      <c r="N45" s="109" t="n">
        <v>392953</v>
      </c>
      <c r="O45" s="109" t="n">
        <v>432804</v>
      </c>
      <c r="P45" s="109" t="n">
        <v>447590</v>
      </c>
      <c r="Q45" s="109" t="n">
        <v>446067</v>
      </c>
      <c r="R45" s="109" t="n">
        <v>447771</v>
      </c>
      <c r="S45" s="109" t="n">
        <v>447546</v>
      </c>
      <c r="T45" s="109" t="n">
        <v>446408</v>
      </c>
      <c r="U45" s="109" t="n">
        <v>443670</v>
      </c>
      <c r="V45" s="109" t="n">
        <v>442524</v>
      </c>
      <c r="W45" s="109" t="n">
        <v>446788</v>
      </c>
      <c r="X45" s="109" t="n">
        <v>448369</v>
      </c>
      <c r="Y45" s="109" t="n">
        <v>455288</v>
      </c>
      <c r="Z45" s="109" t="n">
        <v>462716</v>
      </c>
      <c r="AA45" s="109" t="n">
        <v>468361</v>
      </c>
      <c r="AB45" s="109" t="n">
        <v>477791</v>
      </c>
      <c r="AC45" s="109" t="n">
        <v>488656</v>
      </c>
      <c r="AD45" s="109" t="n">
        <v>499115</v>
      </c>
      <c r="AE45" s="109" t="n">
        <v>512676</v>
      </c>
      <c r="AF45" s="109" t="n">
        <v>518664</v>
      </c>
      <c r="AG45" s="109" t="n">
        <v>527501</v>
      </c>
      <c r="AH45" s="109" t="n">
        <v>542377</v>
      </c>
      <c r="AI45" s="109" t="n">
        <v>548445</v>
      </c>
      <c r="AJ45" s="109" t="n">
        <v>551002</v>
      </c>
      <c r="AK45" s="109" t="n">
        <v>555839</v>
      </c>
      <c r="AL45" s="109" t="n">
        <v>562962</v>
      </c>
      <c r="AM45" s="109" t="n">
        <v>562910</v>
      </c>
      <c r="AN45" s="109" t="n">
        <v>547488</v>
      </c>
      <c r="AO45" s="109" t="n">
        <v>554563</v>
      </c>
      <c r="AP45" s="109" t="n">
        <v>569924</v>
      </c>
      <c r="AQ45" s="109" t="n">
        <v>569283</v>
      </c>
      <c r="AR45" s="109" t="n">
        <v>574120</v>
      </c>
      <c r="AS45" s="109" t="n">
        <v>568169</v>
      </c>
      <c r="AT45" s="109" t="n">
        <v>554667</v>
      </c>
      <c r="AU45" s="109" t="n">
        <v>541901</v>
      </c>
      <c r="AV45" s="109" t="n">
        <v>519195</v>
      </c>
      <c r="AW45" s="109" t="n">
        <v>498664</v>
      </c>
      <c r="AX45" s="109" t="n">
        <v>414211</v>
      </c>
      <c r="AY45" s="109" t="n">
        <v>409547</v>
      </c>
      <c r="AZ45" s="109" t="n">
        <v>355517</v>
      </c>
      <c r="BA45" s="109" t="n">
        <v>316024</v>
      </c>
      <c r="BB45" s="109" t="n">
        <v>259652</v>
      </c>
      <c r="BC45" s="109" t="n">
        <v>190170</v>
      </c>
      <c r="BD45" s="109" t="n">
        <v>154005</v>
      </c>
      <c r="BE45" s="109" t="n">
        <v>133696</v>
      </c>
      <c r="BF45" s="109" t="n">
        <v>117347</v>
      </c>
      <c r="BG45" s="109" t="n">
        <v>10570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1233326</v>
      </c>
      <c r="E46" s="109" t="n">
        <v>90</v>
      </c>
      <c r="F46" s="109" t="n">
        <v>808</v>
      </c>
      <c r="G46" s="109" t="n">
        <v>1665</v>
      </c>
      <c r="H46" s="109" t="n">
        <v>14922</v>
      </c>
      <c r="I46" s="109" t="n">
        <v>94884</v>
      </c>
      <c r="J46" s="109" t="n">
        <v>113339</v>
      </c>
      <c r="K46" s="109" t="n">
        <v>175419</v>
      </c>
      <c r="L46" s="109" t="n">
        <v>203903</v>
      </c>
      <c r="M46" s="109" t="n">
        <v>360047</v>
      </c>
      <c r="N46" s="109" t="n">
        <v>388942</v>
      </c>
      <c r="O46" s="109" t="n">
        <v>428459</v>
      </c>
      <c r="P46" s="109" t="n">
        <v>441879</v>
      </c>
      <c r="Q46" s="109" t="n">
        <v>442138</v>
      </c>
      <c r="R46" s="109" t="n">
        <v>443675</v>
      </c>
      <c r="S46" s="109" t="n">
        <v>443499</v>
      </c>
      <c r="T46" s="109" t="n">
        <v>441994</v>
      </c>
      <c r="U46" s="109" t="n">
        <v>438806</v>
      </c>
      <c r="V46" s="109" t="n">
        <v>436928</v>
      </c>
      <c r="W46" s="109" t="n">
        <v>440318</v>
      </c>
      <c r="X46" s="109" t="n">
        <v>440735</v>
      </c>
      <c r="Y46" s="109" t="n">
        <v>446377</v>
      </c>
      <c r="Z46" s="109" t="n">
        <v>452510</v>
      </c>
      <c r="AA46" s="109" t="n">
        <v>456739</v>
      </c>
      <c r="AB46" s="109" t="n">
        <v>464852</v>
      </c>
      <c r="AC46" s="109" t="n">
        <v>474626</v>
      </c>
      <c r="AD46" s="109" t="n">
        <v>484367</v>
      </c>
      <c r="AE46" s="109" t="n">
        <v>497651</v>
      </c>
      <c r="AF46" s="109" t="n">
        <v>505506</v>
      </c>
      <c r="AG46" s="109" t="n">
        <v>517240</v>
      </c>
      <c r="AH46" s="109" t="n">
        <v>528199</v>
      </c>
      <c r="AI46" s="109" t="n">
        <v>542745</v>
      </c>
      <c r="AJ46" s="109" t="n">
        <v>553604</v>
      </c>
      <c r="AK46" s="109" t="n">
        <v>546452</v>
      </c>
      <c r="AL46" s="109" t="n">
        <v>556137</v>
      </c>
      <c r="AM46" s="109" t="n">
        <v>563308</v>
      </c>
      <c r="AN46" s="109" t="n">
        <v>561866</v>
      </c>
      <c r="AO46" s="109" t="n">
        <v>539760</v>
      </c>
      <c r="AP46" s="109" t="n">
        <v>546799</v>
      </c>
      <c r="AQ46" s="109" t="n">
        <v>564398</v>
      </c>
      <c r="AR46" s="109" t="n">
        <v>560911</v>
      </c>
      <c r="AS46" s="109" t="n">
        <v>561783</v>
      </c>
      <c r="AT46" s="109" t="n">
        <v>553475</v>
      </c>
      <c r="AU46" s="109" t="n">
        <v>534816</v>
      </c>
      <c r="AV46" s="109" t="n">
        <v>523545</v>
      </c>
      <c r="AW46" s="109" t="n">
        <v>497178</v>
      </c>
      <c r="AX46" s="109" t="n">
        <v>424203</v>
      </c>
      <c r="AY46" s="109" t="n">
        <v>383023</v>
      </c>
      <c r="AZ46" s="109" t="n">
        <v>373290</v>
      </c>
      <c r="BA46" s="109" t="n">
        <v>312779</v>
      </c>
      <c r="BB46" s="109" t="n">
        <v>261413</v>
      </c>
      <c r="BC46" s="109" t="n">
        <v>191920</v>
      </c>
      <c r="BD46" s="109" t="n">
        <v>150881</v>
      </c>
      <c r="BE46" s="109" t="n">
        <v>128103</v>
      </c>
      <c r="BF46" s="109" t="n">
        <v>116887</v>
      </c>
      <c r="BG46" s="109" t="n">
        <v>103533</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0960054</v>
      </c>
      <c r="E47" s="109" t="n">
        <v>89</v>
      </c>
      <c r="F47" s="109" t="n">
        <v>796</v>
      </c>
      <c r="G47" s="109" t="n">
        <v>1640</v>
      </c>
      <c r="H47" s="109" t="n">
        <v>14714</v>
      </c>
      <c r="I47" s="109" t="n">
        <v>93608</v>
      </c>
      <c r="J47" s="109" t="n">
        <v>111940</v>
      </c>
      <c r="K47" s="109" t="n">
        <v>173332</v>
      </c>
      <c r="L47" s="109" t="n">
        <v>201649</v>
      </c>
      <c r="M47" s="109" t="n">
        <v>355871</v>
      </c>
      <c r="N47" s="109" t="n">
        <v>385100</v>
      </c>
      <c r="O47" s="109" t="n">
        <v>424174</v>
      </c>
      <c r="P47" s="109" t="n">
        <v>437540</v>
      </c>
      <c r="Q47" s="109" t="n">
        <v>436715</v>
      </c>
      <c r="R47" s="109" t="n">
        <v>439810</v>
      </c>
      <c r="S47" s="109" t="n">
        <v>439486</v>
      </c>
      <c r="T47" s="109" t="n">
        <v>438033</v>
      </c>
      <c r="U47" s="109" t="n">
        <v>434505</v>
      </c>
      <c r="V47" s="109" t="n">
        <v>432173</v>
      </c>
      <c r="W47" s="109" t="n">
        <v>434782</v>
      </c>
      <c r="X47" s="109" t="n">
        <v>434382</v>
      </c>
      <c r="Y47" s="109" t="n">
        <v>438802</v>
      </c>
      <c r="Z47" s="109" t="n">
        <v>443675</v>
      </c>
      <c r="AA47" s="109" t="n">
        <v>446683</v>
      </c>
      <c r="AB47" s="109" t="n">
        <v>453337</v>
      </c>
      <c r="AC47" s="109" t="n">
        <v>461790</v>
      </c>
      <c r="AD47" s="109" t="n">
        <v>470475</v>
      </c>
      <c r="AE47" s="109" t="n">
        <v>482962</v>
      </c>
      <c r="AF47" s="109" t="n">
        <v>490705</v>
      </c>
      <c r="AG47" s="109" t="n">
        <v>504129</v>
      </c>
      <c r="AH47" s="109" t="n">
        <v>517933</v>
      </c>
      <c r="AI47" s="109" t="n">
        <v>528572</v>
      </c>
      <c r="AJ47" s="109" t="n">
        <v>547849</v>
      </c>
      <c r="AK47" s="109" t="n">
        <v>549028</v>
      </c>
      <c r="AL47" s="109" t="n">
        <v>546756</v>
      </c>
      <c r="AM47" s="109" t="n">
        <v>556490</v>
      </c>
      <c r="AN47" s="109" t="n">
        <v>562271</v>
      </c>
      <c r="AO47" s="109" t="n">
        <v>553931</v>
      </c>
      <c r="AP47" s="109" t="n">
        <v>532215</v>
      </c>
      <c r="AQ47" s="109" t="n">
        <v>541551</v>
      </c>
      <c r="AR47" s="109" t="n">
        <v>556112</v>
      </c>
      <c r="AS47" s="109" t="n">
        <v>548875</v>
      </c>
      <c r="AT47" s="109" t="n">
        <v>547257</v>
      </c>
      <c r="AU47" s="109" t="n">
        <v>533663</v>
      </c>
      <c r="AV47" s="109" t="n">
        <v>516746</v>
      </c>
      <c r="AW47" s="109" t="n">
        <v>501392</v>
      </c>
      <c r="AX47" s="109" t="n">
        <v>422905</v>
      </c>
      <c r="AY47" s="109" t="n">
        <v>390987</v>
      </c>
      <c r="AZ47" s="109" t="n">
        <v>349170</v>
      </c>
      <c r="BA47" s="109" t="n">
        <v>328431</v>
      </c>
      <c r="BB47" s="109" t="n">
        <v>258779</v>
      </c>
      <c r="BC47" s="109" t="n">
        <v>193247</v>
      </c>
      <c r="BD47" s="109" t="n">
        <v>152355</v>
      </c>
      <c r="BE47" s="109" t="n">
        <v>125503</v>
      </c>
      <c r="BF47" s="109" t="n">
        <v>112008</v>
      </c>
      <c r="BG47" s="109" t="n">
        <v>10313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0685138</v>
      </c>
      <c r="E48" s="109" t="n">
        <v>87</v>
      </c>
      <c r="F48" s="109" t="n">
        <v>783</v>
      </c>
      <c r="G48" s="109" t="n">
        <v>1614</v>
      </c>
      <c r="H48" s="109" t="n">
        <v>14499</v>
      </c>
      <c r="I48" s="109" t="n">
        <v>92308</v>
      </c>
      <c r="J48" s="109" t="n">
        <v>110463</v>
      </c>
      <c r="K48" s="109" t="n">
        <v>171216</v>
      </c>
      <c r="L48" s="109" t="n">
        <v>199388</v>
      </c>
      <c r="M48" s="109" t="n">
        <v>352053</v>
      </c>
      <c r="N48" s="109" t="n">
        <v>380759</v>
      </c>
      <c r="O48" s="109" t="n">
        <v>420053</v>
      </c>
      <c r="P48" s="109" t="n">
        <v>433253</v>
      </c>
      <c r="Q48" s="109" t="n">
        <v>432522</v>
      </c>
      <c r="R48" s="109" t="n">
        <v>434496</v>
      </c>
      <c r="S48" s="109" t="n">
        <v>435707</v>
      </c>
      <c r="T48" s="109" t="n">
        <v>434112</v>
      </c>
      <c r="U48" s="109" t="n">
        <v>430647</v>
      </c>
      <c r="V48" s="109" t="n">
        <v>427973</v>
      </c>
      <c r="W48" s="109" t="n">
        <v>430084</v>
      </c>
      <c r="X48" s="109" t="n">
        <v>428953</v>
      </c>
      <c r="Y48" s="109" t="n">
        <v>432500</v>
      </c>
      <c r="Z48" s="109" t="n">
        <v>436167</v>
      </c>
      <c r="AA48" s="109" t="n">
        <v>437980</v>
      </c>
      <c r="AB48" s="109" t="n">
        <v>443371</v>
      </c>
      <c r="AC48" s="109" t="n">
        <v>450365</v>
      </c>
      <c r="AD48" s="109" t="n">
        <v>457765</v>
      </c>
      <c r="AE48" s="109" t="n">
        <v>469123</v>
      </c>
      <c r="AF48" s="109" t="n">
        <v>476231</v>
      </c>
      <c r="AG48" s="109" t="n">
        <v>489378</v>
      </c>
      <c r="AH48" s="109" t="n">
        <v>504810</v>
      </c>
      <c r="AI48" s="109" t="n">
        <v>518301</v>
      </c>
      <c r="AJ48" s="109" t="n">
        <v>533553</v>
      </c>
      <c r="AK48" s="109" t="n">
        <v>543315</v>
      </c>
      <c r="AL48" s="109" t="n">
        <v>549332</v>
      </c>
      <c r="AM48" s="109" t="n">
        <v>547109</v>
      </c>
      <c r="AN48" s="109" t="n">
        <v>555464</v>
      </c>
      <c r="AO48" s="109" t="n">
        <v>554331</v>
      </c>
      <c r="AP48" s="109" t="n">
        <v>546179</v>
      </c>
      <c r="AQ48" s="109" t="n">
        <v>527143</v>
      </c>
      <c r="AR48" s="109" t="n">
        <v>533655</v>
      </c>
      <c r="AS48" s="109" t="n">
        <v>544187</v>
      </c>
      <c r="AT48" s="109" t="n">
        <v>534698</v>
      </c>
      <c r="AU48" s="109" t="n">
        <v>527668</v>
      </c>
      <c r="AV48" s="109" t="n">
        <v>515691</v>
      </c>
      <c r="AW48" s="109" t="n">
        <v>494920</v>
      </c>
      <c r="AX48" s="109" t="n">
        <v>426342</v>
      </c>
      <c r="AY48" s="109" t="n">
        <v>389295</v>
      </c>
      <c r="AZ48" s="109" t="n">
        <v>356412</v>
      </c>
      <c r="BA48" s="109" t="n">
        <v>307247</v>
      </c>
      <c r="BB48" s="109" t="n">
        <v>271629</v>
      </c>
      <c r="BC48" s="109" t="n">
        <v>191308</v>
      </c>
      <c r="BD48" s="109" t="n">
        <v>153387</v>
      </c>
      <c r="BE48" s="109" t="n">
        <v>126743</v>
      </c>
      <c r="BF48" s="109" t="n">
        <v>109733</v>
      </c>
      <c r="BG48" s="109" t="n">
        <v>988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0412549</v>
      </c>
      <c r="E49" s="109" t="n">
        <v>85</v>
      </c>
      <c r="F49" s="109" t="n">
        <v>769</v>
      </c>
      <c r="G49" s="109" t="n">
        <v>1588</v>
      </c>
      <c r="H49" s="109" t="n">
        <v>14275</v>
      </c>
      <c r="I49" s="109" t="n">
        <v>90959</v>
      </c>
      <c r="J49" s="109" t="n">
        <v>108943</v>
      </c>
      <c r="K49" s="109" t="n">
        <v>168985</v>
      </c>
      <c r="L49" s="109" t="n">
        <v>197080</v>
      </c>
      <c r="M49" s="109" t="n">
        <v>348208</v>
      </c>
      <c r="N49" s="109" t="n">
        <v>376754</v>
      </c>
      <c r="O49" s="109" t="n">
        <v>415411</v>
      </c>
      <c r="P49" s="109" t="n">
        <v>429085</v>
      </c>
      <c r="Q49" s="109" t="n">
        <v>428347</v>
      </c>
      <c r="R49" s="109" t="n">
        <v>430371</v>
      </c>
      <c r="S49" s="109" t="n">
        <v>430502</v>
      </c>
      <c r="T49" s="109" t="n">
        <v>430401</v>
      </c>
      <c r="U49" s="109" t="n">
        <v>426811</v>
      </c>
      <c r="V49" s="109" t="n">
        <v>424190</v>
      </c>
      <c r="W49" s="109" t="n">
        <v>425920</v>
      </c>
      <c r="X49" s="109" t="n">
        <v>424332</v>
      </c>
      <c r="Y49" s="109" t="n">
        <v>427104</v>
      </c>
      <c r="Z49" s="109" t="n">
        <v>429907</v>
      </c>
      <c r="AA49" s="109" t="n">
        <v>430570</v>
      </c>
      <c r="AB49" s="109" t="n">
        <v>434735</v>
      </c>
      <c r="AC49" s="109" t="n">
        <v>440465</v>
      </c>
      <c r="AD49" s="109" t="n">
        <v>446438</v>
      </c>
      <c r="AE49" s="109" t="n">
        <v>456447</v>
      </c>
      <c r="AF49" s="109" t="n">
        <v>462581</v>
      </c>
      <c r="AG49" s="109" t="n">
        <v>474940</v>
      </c>
      <c r="AH49" s="109" t="n">
        <v>490037</v>
      </c>
      <c r="AI49" s="109" t="n">
        <v>505161</v>
      </c>
      <c r="AJ49" s="109" t="n">
        <v>523172</v>
      </c>
      <c r="AK49" s="109" t="n">
        <v>529133</v>
      </c>
      <c r="AL49" s="109" t="n">
        <v>543603</v>
      </c>
      <c r="AM49" s="109" t="n">
        <v>549675</v>
      </c>
      <c r="AN49" s="109" t="n">
        <v>546095</v>
      </c>
      <c r="AO49" s="109" t="n">
        <v>547609</v>
      </c>
      <c r="AP49" s="109" t="n">
        <v>546557</v>
      </c>
      <c r="AQ49" s="109" t="n">
        <v>540928</v>
      </c>
      <c r="AR49" s="109" t="n">
        <v>519490</v>
      </c>
      <c r="AS49" s="109" t="n">
        <v>522225</v>
      </c>
      <c r="AT49" s="109" t="n">
        <v>530123</v>
      </c>
      <c r="AU49" s="109" t="n">
        <v>515563</v>
      </c>
      <c r="AV49" s="109" t="n">
        <v>509916</v>
      </c>
      <c r="AW49" s="109" t="n">
        <v>493934</v>
      </c>
      <c r="AX49" s="109" t="n">
        <v>420897</v>
      </c>
      <c r="AY49" s="109" t="n">
        <v>391560</v>
      </c>
      <c r="AZ49" s="109" t="n">
        <v>354860</v>
      </c>
      <c r="BA49" s="109" t="n">
        <v>313610</v>
      </c>
      <c r="BB49" s="109" t="n">
        <v>254268</v>
      </c>
      <c r="BC49" s="109" t="n">
        <v>200814</v>
      </c>
      <c r="BD49" s="109" t="n">
        <v>151859</v>
      </c>
      <c r="BE49" s="109" t="n">
        <v>127602</v>
      </c>
      <c r="BF49" s="109" t="n">
        <v>110827</v>
      </c>
      <c r="BG49" s="109" t="n">
        <v>9682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0141842</v>
      </c>
      <c r="E50" s="109" t="n">
        <v>84</v>
      </c>
      <c r="F50" s="109" t="n">
        <v>755</v>
      </c>
      <c r="G50" s="109" t="n">
        <v>1561</v>
      </c>
      <c r="H50" s="109" t="n">
        <v>14045</v>
      </c>
      <c r="I50" s="109" t="n">
        <v>89556</v>
      </c>
      <c r="J50" s="109" t="n">
        <v>107367</v>
      </c>
      <c r="K50" s="109" t="n">
        <v>166689</v>
      </c>
      <c r="L50" s="109" t="n">
        <v>194687</v>
      </c>
      <c r="M50" s="109" t="n">
        <v>344304</v>
      </c>
      <c r="N50" s="109" t="n">
        <v>372731</v>
      </c>
      <c r="O50" s="109" t="n">
        <v>411110</v>
      </c>
      <c r="P50" s="109" t="n">
        <v>424432</v>
      </c>
      <c r="Q50" s="109" t="n">
        <v>424272</v>
      </c>
      <c r="R50" s="109" t="n">
        <v>426275</v>
      </c>
      <c r="S50" s="109" t="n">
        <v>426469</v>
      </c>
      <c r="T50" s="109" t="n">
        <v>425320</v>
      </c>
      <c r="U50" s="109" t="n">
        <v>423194</v>
      </c>
      <c r="V50" s="109" t="n">
        <v>420444</v>
      </c>
      <c r="W50" s="109" t="n">
        <v>422184</v>
      </c>
      <c r="X50" s="109" t="n">
        <v>420256</v>
      </c>
      <c r="Y50" s="109" t="n">
        <v>422528</v>
      </c>
      <c r="Z50" s="109" t="n">
        <v>424564</v>
      </c>
      <c r="AA50" s="109" t="n">
        <v>424408</v>
      </c>
      <c r="AB50" s="109" t="n">
        <v>427398</v>
      </c>
      <c r="AC50" s="109" t="n">
        <v>431900</v>
      </c>
      <c r="AD50" s="109" t="n">
        <v>436635</v>
      </c>
      <c r="AE50" s="109" t="n">
        <v>445163</v>
      </c>
      <c r="AF50" s="109" t="n">
        <v>450091</v>
      </c>
      <c r="AG50" s="109" t="n">
        <v>461335</v>
      </c>
      <c r="AH50" s="109" t="n">
        <v>475585</v>
      </c>
      <c r="AI50" s="109" t="n">
        <v>490383</v>
      </c>
      <c r="AJ50" s="109" t="n">
        <v>509908</v>
      </c>
      <c r="AK50" s="109" t="n">
        <v>518832</v>
      </c>
      <c r="AL50" s="109" t="n">
        <v>529410</v>
      </c>
      <c r="AM50" s="109" t="n">
        <v>543936</v>
      </c>
      <c r="AN50" s="109" t="n">
        <v>548653</v>
      </c>
      <c r="AO50" s="109" t="n">
        <v>538373</v>
      </c>
      <c r="AP50" s="109" t="n">
        <v>539934</v>
      </c>
      <c r="AQ50" s="109" t="n">
        <v>541293</v>
      </c>
      <c r="AR50" s="109" t="n">
        <v>533022</v>
      </c>
      <c r="AS50" s="109" t="n">
        <v>508377</v>
      </c>
      <c r="AT50" s="109" t="n">
        <v>508741</v>
      </c>
      <c r="AU50" s="109" t="n">
        <v>511145</v>
      </c>
      <c r="AV50" s="109" t="n">
        <v>498221</v>
      </c>
      <c r="AW50" s="109" t="n">
        <v>488410</v>
      </c>
      <c r="AX50" s="109" t="n">
        <v>419998</v>
      </c>
      <c r="AY50" s="109" t="n">
        <v>386241</v>
      </c>
      <c r="AZ50" s="109" t="n">
        <v>356906</v>
      </c>
      <c r="BA50" s="109" t="n">
        <v>312242</v>
      </c>
      <c r="BB50" s="109" t="n">
        <v>259471</v>
      </c>
      <c r="BC50" s="109" t="n">
        <v>187999</v>
      </c>
      <c r="BD50" s="109" t="n">
        <v>159301</v>
      </c>
      <c r="BE50" s="109" t="n">
        <v>126333</v>
      </c>
      <c r="BF50" s="109" t="n">
        <v>111573</v>
      </c>
      <c r="BG50" s="109" t="n">
        <v>9779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19869295</v>
      </c>
      <c r="E51" s="109" t="n">
        <v>82</v>
      </c>
      <c r="F51" s="109" t="n">
        <v>742</v>
      </c>
      <c r="G51" s="109" t="n">
        <v>1533</v>
      </c>
      <c r="H51" s="109" t="n">
        <v>13807</v>
      </c>
      <c r="I51" s="109" t="n">
        <v>88110</v>
      </c>
      <c r="J51" s="109" t="n">
        <v>105723</v>
      </c>
      <c r="K51" s="109" t="n">
        <v>164297</v>
      </c>
      <c r="L51" s="109" t="n">
        <v>192193</v>
      </c>
      <c r="M51" s="109" t="n">
        <v>340237</v>
      </c>
      <c r="N51" s="109" t="n">
        <v>368628</v>
      </c>
      <c r="O51" s="109" t="n">
        <v>406770</v>
      </c>
      <c r="P51" s="109" t="n">
        <v>420078</v>
      </c>
      <c r="Q51" s="109" t="n">
        <v>419742</v>
      </c>
      <c r="R51" s="109" t="n">
        <v>422275</v>
      </c>
      <c r="S51" s="109" t="n">
        <v>422467</v>
      </c>
      <c r="T51" s="109" t="n">
        <v>421382</v>
      </c>
      <c r="U51" s="109" t="n">
        <v>418259</v>
      </c>
      <c r="V51" s="109" t="n">
        <v>416919</v>
      </c>
      <c r="W51" s="109" t="n">
        <v>418494</v>
      </c>
      <c r="X51" s="109" t="n">
        <v>416607</v>
      </c>
      <c r="Y51" s="109" t="n">
        <v>418504</v>
      </c>
      <c r="Z51" s="109" t="n">
        <v>420047</v>
      </c>
      <c r="AA51" s="109" t="n">
        <v>419163</v>
      </c>
      <c r="AB51" s="109" t="n">
        <v>421309</v>
      </c>
      <c r="AC51" s="109" t="n">
        <v>424638</v>
      </c>
      <c r="AD51" s="109" t="n">
        <v>428167</v>
      </c>
      <c r="AE51" s="109" t="n">
        <v>435407</v>
      </c>
      <c r="AF51" s="109" t="n">
        <v>438981</v>
      </c>
      <c r="AG51" s="109" t="n">
        <v>448895</v>
      </c>
      <c r="AH51" s="109" t="n">
        <v>461977</v>
      </c>
      <c r="AI51" s="109" t="n">
        <v>475935</v>
      </c>
      <c r="AJ51" s="109" t="n">
        <v>495003</v>
      </c>
      <c r="AK51" s="109" t="n">
        <v>505683</v>
      </c>
      <c r="AL51" s="109" t="n">
        <v>519106</v>
      </c>
      <c r="AM51" s="109" t="n">
        <v>529738</v>
      </c>
      <c r="AN51" s="109" t="n">
        <v>542927</v>
      </c>
      <c r="AO51" s="109" t="n">
        <v>540899</v>
      </c>
      <c r="AP51" s="109" t="n">
        <v>530836</v>
      </c>
      <c r="AQ51" s="109" t="n">
        <v>534742</v>
      </c>
      <c r="AR51" s="109" t="n">
        <v>533378</v>
      </c>
      <c r="AS51" s="109" t="n">
        <v>521604</v>
      </c>
      <c r="AT51" s="109" t="n">
        <v>495271</v>
      </c>
      <c r="AU51" s="109" t="n">
        <v>490551</v>
      </c>
      <c r="AV51" s="109" t="n">
        <v>493974</v>
      </c>
      <c r="AW51" s="109" t="n">
        <v>477215</v>
      </c>
      <c r="AX51" s="109" t="n">
        <v>415307</v>
      </c>
      <c r="AY51" s="109" t="n">
        <v>384796</v>
      </c>
      <c r="AZ51" s="109" t="n">
        <v>352056</v>
      </c>
      <c r="BA51" s="109" t="n">
        <v>314031</v>
      </c>
      <c r="BB51" s="109" t="n">
        <v>258329</v>
      </c>
      <c r="BC51" s="109" t="n">
        <v>191827</v>
      </c>
      <c r="BD51" s="109" t="n">
        <v>149232</v>
      </c>
      <c r="BE51" s="109" t="n">
        <v>132510</v>
      </c>
      <c r="BF51" s="109" t="n">
        <v>110462</v>
      </c>
      <c r="BG51" s="109" t="n">
        <v>98448</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19596047</v>
      </c>
      <c r="E52" s="109" t="n">
        <v>81</v>
      </c>
      <c r="F52" s="109" t="n">
        <v>728</v>
      </c>
      <c r="G52" s="109" t="n">
        <v>1505</v>
      </c>
      <c r="H52" s="109" t="n">
        <v>13565</v>
      </c>
      <c r="I52" s="109" t="n">
        <v>86619</v>
      </c>
      <c r="J52" s="109" t="n">
        <v>104024</v>
      </c>
      <c r="K52" s="109" t="n">
        <v>161800</v>
      </c>
      <c r="L52" s="109" t="n">
        <v>189585</v>
      </c>
      <c r="M52" s="109" t="n">
        <v>335990</v>
      </c>
      <c r="N52" s="109" t="n">
        <v>364345</v>
      </c>
      <c r="O52" s="109" t="n">
        <v>402329</v>
      </c>
      <c r="P52" s="109" t="n">
        <v>415668</v>
      </c>
      <c r="Q52" s="109" t="n">
        <v>415463</v>
      </c>
      <c r="R52" s="109" t="n">
        <v>417821</v>
      </c>
      <c r="S52" s="109" t="n">
        <v>418548</v>
      </c>
      <c r="T52" s="109" t="n">
        <v>417467</v>
      </c>
      <c r="U52" s="109" t="n">
        <v>414423</v>
      </c>
      <c r="V52" s="109" t="n">
        <v>412109</v>
      </c>
      <c r="W52" s="109" t="n">
        <v>415015</v>
      </c>
      <c r="X52" s="109" t="n">
        <v>412998</v>
      </c>
      <c r="Y52" s="109" t="n">
        <v>414897</v>
      </c>
      <c r="Z52" s="109" t="n">
        <v>416072</v>
      </c>
      <c r="AA52" s="109" t="n">
        <v>414728</v>
      </c>
      <c r="AB52" s="109" t="n">
        <v>416127</v>
      </c>
      <c r="AC52" s="109" t="n">
        <v>418609</v>
      </c>
      <c r="AD52" s="109" t="n">
        <v>420986</v>
      </c>
      <c r="AE52" s="109" t="n">
        <v>426979</v>
      </c>
      <c r="AF52" s="109" t="n">
        <v>429374</v>
      </c>
      <c r="AG52" s="109" t="n">
        <v>437829</v>
      </c>
      <c r="AH52" s="109" t="n">
        <v>449532</v>
      </c>
      <c r="AI52" s="109" t="n">
        <v>462327</v>
      </c>
      <c r="AJ52" s="109" t="n">
        <v>480428</v>
      </c>
      <c r="AK52" s="109" t="n">
        <v>490910</v>
      </c>
      <c r="AL52" s="109" t="n">
        <v>505953</v>
      </c>
      <c r="AM52" s="109" t="n">
        <v>519429</v>
      </c>
      <c r="AN52" s="109" t="n">
        <v>528758</v>
      </c>
      <c r="AO52" s="109" t="n">
        <v>535254</v>
      </c>
      <c r="AP52" s="109" t="n">
        <v>533317</v>
      </c>
      <c r="AQ52" s="109" t="n">
        <v>525747</v>
      </c>
      <c r="AR52" s="109" t="n">
        <v>526922</v>
      </c>
      <c r="AS52" s="109" t="n">
        <v>521950</v>
      </c>
      <c r="AT52" s="109" t="n">
        <v>508124</v>
      </c>
      <c r="AU52" s="109" t="n">
        <v>477578</v>
      </c>
      <c r="AV52" s="109" t="n">
        <v>474031</v>
      </c>
      <c r="AW52" s="109" t="n">
        <v>473154</v>
      </c>
      <c r="AX52" s="109" t="n">
        <v>405882</v>
      </c>
      <c r="AY52" s="109" t="n">
        <v>380153</v>
      </c>
      <c r="AZ52" s="109" t="n">
        <v>350726</v>
      </c>
      <c r="BA52" s="109" t="n">
        <v>309772</v>
      </c>
      <c r="BB52" s="109" t="n">
        <v>259761</v>
      </c>
      <c r="BC52" s="109" t="n">
        <v>190980</v>
      </c>
      <c r="BD52" s="109" t="n">
        <v>152211</v>
      </c>
      <c r="BE52" s="109" t="n">
        <v>124146</v>
      </c>
      <c r="BF52" s="109" t="n">
        <v>115851</v>
      </c>
      <c r="BG52" s="109" t="n">
        <v>9746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19323043</v>
      </c>
      <c r="E53" s="109" t="n">
        <v>79</v>
      </c>
      <c r="F53" s="109" t="n">
        <v>714</v>
      </c>
      <c r="G53" s="109" t="n">
        <v>1476</v>
      </c>
      <c r="H53" s="109" t="n">
        <v>13319</v>
      </c>
      <c r="I53" s="109" t="n">
        <v>85097</v>
      </c>
      <c r="J53" s="109" t="n">
        <v>102271</v>
      </c>
      <c r="K53" s="109" t="n">
        <v>159211</v>
      </c>
      <c r="L53" s="109" t="n">
        <v>186840</v>
      </c>
      <c r="M53" s="109" t="n">
        <v>331528</v>
      </c>
      <c r="N53" s="109" t="n">
        <v>359857</v>
      </c>
      <c r="O53" s="109" t="n">
        <v>397681</v>
      </c>
      <c r="P53" s="109" t="n">
        <v>411139</v>
      </c>
      <c r="Q53" s="109" t="n">
        <v>411111</v>
      </c>
      <c r="R53" s="109" t="n">
        <v>413608</v>
      </c>
      <c r="S53" s="109" t="n">
        <v>414180</v>
      </c>
      <c r="T53" s="109" t="n">
        <v>413625</v>
      </c>
      <c r="U53" s="109" t="n">
        <v>410602</v>
      </c>
      <c r="V53" s="109" t="n">
        <v>408360</v>
      </c>
      <c r="W53" s="109" t="n">
        <v>410273</v>
      </c>
      <c r="X53" s="109" t="n">
        <v>409591</v>
      </c>
      <c r="Y53" s="109" t="n">
        <v>411329</v>
      </c>
      <c r="Z53" s="109" t="n">
        <v>412508</v>
      </c>
      <c r="AA53" s="109" t="n">
        <v>410826</v>
      </c>
      <c r="AB53" s="109" t="n">
        <v>411746</v>
      </c>
      <c r="AC53" s="109" t="n">
        <v>413481</v>
      </c>
      <c r="AD53" s="109" t="n">
        <v>415025</v>
      </c>
      <c r="AE53" s="109" t="n">
        <v>419832</v>
      </c>
      <c r="AF53" s="109" t="n">
        <v>421076</v>
      </c>
      <c r="AG53" s="109" t="n">
        <v>428260</v>
      </c>
      <c r="AH53" s="109" t="n">
        <v>438463</v>
      </c>
      <c r="AI53" s="109" t="n">
        <v>449886</v>
      </c>
      <c r="AJ53" s="109" t="n">
        <v>466703</v>
      </c>
      <c r="AK53" s="109" t="n">
        <v>476467</v>
      </c>
      <c r="AL53" s="109" t="n">
        <v>491176</v>
      </c>
      <c r="AM53" s="109" t="n">
        <v>506269</v>
      </c>
      <c r="AN53" s="109" t="n">
        <v>518468</v>
      </c>
      <c r="AO53" s="109" t="n">
        <v>521289</v>
      </c>
      <c r="AP53" s="109" t="n">
        <v>527745</v>
      </c>
      <c r="AQ53" s="109" t="n">
        <v>528190</v>
      </c>
      <c r="AR53" s="109" t="n">
        <v>518076</v>
      </c>
      <c r="AS53" s="109" t="n">
        <v>515630</v>
      </c>
      <c r="AT53" s="109" t="n">
        <v>508464</v>
      </c>
      <c r="AU53" s="109" t="n">
        <v>489931</v>
      </c>
      <c r="AV53" s="109" t="n">
        <v>461494</v>
      </c>
      <c r="AW53" s="109" t="n">
        <v>454034</v>
      </c>
      <c r="AX53" s="109" t="n">
        <v>402420</v>
      </c>
      <c r="AY53" s="109" t="n">
        <v>371459</v>
      </c>
      <c r="AZ53" s="109" t="n">
        <v>346485</v>
      </c>
      <c r="BA53" s="109" t="n">
        <v>308600</v>
      </c>
      <c r="BB53" s="109" t="n">
        <v>256217</v>
      </c>
      <c r="BC53" s="109" t="n">
        <v>192028</v>
      </c>
      <c r="BD53" s="109" t="n">
        <v>151519</v>
      </c>
      <c r="BE53" s="109" t="n">
        <v>126616</v>
      </c>
      <c r="BF53" s="109" t="n">
        <v>108551</v>
      </c>
      <c r="BG53" s="109" t="n">
        <v>102216</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19047216</v>
      </c>
      <c r="E54" s="109" t="n">
        <v>78</v>
      </c>
      <c r="F54" s="109" t="n">
        <v>700</v>
      </c>
      <c r="G54" s="109" t="n">
        <v>1448</v>
      </c>
      <c r="H54" s="109" t="n">
        <v>13071</v>
      </c>
      <c r="I54" s="109" t="n">
        <v>83551</v>
      </c>
      <c r="J54" s="109" t="n">
        <v>100477</v>
      </c>
      <c r="K54" s="109" t="n">
        <v>156533</v>
      </c>
      <c r="L54" s="109" t="n">
        <v>183943</v>
      </c>
      <c r="M54" s="109" t="n">
        <v>326792</v>
      </c>
      <c r="N54" s="109" t="n">
        <v>355112</v>
      </c>
      <c r="O54" s="109" t="n">
        <v>392787</v>
      </c>
      <c r="P54" s="109" t="n">
        <v>406379</v>
      </c>
      <c r="Q54" s="109" t="n">
        <v>406620</v>
      </c>
      <c r="R54" s="109" t="n">
        <v>409308</v>
      </c>
      <c r="S54" s="109" t="n">
        <v>410035</v>
      </c>
      <c r="T54" s="109" t="n">
        <v>409334</v>
      </c>
      <c r="U54" s="109" t="n">
        <v>406842</v>
      </c>
      <c r="V54" s="109" t="n">
        <v>404619</v>
      </c>
      <c r="W54" s="109" t="n">
        <v>406567</v>
      </c>
      <c r="X54" s="109" t="n">
        <v>404952</v>
      </c>
      <c r="Y54" s="109" t="n">
        <v>407954</v>
      </c>
      <c r="Z54" s="109" t="n">
        <v>408978</v>
      </c>
      <c r="AA54" s="109" t="n">
        <v>407324</v>
      </c>
      <c r="AB54" s="109" t="n">
        <v>407893</v>
      </c>
      <c r="AC54" s="109" t="n">
        <v>409147</v>
      </c>
      <c r="AD54" s="109" t="n">
        <v>409958</v>
      </c>
      <c r="AE54" s="109" t="n">
        <v>413901</v>
      </c>
      <c r="AF54" s="109" t="n">
        <v>414042</v>
      </c>
      <c r="AG54" s="109" t="n">
        <v>419997</v>
      </c>
      <c r="AH54" s="109" t="n">
        <v>428892</v>
      </c>
      <c r="AI54" s="109" t="n">
        <v>438821</v>
      </c>
      <c r="AJ54" s="109" t="n">
        <v>454156</v>
      </c>
      <c r="AK54" s="109" t="n">
        <v>462866</v>
      </c>
      <c r="AL54" s="109" t="n">
        <v>476727</v>
      </c>
      <c r="AM54" s="109" t="n">
        <v>491485</v>
      </c>
      <c r="AN54" s="109" t="n">
        <v>505333</v>
      </c>
      <c r="AO54" s="109" t="n">
        <v>511144</v>
      </c>
      <c r="AP54" s="109" t="n">
        <v>513980</v>
      </c>
      <c r="AQ54" s="109" t="n">
        <v>522670</v>
      </c>
      <c r="AR54" s="109" t="n">
        <v>520469</v>
      </c>
      <c r="AS54" s="109" t="n">
        <v>506981</v>
      </c>
      <c r="AT54" s="109" t="n">
        <v>502288</v>
      </c>
      <c r="AU54" s="109" t="n">
        <v>490252</v>
      </c>
      <c r="AV54" s="109" t="n">
        <v>473484</v>
      </c>
      <c r="AW54" s="109" t="n">
        <v>442034</v>
      </c>
      <c r="AX54" s="109" t="n">
        <v>386382</v>
      </c>
      <c r="AY54" s="109" t="n">
        <v>368013</v>
      </c>
      <c r="AZ54" s="109" t="n">
        <v>338560</v>
      </c>
      <c r="BA54" s="109" t="n">
        <v>304870</v>
      </c>
      <c r="BB54" s="109" t="n">
        <v>255216</v>
      </c>
      <c r="BC54" s="109" t="n">
        <v>189415</v>
      </c>
      <c r="BD54" s="109" t="n">
        <v>152309</v>
      </c>
      <c r="BE54" s="109" t="n">
        <v>126039</v>
      </c>
      <c r="BF54" s="109" t="n">
        <v>110703</v>
      </c>
      <c r="BG54" s="109" t="n">
        <v>9578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8779205</v>
      </c>
      <c r="E55" s="109" t="n">
        <v>76</v>
      </c>
      <c r="F55" s="109" t="n">
        <v>687</v>
      </c>
      <c r="G55" s="109" t="n">
        <v>1421</v>
      </c>
      <c r="H55" s="109" t="n">
        <v>12824</v>
      </c>
      <c r="I55" s="109" t="n">
        <v>81991</v>
      </c>
      <c r="J55" s="109" t="n">
        <v>98656</v>
      </c>
      <c r="K55" s="109" t="n">
        <v>153793</v>
      </c>
      <c r="L55" s="109" t="n">
        <v>180945</v>
      </c>
      <c r="M55" s="109" t="n">
        <v>321796</v>
      </c>
      <c r="N55" s="109" t="n">
        <v>350077</v>
      </c>
      <c r="O55" s="109" t="n">
        <v>387615</v>
      </c>
      <c r="P55" s="109" t="n">
        <v>401368</v>
      </c>
      <c r="Q55" s="109" t="n">
        <v>401899</v>
      </c>
      <c r="R55" s="109" t="n">
        <v>404867</v>
      </c>
      <c r="S55" s="109" t="n">
        <v>405800</v>
      </c>
      <c r="T55" s="109" t="n">
        <v>405258</v>
      </c>
      <c r="U55" s="109" t="n">
        <v>402643</v>
      </c>
      <c r="V55" s="109" t="n">
        <v>400931</v>
      </c>
      <c r="W55" s="109" t="n">
        <v>402862</v>
      </c>
      <c r="X55" s="109" t="n">
        <v>401317</v>
      </c>
      <c r="Y55" s="109" t="n">
        <v>403368</v>
      </c>
      <c r="Z55" s="109" t="n">
        <v>405634</v>
      </c>
      <c r="AA55" s="109" t="n">
        <v>403855</v>
      </c>
      <c r="AB55" s="109" t="n">
        <v>404432</v>
      </c>
      <c r="AC55" s="109" t="n">
        <v>405336</v>
      </c>
      <c r="AD55" s="109" t="n">
        <v>405677</v>
      </c>
      <c r="AE55" s="109" t="n">
        <v>408862</v>
      </c>
      <c r="AF55" s="109" t="n">
        <v>408205</v>
      </c>
      <c r="AG55" s="109" t="n">
        <v>412994</v>
      </c>
      <c r="AH55" s="109" t="n">
        <v>420630</v>
      </c>
      <c r="AI55" s="109" t="n">
        <v>429255</v>
      </c>
      <c r="AJ55" s="109" t="n">
        <v>442998</v>
      </c>
      <c r="AK55" s="109" t="n">
        <v>450433</v>
      </c>
      <c r="AL55" s="109" t="n">
        <v>463122</v>
      </c>
      <c r="AM55" s="109" t="n">
        <v>477030</v>
      </c>
      <c r="AN55" s="109" t="n">
        <v>490579</v>
      </c>
      <c r="AO55" s="109" t="n">
        <v>498197</v>
      </c>
      <c r="AP55" s="109" t="n">
        <v>503977</v>
      </c>
      <c r="AQ55" s="109" t="n">
        <v>509052</v>
      </c>
      <c r="AR55" s="109" t="n">
        <v>515027</v>
      </c>
      <c r="AS55" s="109" t="n">
        <v>509319</v>
      </c>
      <c r="AT55" s="109" t="n">
        <v>493870</v>
      </c>
      <c r="AU55" s="109" t="n">
        <v>484281</v>
      </c>
      <c r="AV55" s="109" t="n">
        <v>473840</v>
      </c>
      <c r="AW55" s="109" t="n">
        <v>453528</v>
      </c>
      <c r="AX55" s="109" t="n">
        <v>376310</v>
      </c>
      <c r="AY55" s="109" t="n">
        <v>353675</v>
      </c>
      <c r="AZ55" s="109" t="n">
        <v>335414</v>
      </c>
      <c r="BA55" s="109" t="n">
        <v>297906</v>
      </c>
      <c r="BB55" s="109" t="n">
        <v>252122</v>
      </c>
      <c r="BC55" s="109" t="n">
        <v>188672</v>
      </c>
      <c r="BD55" s="109" t="n">
        <v>150219</v>
      </c>
      <c r="BE55" s="109" t="n">
        <v>126691</v>
      </c>
      <c r="BF55" s="109" t="n">
        <v>110196</v>
      </c>
      <c r="BG55" s="109" t="n">
        <v>9767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8508275</v>
      </c>
      <c r="E56" s="109" t="n">
        <v>75</v>
      </c>
      <c r="F56" s="109" t="n">
        <v>674</v>
      </c>
      <c r="G56" s="109" t="n">
        <v>1394</v>
      </c>
      <c r="H56" s="109" t="n">
        <v>12581</v>
      </c>
      <c r="I56" s="109" t="n">
        <v>80440</v>
      </c>
      <c r="J56" s="109" t="n">
        <v>96818</v>
      </c>
      <c r="K56" s="109" t="n">
        <v>151008</v>
      </c>
      <c r="L56" s="109" t="n">
        <v>177852</v>
      </c>
      <c r="M56" s="109" t="n">
        <v>316601</v>
      </c>
      <c r="N56" s="109" t="n">
        <v>344752</v>
      </c>
      <c r="O56" s="109" t="n">
        <v>382119</v>
      </c>
      <c r="P56" s="109" t="n">
        <v>396066</v>
      </c>
      <c r="Q56" s="109" t="n">
        <v>396923</v>
      </c>
      <c r="R56" s="109" t="n">
        <v>400190</v>
      </c>
      <c r="S56" s="109" t="n">
        <v>401418</v>
      </c>
      <c r="T56" s="109" t="n">
        <v>401087</v>
      </c>
      <c r="U56" s="109" t="n">
        <v>398646</v>
      </c>
      <c r="V56" s="109" t="n">
        <v>396811</v>
      </c>
      <c r="W56" s="109" t="n">
        <v>399203</v>
      </c>
      <c r="X56" s="109" t="n">
        <v>397678</v>
      </c>
      <c r="Y56" s="109" t="n">
        <v>399765</v>
      </c>
      <c r="Z56" s="109" t="n">
        <v>401104</v>
      </c>
      <c r="AA56" s="109" t="n">
        <v>400565</v>
      </c>
      <c r="AB56" s="109" t="n">
        <v>401001</v>
      </c>
      <c r="AC56" s="109" t="n">
        <v>401910</v>
      </c>
      <c r="AD56" s="109" t="n">
        <v>401912</v>
      </c>
      <c r="AE56" s="109" t="n">
        <v>404604</v>
      </c>
      <c r="AF56" s="109" t="n">
        <v>403247</v>
      </c>
      <c r="AG56" s="109" t="n">
        <v>407183</v>
      </c>
      <c r="AH56" s="109" t="n">
        <v>413629</v>
      </c>
      <c r="AI56" s="109" t="n">
        <v>420998</v>
      </c>
      <c r="AJ56" s="109" t="n">
        <v>433350</v>
      </c>
      <c r="AK56" s="109" t="n">
        <v>439377</v>
      </c>
      <c r="AL56" s="109" t="n">
        <v>450684</v>
      </c>
      <c r="AM56" s="109" t="n">
        <v>463418</v>
      </c>
      <c r="AN56" s="109" t="n">
        <v>476154</v>
      </c>
      <c r="AO56" s="109" t="n">
        <v>483656</v>
      </c>
      <c r="AP56" s="109" t="n">
        <v>491214</v>
      </c>
      <c r="AQ56" s="109" t="n">
        <v>499149</v>
      </c>
      <c r="AR56" s="109" t="n">
        <v>501624</v>
      </c>
      <c r="AS56" s="109" t="n">
        <v>503992</v>
      </c>
      <c r="AT56" s="109" t="n">
        <v>496154</v>
      </c>
      <c r="AU56" s="109" t="n">
        <v>476174</v>
      </c>
      <c r="AV56" s="109" t="n">
        <v>468057</v>
      </c>
      <c r="AW56" s="109" t="n">
        <v>453900</v>
      </c>
      <c r="AX56" s="109" t="n">
        <v>385825</v>
      </c>
      <c r="AY56" s="109" t="n">
        <v>344516</v>
      </c>
      <c r="AZ56" s="109" t="n">
        <v>322352</v>
      </c>
      <c r="BA56" s="109" t="n">
        <v>295140</v>
      </c>
      <c r="BB56" s="109" t="n">
        <v>246359</v>
      </c>
      <c r="BC56" s="109" t="n">
        <v>186385</v>
      </c>
      <c r="BD56" s="109" t="n">
        <v>149603</v>
      </c>
      <c r="BE56" s="109" t="n">
        <v>124950</v>
      </c>
      <c r="BF56" s="109" t="n">
        <v>110759</v>
      </c>
      <c r="BG56" s="109" t="n">
        <v>9722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8236789</v>
      </c>
      <c r="E57" s="109" t="n">
        <v>74</v>
      </c>
      <c r="F57" s="109" t="n">
        <v>662</v>
      </c>
      <c r="G57" s="109" t="n">
        <v>1368</v>
      </c>
      <c r="H57" s="109" t="n">
        <v>12342</v>
      </c>
      <c r="I57" s="109" t="n">
        <v>78908</v>
      </c>
      <c r="J57" s="109" t="n">
        <v>94982</v>
      </c>
      <c r="K57" s="109" t="n">
        <v>148187</v>
      </c>
      <c r="L57" s="109" t="n">
        <v>174627</v>
      </c>
      <c r="M57" s="109" t="n">
        <v>311180</v>
      </c>
      <c r="N57" s="109" t="n">
        <v>339168</v>
      </c>
      <c r="O57" s="109" t="n">
        <v>376276</v>
      </c>
      <c r="P57" s="109" t="n">
        <v>390408</v>
      </c>
      <c r="Q57" s="109" t="n">
        <v>391636</v>
      </c>
      <c r="R57" s="109" t="n">
        <v>395237</v>
      </c>
      <c r="S57" s="109" t="n">
        <v>396783</v>
      </c>
      <c r="T57" s="109" t="n">
        <v>396754</v>
      </c>
      <c r="U57" s="109" t="n">
        <v>394542</v>
      </c>
      <c r="V57" s="109" t="n">
        <v>392874</v>
      </c>
      <c r="W57" s="109" t="n">
        <v>395107</v>
      </c>
      <c r="X57" s="109" t="n">
        <v>394070</v>
      </c>
      <c r="Y57" s="109" t="n">
        <v>396146</v>
      </c>
      <c r="Z57" s="109" t="n">
        <v>397530</v>
      </c>
      <c r="AA57" s="109" t="n">
        <v>396114</v>
      </c>
      <c r="AB57" s="109" t="n">
        <v>397740</v>
      </c>
      <c r="AC57" s="109" t="n">
        <v>398510</v>
      </c>
      <c r="AD57" s="109" t="n">
        <v>398522</v>
      </c>
      <c r="AE57" s="109" t="n">
        <v>400858</v>
      </c>
      <c r="AF57" s="109" t="n">
        <v>399057</v>
      </c>
      <c r="AG57" s="109" t="n">
        <v>402247</v>
      </c>
      <c r="AH57" s="109" t="n">
        <v>407819</v>
      </c>
      <c r="AI57" s="109" t="n">
        <v>414001</v>
      </c>
      <c r="AJ57" s="109" t="n">
        <v>425024</v>
      </c>
      <c r="AK57" s="109" t="n">
        <v>429817</v>
      </c>
      <c r="AL57" s="109" t="n">
        <v>439625</v>
      </c>
      <c r="AM57" s="109" t="n">
        <v>450975</v>
      </c>
      <c r="AN57" s="109" t="n">
        <v>462570</v>
      </c>
      <c r="AO57" s="109" t="n">
        <v>469439</v>
      </c>
      <c r="AP57" s="109" t="n">
        <v>476882</v>
      </c>
      <c r="AQ57" s="109" t="n">
        <v>486519</v>
      </c>
      <c r="AR57" s="109" t="n">
        <v>491869</v>
      </c>
      <c r="AS57" s="109" t="n">
        <v>490881</v>
      </c>
      <c r="AT57" s="109" t="n">
        <v>490967</v>
      </c>
      <c r="AU57" s="109" t="n">
        <v>478372</v>
      </c>
      <c r="AV57" s="109" t="n">
        <v>460222</v>
      </c>
      <c r="AW57" s="109" t="n">
        <v>448341</v>
      </c>
      <c r="AX57" s="109" t="n">
        <v>386051</v>
      </c>
      <c r="AY57" s="109" t="n">
        <v>352462</v>
      </c>
      <c r="AZ57" s="109" t="n">
        <v>314010</v>
      </c>
      <c r="BA57" s="109" t="n">
        <v>283664</v>
      </c>
      <c r="BB57" s="109" t="n">
        <v>244065</v>
      </c>
      <c r="BC57" s="109" t="n">
        <v>182133</v>
      </c>
      <c r="BD57" s="109" t="n">
        <v>147779</v>
      </c>
      <c r="BE57" s="109" t="n">
        <v>124435</v>
      </c>
      <c r="BF57" s="109" t="n">
        <v>109236</v>
      </c>
      <c r="BG57" s="109" t="n">
        <v>9772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7965450</v>
      </c>
      <c r="E58" s="109" t="n">
        <v>72</v>
      </c>
      <c r="F58" s="109" t="n">
        <v>651</v>
      </c>
      <c r="G58" s="109" t="n">
        <v>1343</v>
      </c>
      <c r="H58" s="109" t="n">
        <v>12114</v>
      </c>
      <c r="I58" s="109" t="n">
        <v>77409</v>
      </c>
      <c r="J58" s="109" t="n">
        <v>93173</v>
      </c>
      <c r="K58" s="109" t="n">
        <v>145374</v>
      </c>
      <c r="L58" s="109" t="n">
        <v>171393</v>
      </c>
      <c r="M58" s="109" t="n">
        <v>305559</v>
      </c>
      <c r="N58" s="109" t="n">
        <v>333366</v>
      </c>
      <c r="O58" s="109" t="n">
        <v>370170</v>
      </c>
      <c r="P58" s="109" t="n">
        <v>384417</v>
      </c>
      <c r="Q58" s="109" t="n">
        <v>386013</v>
      </c>
      <c r="R58" s="109" t="n">
        <v>389979</v>
      </c>
      <c r="S58" s="109" t="n">
        <v>391878</v>
      </c>
      <c r="T58" s="109" t="n">
        <v>392176</v>
      </c>
      <c r="U58" s="109" t="n">
        <v>390281</v>
      </c>
      <c r="V58" s="109" t="n">
        <v>388832</v>
      </c>
      <c r="W58" s="109" t="n">
        <v>391191</v>
      </c>
      <c r="X58" s="109" t="n">
        <v>390034</v>
      </c>
      <c r="Y58" s="109" t="n">
        <v>392556</v>
      </c>
      <c r="Z58" s="109" t="n">
        <v>393937</v>
      </c>
      <c r="AA58" s="109" t="n">
        <v>392592</v>
      </c>
      <c r="AB58" s="109" t="n">
        <v>393345</v>
      </c>
      <c r="AC58" s="109" t="n">
        <v>395274</v>
      </c>
      <c r="AD58" s="109" t="n">
        <v>395158</v>
      </c>
      <c r="AE58" s="109" t="n">
        <v>397483</v>
      </c>
      <c r="AF58" s="109" t="n">
        <v>395371</v>
      </c>
      <c r="AG58" s="109" t="n">
        <v>398077</v>
      </c>
      <c r="AH58" s="109" t="n">
        <v>402886</v>
      </c>
      <c r="AI58" s="109" t="n">
        <v>408195</v>
      </c>
      <c r="AJ58" s="109" t="n">
        <v>417970</v>
      </c>
      <c r="AK58" s="109" t="n">
        <v>421570</v>
      </c>
      <c r="AL58" s="109" t="n">
        <v>430063</v>
      </c>
      <c r="AM58" s="109" t="n">
        <v>439911</v>
      </c>
      <c r="AN58" s="109" t="n">
        <v>450154</v>
      </c>
      <c r="AO58" s="109" t="n">
        <v>456052</v>
      </c>
      <c r="AP58" s="109" t="n">
        <v>462870</v>
      </c>
      <c r="AQ58" s="109" t="n">
        <v>472335</v>
      </c>
      <c r="AR58" s="109" t="n">
        <v>479434</v>
      </c>
      <c r="AS58" s="109" t="n">
        <v>481333</v>
      </c>
      <c r="AT58" s="109" t="n">
        <v>478200</v>
      </c>
      <c r="AU58" s="109" t="n">
        <v>473370</v>
      </c>
      <c r="AV58" s="109" t="n">
        <v>462394</v>
      </c>
      <c r="AW58" s="109" t="n">
        <v>440841</v>
      </c>
      <c r="AX58" s="109" t="n">
        <v>381321</v>
      </c>
      <c r="AY58" s="109" t="n">
        <v>352249</v>
      </c>
      <c r="AZ58" s="109" t="n">
        <v>321231</v>
      </c>
      <c r="BA58" s="109" t="n">
        <v>276336</v>
      </c>
      <c r="BB58" s="109" t="n">
        <v>234598</v>
      </c>
      <c r="BC58" s="109" t="n">
        <v>180437</v>
      </c>
      <c r="BD58" s="109" t="n">
        <v>144408</v>
      </c>
      <c r="BE58" s="109" t="n">
        <v>122917</v>
      </c>
      <c r="BF58" s="109" t="n">
        <v>108782</v>
      </c>
      <c r="BG58" s="109" t="n">
        <v>9637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7696830</v>
      </c>
      <c r="E59" s="109" t="n">
        <v>71</v>
      </c>
      <c r="F59" s="109" t="n">
        <v>640</v>
      </c>
      <c r="G59" s="109" t="n">
        <v>1320</v>
      </c>
      <c r="H59" s="109" t="n">
        <v>11896</v>
      </c>
      <c r="I59" s="109" t="n">
        <v>75973</v>
      </c>
      <c r="J59" s="109" t="n">
        <v>91403</v>
      </c>
      <c r="K59" s="109" t="n">
        <v>142599</v>
      </c>
      <c r="L59" s="109" t="n">
        <v>168148</v>
      </c>
      <c r="M59" s="109" t="n">
        <v>299904</v>
      </c>
      <c r="N59" s="109" t="n">
        <v>327346</v>
      </c>
      <c r="O59" s="109" t="n">
        <v>363824</v>
      </c>
      <c r="P59" s="109" t="n">
        <v>378155</v>
      </c>
      <c r="Q59" s="109" t="n">
        <v>380060</v>
      </c>
      <c r="R59" s="109" t="n">
        <v>384381</v>
      </c>
      <c r="S59" s="109" t="n">
        <v>386665</v>
      </c>
      <c r="T59" s="109" t="n">
        <v>387325</v>
      </c>
      <c r="U59" s="109" t="n">
        <v>385774</v>
      </c>
      <c r="V59" s="109" t="n">
        <v>384630</v>
      </c>
      <c r="W59" s="109" t="n">
        <v>387164</v>
      </c>
      <c r="X59" s="109" t="n">
        <v>386168</v>
      </c>
      <c r="Y59" s="109" t="n">
        <v>388540</v>
      </c>
      <c r="Z59" s="109" t="n">
        <v>390365</v>
      </c>
      <c r="AA59" s="109" t="n">
        <v>389048</v>
      </c>
      <c r="AB59" s="109" t="n">
        <v>389855</v>
      </c>
      <c r="AC59" s="109" t="n">
        <v>390926</v>
      </c>
      <c r="AD59" s="109" t="n">
        <v>391950</v>
      </c>
      <c r="AE59" s="109" t="n">
        <v>394133</v>
      </c>
      <c r="AF59" s="109" t="n">
        <v>392048</v>
      </c>
      <c r="AG59" s="109" t="n">
        <v>394407</v>
      </c>
      <c r="AH59" s="109" t="n">
        <v>398718</v>
      </c>
      <c r="AI59" s="109" t="n">
        <v>403268</v>
      </c>
      <c r="AJ59" s="109" t="n">
        <v>412115</v>
      </c>
      <c r="AK59" s="109" t="n">
        <v>414581</v>
      </c>
      <c r="AL59" s="109" t="n">
        <v>421812</v>
      </c>
      <c r="AM59" s="109" t="n">
        <v>430344</v>
      </c>
      <c r="AN59" s="109" t="n">
        <v>439113</v>
      </c>
      <c r="AO59" s="109" t="n">
        <v>443815</v>
      </c>
      <c r="AP59" s="109" t="n">
        <v>449675</v>
      </c>
      <c r="AQ59" s="109" t="n">
        <v>458463</v>
      </c>
      <c r="AR59" s="109" t="n">
        <v>465470</v>
      </c>
      <c r="AS59" s="109" t="n">
        <v>469167</v>
      </c>
      <c r="AT59" s="109" t="n">
        <v>468896</v>
      </c>
      <c r="AU59" s="109" t="n">
        <v>461064</v>
      </c>
      <c r="AV59" s="109" t="n">
        <v>457582</v>
      </c>
      <c r="AW59" s="109" t="n">
        <v>442951</v>
      </c>
      <c r="AX59" s="109" t="n">
        <v>374999</v>
      </c>
      <c r="AY59" s="109" t="n">
        <v>347798</v>
      </c>
      <c r="AZ59" s="109" t="n">
        <v>321033</v>
      </c>
      <c r="BA59" s="109" t="n">
        <v>282670</v>
      </c>
      <c r="BB59" s="109" t="n">
        <v>228531</v>
      </c>
      <c r="BC59" s="109" t="n">
        <v>173455</v>
      </c>
      <c r="BD59" s="109" t="n">
        <v>143053</v>
      </c>
      <c r="BE59" s="109" t="n">
        <v>120112</v>
      </c>
      <c r="BF59" s="109" t="n">
        <v>107453</v>
      </c>
      <c r="BG59" s="109" t="n">
        <v>9597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7428155</v>
      </c>
      <c r="E60" s="109" t="n">
        <v>70</v>
      </c>
      <c r="F60" s="109" t="n">
        <v>630</v>
      </c>
      <c r="G60" s="109" t="n">
        <v>1299</v>
      </c>
      <c r="H60" s="109" t="n">
        <v>11692</v>
      </c>
      <c r="I60" s="109" t="n">
        <v>74606</v>
      </c>
      <c r="J60" s="109" t="n">
        <v>89704</v>
      </c>
      <c r="K60" s="109" t="n">
        <v>139887</v>
      </c>
      <c r="L60" s="109" t="n">
        <v>164931</v>
      </c>
      <c r="M60" s="109" t="n">
        <v>294214</v>
      </c>
      <c r="N60" s="109" t="n">
        <v>321275</v>
      </c>
      <c r="O60" s="109" t="n">
        <v>357245</v>
      </c>
      <c r="P60" s="109" t="n">
        <v>371648</v>
      </c>
      <c r="Q60" s="109" t="n">
        <v>373840</v>
      </c>
      <c r="R60" s="109" t="n">
        <v>378448</v>
      </c>
      <c r="S60" s="109" t="n">
        <v>381109</v>
      </c>
      <c r="T60" s="109" t="n">
        <v>382166</v>
      </c>
      <c r="U60" s="109" t="n">
        <v>380995</v>
      </c>
      <c r="V60" s="109" t="n">
        <v>380181</v>
      </c>
      <c r="W60" s="109" t="n">
        <v>382975</v>
      </c>
      <c r="X60" s="109" t="n">
        <v>382189</v>
      </c>
      <c r="Y60" s="109" t="n">
        <v>384685</v>
      </c>
      <c r="Z60" s="109" t="n">
        <v>386371</v>
      </c>
      <c r="AA60" s="109" t="n">
        <v>385518</v>
      </c>
      <c r="AB60" s="109" t="n">
        <v>386336</v>
      </c>
      <c r="AC60" s="109" t="n">
        <v>387462</v>
      </c>
      <c r="AD60" s="109" t="n">
        <v>387657</v>
      </c>
      <c r="AE60" s="109" t="n">
        <v>390934</v>
      </c>
      <c r="AF60" s="109" t="n">
        <v>388747</v>
      </c>
      <c r="AG60" s="109" t="n">
        <v>391096</v>
      </c>
      <c r="AH60" s="109" t="n">
        <v>395049</v>
      </c>
      <c r="AI60" s="109" t="n">
        <v>399103</v>
      </c>
      <c r="AJ60" s="109" t="n">
        <v>407147</v>
      </c>
      <c r="AK60" s="109" t="n">
        <v>408780</v>
      </c>
      <c r="AL60" s="109" t="n">
        <v>414820</v>
      </c>
      <c r="AM60" s="109" t="n">
        <v>422090</v>
      </c>
      <c r="AN60" s="109" t="n">
        <v>429566</v>
      </c>
      <c r="AO60" s="109" t="n">
        <v>432934</v>
      </c>
      <c r="AP60" s="109" t="n">
        <v>437614</v>
      </c>
      <c r="AQ60" s="109" t="n">
        <v>445399</v>
      </c>
      <c r="AR60" s="109" t="n">
        <v>451809</v>
      </c>
      <c r="AS60" s="109" t="n">
        <v>455505</v>
      </c>
      <c r="AT60" s="109" t="n">
        <v>457045</v>
      </c>
      <c r="AU60" s="109" t="n">
        <v>452090</v>
      </c>
      <c r="AV60" s="109" t="n">
        <v>445683</v>
      </c>
      <c r="AW60" s="109" t="n">
        <v>438358</v>
      </c>
      <c r="AX60" s="109" t="n">
        <v>376686</v>
      </c>
      <c r="AY60" s="109" t="n">
        <v>342060</v>
      </c>
      <c r="AZ60" s="109" t="n">
        <v>316961</v>
      </c>
      <c r="BA60" s="109" t="n">
        <v>282489</v>
      </c>
      <c r="BB60" s="109" t="n">
        <v>233744</v>
      </c>
      <c r="BC60" s="109" t="n">
        <v>168981</v>
      </c>
      <c r="BD60" s="109" t="n">
        <v>137541</v>
      </c>
      <c r="BE60" s="109" t="n">
        <v>118984</v>
      </c>
      <c r="BF60" s="109" t="n">
        <v>105002</v>
      </c>
      <c r="BG60" s="109" t="n">
        <v>9480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7159379</v>
      </c>
      <c r="E61" s="109" t="n">
        <v>69</v>
      </c>
      <c r="F61" s="109" t="n">
        <v>621</v>
      </c>
      <c r="G61" s="109" t="n">
        <v>1279</v>
      </c>
      <c r="H61" s="109" t="n">
        <v>11502</v>
      </c>
      <c r="I61" s="109" t="n">
        <v>73323</v>
      </c>
      <c r="J61" s="109" t="n">
        <v>88086</v>
      </c>
      <c r="K61" s="109" t="n">
        <v>137279</v>
      </c>
      <c r="L61" s="109" t="n">
        <v>161781</v>
      </c>
      <c r="M61" s="109" t="n">
        <v>288568</v>
      </c>
      <c r="N61" s="109" t="n">
        <v>315166</v>
      </c>
      <c r="O61" s="109" t="n">
        <v>350604</v>
      </c>
      <c r="P61" s="109" t="n">
        <v>364913</v>
      </c>
      <c r="Q61" s="109" t="n">
        <v>367383</v>
      </c>
      <c r="R61" s="109" t="n">
        <v>372246</v>
      </c>
      <c r="S61" s="109" t="n">
        <v>375218</v>
      </c>
      <c r="T61" s="109" t="n">
        <v>376666</v>
      </c>
      <c r="U61" s="109" t="n">
        <v>375912</v>
      </c>
      <c r="V61" s="109" t="n">
        <v>375464</v>
      </c>
      <c r="W61" s="109" t="n">
        <v>378538</v>
      </c>
      <c r="X61" s="109" t="n">
        <v>378046</v>
      </c>
      <c r="Y61" s="109" t="n">
        <v>380715</v>
      </c>
      <c r="Z61" s="109" t="n">
        <v>382532</v>
      </c>
      <c r="AA61" s="109" t="n">
        <v>381572</v>
      </c>
      <c r="AB61" s="109" t="n">
        <v>382826</v>
      </c>
      <c r="AC61" s="109" t="n">
        <v>383964</v>
      </c>
      <c r="AD61" s="109" t="n">
        <v>384224</v>
      </c>
      <c r="AE61" s="109" t="n">
        <v>386666</v>
      </c>
      <c r="AF61" s="109" t="n">
        <v>385592</v>
      </c>
      <c r="AG61" s="109" t="n">
        <v>387806</v>
      </c>
      <c r="AH61" s="109" t="n">
        <v>391735</v>
      </c>
      <c r="AI61" s="109" t="n">
        <v>395436</v>
      </c>
      <c r="AJ61" s="109" t="n">
        <v>402948</v>
      </c>
      <c r="AK61" s="109" t="n">
        <v>403859</v>
      </c>
      <c r="AL61" s="109" t="n">
        <v>409018</v>
      </c>
      <c r="AM61" s="109" t="n">
        <v>415095</v>
      </c>
      <c r="AN61" s="109" t="n">
        <v>421328</v>
      </c>
      <c r="AO61" s="109" t="n">
        <v>423525</v>
      </c>
      <c r="AP61" s="109" t="n">
        <v>426890</v>
      </c>
      <c r="AQ61" s="109" t="n">
        <v>433460</v>
      </c>
      <c r="AR61" s="109" t="n">
        <v>438941</v>
      </c>
      <c r="AS61" s="109" t="n">
        <v>442140</v>
      </c>
      <c r="AT61" s="109" t="n">
        <v>443743</v>
      </c>
      <c r="AU61" s="109" t="n">
        <v>440666</v>
      </c>
      <c r="AV61" s="109" t="n">
        <v>437013</v>
      </c>
      <c r="AW61" s="109" t="n">
        <v>426959</v>
      </c>
      <c r="AX61" s="109" t="n">
        <v>372744</v>
      </c>
      <c r="AY61" s="109" t="n">
        <v>343252</v>
      </c>
      <c r="AZ61" s="109" t="n">
        <v>311733</v>
      </c>
      <c r="BA61" s="109" t="n">
        <v>278902</v>
      </c>
      <c r="BB61" s="109" t="n">
        <v>233560</v>
      </c>
      <c r="BC61" s="109" t="n">
        <v>172815</v>
      </c>
      <c r="BD61" s="109" t="n">
        <v>133997</v>
      </c>
      <c r="BE61" s="109" t="n">
        <v>114403</v>
      </c>
      <c r="BF61" s="109" t="n">
        <v>104015</v>
      </c>
      <c r="BG61" s="109" t="n">
        <v>92639</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6893292</v>
      </c>
      <c r="E62" s="109" t="n">
        <v>68</v>
      </c>
      <c r="F62" s="109" t="n">
        <v>613</v>
      </c>
      <c r="G62" s="109" t="n">
        <v>1261</v>
      </c>
      <c r="H62" s="109" t="n">
        <v>11328</v>
      </c>
      <c r="I62" s="109" t="n">
        <v>72133</v>
      </c>
      <c r="J62" s="109" t="n">
        <v>86570</v>
      </c>
      <c r="K62" s="109" t="n">
        <v>134804</v>
      </c>
      <c r="L62" s="109" t="n">
        <v>158786</v>
      </c>
      <c r="M62" s="109" t="n">
        <v>283066</v>
      </c>
      <c r="N62" s="109" t="n">
        <v>309124</v>
      </c>
      <c r="O62" s="109" t="n">
        <v>343942</v>
      </c>
      <c r="P62" s="109" t="n">
        <v>358128</v>
      </c>
      <c r="Q62" s="109" t="n">
        <v>360720</v>
      </c>
      <c r="R62" s="109" t="n">
        <v>365815</v>
      </c>
      <c r="S62" s="109" t="n">
        <v>369065</v>
      </c>
      <c r="T62" s="109" t="n">
        <v>370841</v>
      </c>
      <c r="U62" s="109" t="n">
        <v>370497</v>
      </c>
      <c r="V62" s="109" t="n">
        <v>370449</v>
      </c>
      <c r="W62" s="109" t="n">
        <v>373836</v>
      </c>
      <c r="X62" s="109" t="n">
        <v>373660</v>
      </c>
      <c r="Y62" s="109" t="n">
        <v>376583</v>
      </c>
      <c r="Z62" s="109" t="n">
        <v>378579</v>
      </c>
      <c r="AA62" s="109" t="n">
        <v>377777</v>
      </c>
      <c r="AB62" s="109" t="n">
        <v>378906</v>
      </c>
      <c r="AC62" s="109" t="n">
        <v>380471</v>
      </c>
      <c r="AD62" s="109" t="n">
        <v>380755</v>
      </c>
      <c r="AE62" s="109" t="n">
        <v>383243</v>
      </c>
      <c r="AF62" s="109" t="n">
        <v>381396</v>
      </c>
      <c r="AG62" s="109" t="n">
        <v>384660</v>
      </c>
      <c r="AH62" s="109" t="n">
        <v>388444</v>
      </c>
      <c r="AI62" s="109" t="n">
        <v>392124</v>
      </c>
      <c r="AJ62" s="109" t="n">
        <v>399250</v>
      </c>
      <c r="AK62" s="109" t="n">
        <v>399698</v>
      </c>
      <c r="AL62" s="109" t="n">
        <v>404094</v>
      </c>
      <c r="AM62" s="109" t="n">
        <v>409289</v>
      </c>
      <c r="AN62" s="109" t="n">
        <v>414349</v>
      </c>
      <c r="AO62" s="109" t="n">
        <v>415407</v>
      </c>
      <c r="AP62" s="109" t="n">
        <v>417616</v>
      </c>
      <c r="AQ62" s="109" t="n">
        <v>422843</v>
      </c>
      <c r="AR62" s="109" t="n">
        <v>427184</v>
      </c>
      <c r="AS62" s="109" t="n">
        <v>429551</v>
      </c>
      <c r="AT62" s="109" t="n">
        <v>430729</v>
      </c>
      <c r="AU62" s="109" t="n">
        <v>427849</v>
      </c>
      <c r="AV62" s="109" t="n">
        <v>425965</v>
      </c>
      <c r="AW62" s="109" t="n">
        <v>418652</v>
      </c>
      <c r="AX62" s="109" t="n">
        <v>363103</v>
      </c>
      <c r="AY62" s="109" t="n">
        <v>339430</v>
      </c>
      <c r="AZ62" s="109" t="n">
        <v>312817</v>
      </c>
      <c r="BA62" s="109" t="n">
        <v>274306</v>
      </c>
      <c r="BB62" s="109" t="n">
        <v>230605</v>
      </c>
      <c r="BC62" s="109" t="n">
        <v>172674</v>
      </c>
      <c r="BD62" s="109" t="n">
        <v>137002</v>
      </c>
      <c r="BE62" s="109" t="n">
        <v>111456</v>
      </c>
      <c r="BF62" s="109" t="n">
        <v>100014</v>
      </c>
      <c r="BG62" s="109" t="n">
        <v>91767</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6629655</v>
      </c>
      <c r="E63" s="109" t="n">
        <v>68</v>
      </c>
      <c r="F63" s="109" t="n">
        <v>605</v>
      </c>
      <c r="G63" s="109" t="n">
        <v>1244</v>
      </c>
      <c r="H63" s="109" t="n">
        <v>11169</v>
      </c>
      <c r="I63" s="109" t="n">
        <v>71043</v>
      </c>
      <c r="J63" s="109" t="n">
        <v>85163</v>
      </c>
      <c r="K63" s="109" t="n">
        <v>132485</v>
      </c>
      <c r="L63" s="109" t="n">
        <v>155960</v>
      </c>
      <c r="M63" s="109" t="n">
        <v>277842</v>
      </c>
      <c r="N63" s="109" t="n">
        <v>303245</v>
      </c>
      <c r="O63" s="109" t="n">
        <v>337362</v>
      </c>
      <c r="P63" s="109" t="n">
        <v>351331</v>
      </c>
      <c r="Q63" s="109" t="n">
        <v>354013</v>
      </c>
      <c r="R63" s="109" t="n">
        <v>359183</v>
      </c>
      <c r="S63" s="109" t="n">
        <v>362689</v>
      </c>
      <c r="T63" s="109" t="n">
        <v>364760</v>
      </c>
      <c r="U63" s="109" t="n">
        <v>364765</v>
      </c>
      <c r="V63" s="109" t="n">
        <v>365108</v>
      </c>
      <c r="W63" s="109" t="n">
        <v>368837</v>
      </c>
      <c r="X63" s="109" t="n">
        <v>369012</v>
      </c>
      <c r="Y63" s="109" t="n">
        <v>372209</v>
      </c>
      <c r="Z63" s="109" t="n">
        <v>374463</v>
      </c>
      <c r="AA63" s="109" t="n">
        <v>373868</v>
      </c>
      <c r="AB63" s="109" t="n">
        <v>375131</v>
      </c>
      <c r="AC63" s="109" t="n">
        <v>376573</v>
      </c>
      <c r="AD63" s="109" t="n">
        <v>377288</v>
      </c>
      <c r="AE63" s="109" t="n">
        <v>379782</v>
      </c>
      <c r="AF63" s="109" t="n">
        <v>378020</v>
      </c>
      <c r="AG63" s="109" t="n">
        <v>380486</v>
      </c>
      <c r="AH63" s="109" t="n">
        <v>385292</v>
      </c>
      <c r="AI63" s="109" t="n">
        <v>388833</v>
      </c>
      <c r="AJ63" s="109" t="n">
        <v>395907</v>
      </c>
      <c r="AK63" s="109" t="n">
        <v>396034</v>
      </c>
      <c r="AL63" s="109" t="n">
        <v>399932</v>
      </c>
      <c r="AM63" s="109" t="n">
        <v>404364</v>
      </c>
      <c r="AN63" s="109" t="n">
        <v>408555</v>
      </c>
      <c r="AO63" s="109" t="n">
        <v>408528</v>
      </c>
      <c r="AP63" s="109" t="n">
        <v>409615</v>
      </c>
      <c r="AQ63" s="109" t="n">
        <v>413658</v>
      </c>
      <c r="AR63" s="109" t="n">
        <v>416728</v>
      </c>
      <c r="AS63" s="109" t="n">
        <v>418049</v>
      </c>
      <c r="AT63" s="109" t="n">
        <v>418473</v>
      </c>
      <c r="AU63" s="109" t="n">
        <v>415310</v>
      </c>
      <c r="AV63" s="109" t="n">
        <v>413560</v>
      </c>
      <c r="AW63" s="109" t="n">
        <v>408064</v>
      </c>
      <c r="AX63" s="109" t="n">
        <v>356032</v>
      </c>
      <c r="AY63" s="109" t="n">
        <v>330649</v>
      </c>
      <c r="AZ63" s="109" t="n">
        <v>309327</v>
      </c>
      <c r="BA63" s="109" t="n">
        <v>275252</v>
      </c>
      <c r="BB63" s="109" t="n">
        <v>226803</v>
      </c>
      <c r="BC63" s="109" t="n">
        <v>170488</v>
      </c>
      <c r="BD63" s="109" t="n">
        <v>136868</v>
      </c>
      <c r="BE63" s="109" t="n">
        <v>113951</v>
      </c>
      <c r="BF63" s="109" t="n">
        <v>97438</v>
      </c>
      <c r="BG63" s="109" t="n">
        <v>8824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6371696</v>
      </c>
      <c r="E64" s="109" t="n">
        <v>67</v>
      </c>
      <c r="F64" s="109" t="n">
        <v>598</v>
      </c>
      <c r="G64" s="109" t="n">
        <v>1228</v>
      </c>
      <c r="H64" s="109" t="n">
        <v>11022</v>
      </c>
      <c r="I64" s="109" t="n">
        <v>70044</v>
      </c>
      <c r="J64" s="109" t="n">
        <v>83871</v>
      </c>
      <c r="K64" s="109" t="n">
        <v>130330</v>
      </c>
      <c r="L64" s="109" t="n">
        <v>153312</v>
      </c>
      <c r="M64" s="109" t="n">
        <v>272909</v>
      </c>
      <c r="N64" s="109" t="n">
        <v>297654</v>
      </c>
      <c r="O64" s="109" t="n">
        <v>330958</v>
      </c>
      <c r="P64" s="109" t="n">
        <v>344617</v>
      </c>
      <c r="Q64" s="109" t="n">
        <v>347295</v>
      </c>
      <c r="R64" s="109" t="n">
        <v>352505</v>
      </c>
      <c r="S64" s="109" t="n">
        <v>356113</v>
      </c>
      <c r="T64" s="109" t="n">
        <v>358456</v>
      </c>
      <c r="U64" s="109" t="n">
        <v>358779</v>
      </c>
      <c r="V64" s="109" t="n">
        <v>359455</v>
      </c>
      <c r="W64" s="109" t="n">
        <v>363514</v>
      </c>
      <c r="X64" s="109" t="n">
        <v>364072</v>
      </c>
      <c r="Y64" s="109" t="n">
        <v>367573</v>
      </c>
      <c r="Z64" s="109" t="n">
        <v>370107</v>
      </c>
      <c r="AA64" s="109" t="n">
        <v>369797</v>
      </c>
      <c r="AB64" s="109" t="n">
        <v>371241</v>
      </c>
      <c r="AC64" s="109" t="n">
        <v>372815</v>
      </c>
      <c r="AD64" s="109" t="n">
        <v>373420</v>
      </c>
      <c r="AE64" s="109" t="n">
        <v>376319</v>
      </c>
      <c r="AF64" s="109" t="n">
        <v>374605</v>
      </c>
      <c r="AG64" s="109" t="n">
        <v>377119</v>
      </c>
      <c r="AH64" s="109" t="n">
        <v>381125</v>
      </c>
      <c r="AI64" s="109" t="n">
        <v>385678</v>
      </c>
      <c r="AJ64" s="109" t="n">
        <v>392585</v>
      </c>
      <c r="AK64" s="109" t="n">
        <v>392718</v>
      </c>
      <c r="AL64" s="109" t="n">
        <v>396264</v>
      </c>
      <c r="AM64" s="109" t="n">
        <v>400198</v>
      </c>
      <c r="AN64" s="109" t="n">
        <v>403639</v>
      </c>
      <c r="AO64" s="109" t="n">
        <v>402818</v>
      </c>
      <c r="AP64" s="109" t="n">
        <v>402836</v>
      </c>
      <c r="AQ64" s="109" t="n">
        <v>405733</v>
      </c>
      <c r="AR64" s="109" t="n">
        <v>407680</v>
      </c>
      <c r="AS64" s="109" t="n">
        <v>407821</v>
      </c>
      <c r="AT64" s="109" t="n">
        <v>407275</v>
      </c>
      <c r="AU64" s="109" t="n">
        <v>403501</v>
      </c>
      <c r="AV64" s="109" t="n">
        <v>401424</v>
      </c>
      <c r="AW64" s="109" t="n">
        <v>396174</v>
      </c>
      <c r="AX64" s="109" t="n">
        <v>347065</v>
      </c>
      <c r="AY64" s="109" t="n">
        <v>324080</v>
      </c>
      <c r="AZ64" s="109" t="n">
        <v>301320</v>
      </c>
      <c r="BA64" s="109" t="n">
        <v>272173</v>
      </c>
      <c r="BB64" s="109" t="n">
        <v>227552</v>
      </c>
      <c r="BC64" s="109" t="n">
        <v>167683</v>
      </c>
      <c r="BD64" s="109" t="n">
        <v>135141</v>
      </c>
      <c r="BE64" s="109" t="n">
        <v>113837</v>
      </c>
      <c r="BF64" s="109" t="n">
        <v>99615</v>
      </c>
      <c r="BG64" s="109" t="n">
        <v>8596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6118853</v>
      </c>
      <c r="E65" s="109" t="n">
        <v>66</v>
      </c>
      <c r="F65" s="109" t="n">
        <v>591</v>
      </c>
      <c r="G65" s="109" t="n">
        <v>1213</v>
      </c>
      <c r="H65" s="109" t="n">
        <v>10888</v>
      </c>
      <c r="I65" s="109" t="n">
        <v>69126</v>
      </c>
      <c r="J65" s="109" t="n">
        <v>82685</v>
      </c>
      <c r="K65" s="109" t="n">
        <v>128348</v>
      </c>
      <c r="L65" s="109" t="n">
        <v>150857</v>
      </c>
      <c r="M65" s="109" t="n">
        <v>268287</v>
      </c>
      <c r="N65" s="109" t="n">
        <v>292373</v>
      </c>
      <c r="O65" s="109" t="n">
        <v>324861</v>
      </c>
      <c r="P65" s="109" t="n">
        <v>338082</v>
      </c>
      <c r="Q65" s="109" t="n">
        <v>340661</v>
      </c>
      <c r="R65" s="109" t="n">
        <v>345815</v>
      </c>
      <c r="S65" s="109" t="n">
        <v>349490</v>
      </c>
      <c r="T65" s="109" t="n">
        <v>351957</v>
      </c>
      <c r="U65" s="109" t="n">
        <v>352576</v>
      </c>
      <c r="V65" s="109" t="n">
        <v>353552</v>
      </c>
      <c r="W65" s="109" t="n">
        <v>357880</v>
      </c>
      <c r="X65" s="109" t="n">
        <v>358811</v>
      </c>
      <c r="Y65" s="109" t="n">
        <v>362646</v>
      </c>
      <c r="Z65" s="109" t="n">
        <v>365490</v>
      </c>
      <c r="AA65" s="109" t="n">
        <v>365488</v>
      </c>
      <c r="AB65" s="109" t="n">
        <v>367191</v>
      </c>
      <c r="AC65" s="109" t="n">
        <v>368941</v>
      </c>
      <c r="AD65" s="109" t="n">
        <v>369688</v>
      </c>
      <c r="AE65" s="109" t="n">
        <v>372457</v>
      </c>
      <c r="AF65" s="109" t="n">
        <v>371184</v>
      </c>
      <c r="AG65" s="109" t="n">
        <v>373709</v>
      </c>
      <c r="AH65" s="109" t="n">
        <v>377752</v>
      </c>
      <c r="AI65" s="109" t="n">
        <v>381519</v>
      </c>
      <c r="AJ65" s="109" t="n">
        <v>389398</v>
      </c>
      <c r="AK65" s="109" t="n">
        <v>389424</v>
      </c>
      <c r="AL65" s="109" t="n">
        <v>392947</v>
      </c>
      <c r="AM65" s="109" t="n">
        <v>396529</v>
      </c>
      <c r="AN65" s="109" t="n">
        <v>399482</v>
      </c>
      <c r="AO65" s="109" t="n">
        <v>397974</v>
      </c>
      <c r="AP65" s="109" t="n">
        <v>397208</v>
      </c>
      <c r="AQ65" s="109" t="n">
        <v>399017</v>
      </c>
      <c r="AR65" s="109" t="n">
        <v>399871</v>
      </c>
      <c r="AS65" s="109" t="n">
        <v>398969</v>
      </c>
      <c r="AT65" s="109" t="n">
        <v>397318</v>
      </c>
      <c r="AU65" s="109" t="n">
        <v>392715</v>
      </c>
      <c r="AV65" s="109" t="n">
        <v>389993</v>
      </c>
      <c r="AW65" s="109" t="n">
        <v>384541</v>
      </c>
      <c r="AX65" s="109" t="n">
        <v>337012</v>
      </c>
      <c r="AY65" s="109" t="n">
        <v>315890</v>
      </c>
      <c r="AZ65" s="109" t="n">
        <v>295324</v>
      </c>
      <c r="BA65" s="109" t="n">
        <v>265127</v>
      </c>
      <c r="BB65" s="109" t="n">
        <v>224983</v>
      </c>
      <c r="BC65" s="109" t="n">
        <v>168230</v>
      </c>
      <c r="BD65" s="109" t="n">
        <v>132921</v>
      </c>
      <c r="BE65" s="109" t="n">
        <v>112401</v>
      </c>
      <c r="BF65" s="109" t="n">
        <v>99512</v>
      </c>
      <c r="BG65" s="109" t="n">
        <v>8788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5868476</v>
      </c>
      <c r="E66" s="109" t="n">
        <v>65</v>
      </c>
      <c r="F66" s="109" t="n">
        <v>585</v>
      </c>
      <c r="G66" s="109" t="n">
        <v>1200</v>
      </c>
      <c r="H66" s="109" t="n">
        <v>10762</v>
      </c>
      <c r="I66" s="109" t="n">
        <v>68281</v>
      </c>
      <c r="J66" s="109" t="n">
        <v>81593</v>
      </c>
      <c r="K66" s="109" t="n">
        <v>126527</v>
      </c>
      <c r="L66" s="109" t="n">
        <v>148584</v>
      </c>
      <c r="M66" s="109" t="n">
        <v>263991</v>
      </c>
      <c r="N66" s="109" t="n">
        <v>287413</v>
      </c>
      <c r="O66" s="109" t="n">
        <v>319088</v>
      </c>
      <c r="P66" s="109" t="n">
        <v>331848</v>
      </c>
      <c r="Q66" s="109" t="n">
        <v>334199</v>
      </c>
      <c r="R66" s="109" t="n">
        <v>339205</v>
      </c>
      <c r="S66" s="109" t="n">
        <v>342851</v>
      </c>
      <c r="T66" s="109" t="n">
        <v>345407</v>
      </c>
      <c r="U66" s="109" t="n">
        <v>346179</v>
      </c>
      <c r="V66" s="109" t="n">
        <v>347434</v>
      </c>
      <c r="W66" s="109" t="n">
        <v>351995</v>
      </c>
      <c r="X66" s="109" t="n">
        <v>353242</v>
      </c>
      <c r="Y66" s="109" t="n">
        <v>357399</v>
      </c>
      <c r="Z66" s="109" t="n">
        <v>360583</v>
      </c>
      <c r="AA66" s="109" t="n">
        <v>360921</v>
      </c>
      <c r="AB66" s="109" t="n">
        <v>362902</v>
      </c>
      <c r="AC66" s="109" t="n">
        <v>364906</v>
      </c>
      <c r="AD66" s="109" t="n">
        <v>365839</v>
      </c>
      <c r="AE66" s="109" t="n">
        <v>368728</v>
      </c>
      <c r="AF66" s="109" t="n">
        <v>367372</v>
      </c>
      <c r="AG66" s="109" t="n">
        <v>370291</v>
      </c>
      <c r="AH66" s="109" t="n">
        <v>374334</v>
      </c>
      <c r="AI66" s="109" t="n">
        <v>378143</v>
      </c>
      <c r="AJ66" s="109" t="n">
        <v>385210</v>
      </c>
      <c r="AK66" s="109" t="n">
        <v>386261</v>
      </c>
      <c r="AL66" s="109" t="n">
        <v>389650</v>
      </c>
      <c r="AM66" s="109" t="n">
        <v>393208</v>
      </c>
      <c r="AN66" s="109" t="n">
        <v>395820</v>
      </c>
      <c r="AO66" s="109" t="n">
        <v>393877</v>
      </c>
      <c r="AP66" s="109" t="n">
        <v>392434</v>
      </c>
      <c r="AQ66" s="109" t="n">
        <v>393440</v>
      </c>
      <c r="AR66" s="109" t="n">
        <v>393252</v>
      </c>
      <c r="AS66" s="109" t="n">
        <v>391330</v>
      </c>
      <c r="AT66" s="109" t="n">
        <v>388700</v>
      </c>
      <c r="AU66" s="109" t="n">
        <v>383125</v>
      </c>
      <c r="AV66" s="109" t="n">
        <v>379550</v>
      </c>
      <c r="AW66" s="109" t="n">
        <v>373584</v>
      </c>
      <c r="AX66" s="109" t="n">
        <v>327164</v>
      </c>
      <c r="AY66" s="109" t="n">
        <v>306882</v>
      </c>
      <c r="AZ66" s="109" t="n">
        <v>287854</v>
      </c>
      <c r="BA66" s="109" t="n">
        <v>259845</v>
      </c>
      <c r="BB66" s="109" t="n">
        <v>219155</v>
      </c>
      <c r="BC66" s="109" t="n">
        <v>166328</v>
      </c>
      <c r="BD66" s="109" t="n">
        <v>133333</v>
      </c>
      <c r="BE66" s="109" t="n">
        <v>110555</v>
      </c>
      <c r="BF66" s="109" t="n">
        <v>98257</v>
      </c>
      <c r="BG66" s="109" t="n">
        <v>8779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5623645</v>
      </c>
      <c r="E67" s="109" t="n">
        <v>65</v>
      </c>
      <c r="F67" s="109" t="n">
        <v>578</v>
      </c>
      <c r="G67" s="109" t="n">
        <v>1186</v>
      </c>
      <c r="H67" s="109" t="n">
        <v>10643</v>
      </c>
      <c r="I67" s="109" t="n">
        <v>67493</v>
      </c>
      <c r="J67" s="109" t="n">
        <v>80587</v>
      </c>
      <c r="K67" s="109" t="n">
        <v>124851</v>
      </c>
      <c r="L67" s="109" t="n">
        <v>146490</v>
      </c>
      <c r="M67" s="109" t="n">
        <v>260009</v>
      </c>
      <c r="N67" s="109" t="n">
        <v>282799</v>
      </c>
      <c r="O67" s="109" t="n">
        <v>313664</v>
      </c>
      <c r="P67" s="109" t="n">
        <v>325941</v>
      </c>
      <c r="Q67" s="109" t="n">
        <v>328027</v>
      </c>
      <c r="R67" s="109" t="n">
        <v>332764</v>
      </c>
      <c r="S67" s="109" t="n">
        <v>336291</v>
      </c>
      <c r="T67" s="109" t="n">
        <v>338842</v>
      </c>
      <c r="U67" s="109" t="n">
        <v>339732</v>
      </c>
      <c r="V67" s="109" t="n">
        <v>341124</v>
      </c>
      <c r="W67" s="109" t="n">
        <v>345897</v>
      </c>
      <c r="X67" s="109" t="n">
        <v>347426</v>
      </c>
      <c r="Y67" s="109" t="n">
        <v>351845</v>
      </c>
      <c r="Z67" s="109" t="n">
        <v>355358</v>
      </c>
      <c r="AA67" s="109" t="n">
        <v>356067</v>
      </c>
      <c r="AB67" s="109" t="n">
        <v>358358</v>
      </c>
      <c r="AC67" s="109" t="n">
        <v>360635</v>
      </c>
      <c r="AD67" s="109" t="n">
        <v>361829</v>
      </c>
      <c r="AE67" s="109" t="n">
        <v>364882</v>
      </c>
      <c r="AF67" s="109" t="n">
        <v>363687</v>
      </c>
      <c r="AG67" s="109" t="n">
        <v>366485</v>
      </c>
      <c r="AH67" s="109" t="n">
        <v>370904</v>
      </c>
      <c r="AI67" s="109" t="n">
        <v>374719</v>
      </c>
      <c r="AJ67" s="109" t="n">
        <v>381800</v>
      </c>
      <c r="AK67" s="109" t="n">
        <v>382117</v>
      </c>
      <c r="AL67" s="109" t="n">
        <v>386484</v>
      </c>
      <c r="AM67" s="109" t="n">
        <v>389909</v>
      </c>
      <c r="AN67" s="109" t="n">
        <v>392505</v>
      </c>
      <c r="AO67" s="109" t="n">
        <v>390268</v>
      </c>
      <c r="AP67" s="109" t="n">
        <v>388397</v>
      </c>
      <c r="AQ67" s="109" t="n">
        <v>388708</v>
      </c>
      <c r="AR67" s="109" t="n">
        <v>387755</v>
      </c>
      <c r="AS67" s="109" t="n">
        <v>384854</v>
      </c>
      <c r="AT67" s="109" t="n">
        <v>381264</v>
      </c>
      <c r="AU67" s="109" t="n">
        <v>374824</v>
      </c>
      <c r="AV67" s="109" t="n">
        <v>370263</v>
      </c>
      <c r="AW67" s="109" t="n">
        <v>363574</v>
      </c>
      <c r="AX67" s="109" t="n">
        <v>317886</v>
      </c>
      <c r="AY67" s="109" t="n">
        <v>298097</v>
      </c>
      <c r="AZ67" s="109" t="n">
        <v>279644</v>
      </c>
      <c r="BA67" s="109" t="n">
        <v>253270</v>
      </c>
      <c r="BB67" s="109" t="n">
        <v>214780</v>
      </c>
      <c r="BC67" s="109" t="n">
        <v>162024</v>
      </c>
      <c r="BD67" s="109" t="n">
        <v>131817</v>
      </c>
      <c r="BE67" s="109" t="n">
        <v>110896</v>
      </c>
      <c r="BF67" s="109" t="n">
        <v>96645</v>
      </c>
      <c r="BG67" s="109" t="n">
        <v>8668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5385769</v>
      </c>
      <c r="E68" s="109" t="n">
        <v>64</v>
      </c>
      <c r="F68" s="109" t="n">
        <v>572</v>
      </c>
      <c r="G68" s="109" t="n">
        <v>1174</v>
      </c>
      <c r="H68" s="109" t="n">
        <v>10529</v>
      </c>
      <c r="I68" s="109" t="n">
        <v>66747</v>
      </c>
      <c r="J68" s="109" t="n">
        <v>79648</v>
      </c>
      <c r="K68" s="109" t="n">
        <v>123303</v>
      </c>
      <c r="L68" s="109" t="n">
        <v>144552</v>
      </c>
      <c r="M68" s="109" t="n">
        <v>256334</v>
      </c>
      <c r="N68" s="109" t="n">
        <v>278517</v>
      </c>
      <c r="O68" s="109" t="n">
        <v>308611</v>
      </c>
      <c r="P68" s="109" t="n">
        <v>320385</v>
      </c>
      <c r="Q68" s="109" t="n">
        <v>322173</v>
      </c>
      <c r="R68" s="109" t="n">
        <v>326608</v>
      </c>
      <c r="S68" s="109" t="n">
        <v>329895</v>
      </c>
      <c r="T68" s="109" t="n">
        <v>332351</v>
      </c>
      <c r="U68" s="109" t="n">
        <v>333268</v>
      </c>
      <c r="V68" s="109" t="n">
        <v>334763</v>
      </c>
      <c r="W68" s="109" t="n">
        <v>339608</v>
      </c>
      <c r="X68" s="109" t="n">
        <v>341399</v>
      </c>
      <c r="Y68" s="109" t="n">
        <v>346045</v>
      </c>
      <c r="Z68" s="109" t="n">
        <v>349828</v>
      </c>
      <c r="AA68" s="109" t="n">
        <v>350899</v>
      </c>
      <c r="AB68" s="109" t="n">
        <v>353529</v>
      </c>
      <c r="AC68" s="109" t="n">
        <v>356110</v>
      </c>
      <c r="AD68" s="109" t="n">
        <v>357586</v>
      </c>
      <c r="AE68" s="109" t="n">
        <v>360875</v>
      </c>
      <c r="AF68" s="109" t="n">
        <v>359886</v>
      </c>
      <c r="AG68" s="109" t="n">
        <v>362802</v>
      </c>
      <c r="AH68" s="109" t="n">
        <v>367089</v>
      </c>
      <c r="AI68" s="109" t="n">
        <v>371281</v>
      </c>
      <c r="AJ68" s="109" t="n">
        <v>378340</v>
      </c>
      <c r="AK68" s="109" t="n">
        <v>378733</v>
      </c>
      <c r="AL68" s="109" t="n">
        <v>382340</v>
      </c>
      <c r="AM68" s="109" t="n">
        <v>386741</v>
      </c>
      <c r="AN68" s="109" t="n">
        <v>389211</v>
      </c>
      <c r="AO68" s="109" t="n">
        <v>387000</v>
      </c>
      <c r="AP68" s="109" t="n">
        <v>384839</v>
      </c>
      <c r="AQ68" s="109" t="n">
        <v>384703</v>
      </c>
      <c r="AR68" s="109" t="n">
        <v>383088</v>
      </c>
      <c r="AS68" s="109" t="n">
        <v>379478</v>
      </c>
      <c r="AT68" s="109" t="n">
        <v>374962</v>
      </c>
      <c r="AU68" s="109" t="n">
        <v>367663</v>
      </c>
      <c r="AV68" s="109" t="n">
        <v>362223</v>
      </c>
      <c r="AW68" s="109" t="n">
        <v>354670</v>
      </c>
      <c r="AX68" s="109" t="n">
        <v>309420</v>
      </c>
      <c r="AY68" s="109" t="n">
        <v>289862</v>
      </c>
      <c r="AZ68" s="109" t="n">
        <v>271639</v>
      </c>
      <c r="BA68" s="109" t="n">
        <v>246047</v>
      </c>
      <c r="BB68" s="109" t="n">
        <v>209339</v>
      </c>
      <c r="BC68" s="109" t="n">
        <v>158789</v>
      </c>
      <c r="BD68" s="109" t="n">
        <v>128417</v>
      </c>
      <c r="BE68" s="109" t="n">
        <v>109634</v>
      </c>
      <c r="BF68" s="109" t="n">
        <v>96939</v>
      </c>
      <c r="BG68" s="109" t="n">
        <v>8526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5155377</v>
      </c>
      <c r="E69" s="109" t="n">
        <v>63</v>
      </c>
      <c r="F69" s="109" t="n">
        <v>566</v>
      </c>
      <c r="G69" s="109" t="n">
        <v>1161</v>
      </c>
      <c r="H69" s="109" t="n">
        <v>10417</v>
      </c>
      <c r="I69" s="109" t="n">
        <v>66029</v>
      </c>
      <c r="J69" s="109" t="n">
        <v>78760</v>
      </c>
      <c r="K69" s="109" t="n">
        <v>121858</v>
      </c>
      <c r="L69" s="109" t="n">
        <v>142752</v>
      </c>
      <c r="M69" s="109" t="n">
        <v>252927</v>
      </c>
      <c r="N69" s="109" t="n">
        <v>274561</v>
      </c>
      <c r="O69" s="109" t="n">
        <v>303918</v>
      </c>
      <c r="P69" s="109" t="n">
        <v>315205</v>
      </c>
      <c r="Q69" s="109" t="n">
        <v>316664</v>
      </c>
      <c r="R69" s="109" t="n">
        <v>320766</v>
      </c>
      <c r="S69" s="109" t="n">
        <v>323779</v>
      </c>
      <c r="T69" s="109" t="n">
        <v>326022</v>
      </c>
      <c r="U69" s="109" t="n">
        <v>326877</v>
      </c>
      <c r="V69" s="109" t="n">
        <v>328386</v>
      </c>
      <c r="W69" s="109" t="n">
        <v>333268</v>
      </c>
      <c r="X69" s="109" t="n">
        <v>335184</v>
      </c>
      <c r="Y69" s="109" t="n">
        <v>340034</v>
      </c>
      <c r="Z69" s="109" t="n">
        <v>344054</v>
      </c>
      <c r="AA69" s="109" t="n">
        <v>345432</v>
      </c>
      <c r="AB69" s="109" t="n">
        <v>348390</v>
      </c>
      <c r="AC69" s="109" t="n">
        <v>351301</v>
      </c>
      <c r="AD69" s="109" t="n">
        <v>353090</v>
      </c>
      <c r="AE69" s="109" t="n">
        <v>356634</v>
      </c>
      <c r="AF69" s="109" t="n">
        <v>355926</v>
      </c>
      <c r="AG69" s="109" t="n">
        <v>359003</v>
      </c>
      <c r="AH69" s="109" t="n">
        <v>363393</v>
      </c>
      <c r="AI69" s="109" t="n">
        <v>367459</v>
      </c>
      <c r="AJ69" s="109" t="n">
        <v>374863</v>
      </c>
      <c r="AK69" s="109" t="n">
        <v>375298</v>
      </c>
      <c r="AL69" s="109" t="n">
        <v>378953</v>
      </c>
      <c r="AM69" s="109" t="n">
        <v>382596</v>
      </c>
      <c r="AN69" s="109" t="n">
        <v>386048</v>
      </c>
      <c r="AO69" s="109" t="n">
        <v>383752</v>
      </c>
      <c r="AP69" s="109" t="n">
        <v>381617</v>
      </c>
      <c r="AQ69" s="109" t="n">
        <v>381174</v>
      </c>
      <c r="AR69" s="109" t="n">
        <v>379138</v>
      </c>
      <c r="AS69" s="109" t="n">
        <v>374912</v>
      </c>
      <c r="AT69" s="109" t="n">
        <v>369728</v>
      </c>
      <c r="AU69" s="109" t="n">
        <v>361595</v>
      </c>
      <c r="AV69" s="109" t="n">
        <v>355285</v>
      </c>
      <c r="AW69" s="109" t="n">
        <v>346962</v>
      </c>
      <c r="AX69" s="109" t="n">
        <v>301891</v>
      </c>
      <c r="AY69" s="109" t="n">
        <v>282383</v>
      </c>
      <c r="AZ69" s="109" t="n">
        <v>264138</v>
      </c>
      <c r="BA69" s="109" t="n">
        <v>239003</v>
      </c>
      <c r="BB69" s="109" t="n">
        <v>203373</v>
      </c>
      <c r="BC69" s="109" t="n">
        <v>154770</v>
      </c>
      <c r="BD69" s="109" t="n">
        <v>125857</v>
      </c>
      <c r="BE69" s="109" t="n">
        <v>106807</v>
      </c>
      <c r="BF69" s="109" t="n">
        <v>95835</v>
      </c>
      <c r="BG69" s="109" t="n">
        <v>85523</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4930921</v>
      </c>
      <c r="E70" s="109" t="n">
        <v>63</v>
      </c>
      <c r="F70" s="109" t="n">
        <v>560</v>
      </c>
      <c r="G70" s="109" t="n">
        <v>1148</v>
      </c>
      <c r="H70" s="109" t="n">
        <v>10306</v>
      </c>
      <c r="I70" s="109" t="n">
        <v>65329</v>
      </c>
      <c r="J70" s="109" t="n">
        <v>77907</v>
      </c>
      <c r="K70" s="109" t="n">
        <v>120492</v>
      </c>
      <c r="L70" s="109" t="n">
        <v>141061</v>
      </c>
      <c r="M70" s="109" t="n">
        <v>249757</v>
      </c>
      <c r="N70" s="109" t="n">
        <v>270890</v>
      </c>
      <c r="O70" s="109" t="n">
        <v>299578</v>
      </c>
      <c r="P70" s="109" t="n">
        <v>310392</v>
      </c>
      <c r="Q70" s="109" t="n">
        <v>311525</v>
      </c>
      <c r="R70" s="109" t="n">
        <v>315267</v>
      </c>
      <c r="S70" s="109" t="n">
        <v>317974</v>
      </c>
      <c r="T70" s="109" t="n">
        <v>319968</v>
      </c>
      <c r="U70" s="109" t="n">
        <v>320644</v>
      </c>
      <c r="V70" s="109" t="n">
        <v>322080</v>
      </c>
      <c r="W70" s="109" t="n">
        <v>326910</v>
      </c>
      <c r="X70" s="109" t="n">
        <v>328917</v>
      </c>
      <c r="Y70" s="109" t="n">
        <v>333836</v>
      </c>
      <c r="Z70" s="109" t="n">
        <v>338071</v>
      </c>
      <c r="AA70" s="109" t="n">
        <v>339723</v>
      </c>
      <c r="AB70" s="109" t="n">
        <v>342953</v>
      </c>
      <c r="AC70" s="109" t="n">
        <v>346186</v>
      </c>
      <c r="AD70" s="109" t="n">
        <v>348314</v>
      </c>
      <c r="AE70" s="109" t="n">
        <v>352142</v>
      </c>
      <c r="AF70" s="109" t="n">
        <v>351735</v>
      </c>
      <c r="AG70" s="109" t="n">
        <v>355044</v>
      </c>
      <c r="AH70" s="109" t="n">
        <v>359580</v>
      </c>
      <c r="AI70" s="109" t="n">
        <v>363754</v>
      </c>
      <c r="AJ70" s="109" t="n">
        <v>371001</v>
      </c>
      <c r="AK70" s="109" t="n">
        <v>371843</v>
      </c>
      <c r="AL70" s="109" t="n">
        <v>375514</v>
      </c>
      <c r="AM70" s="109" t="n">
        <v>379206</v>
      </c>
      <c r="AN70" s="109" t="n">
        <v>381914</v>
      </c>
      <c r="AO70" s="109" t="n">
        <v>380632</v>
      </c>
      <c r="AP70" s="109" t="n">
        <v>378416</v>
      </c>
      <c r="AQ70" s="109" t="n">
        <v>377978</v>
      </c>
      <c r="AR70" s="109" t="n">
        <v>375656</v>
      </c>
      <c r="AS70" s="109" t="n">
        <v>371047</v>
      </c>
      <c r="AT70" s="109" t="n">
        <v>365284</v>
      </c>
      <c r="AU70" s="109" t="n">
        <v>356555</v>
      </c>
      <c r="AV70" s="109" t="n">
        <v>349404</v>
      </c>
      <c r="AW70" s="109" t="n">
        <v>340310</v>
      </c>
      <c r="AX70" s="109" t="n">
        <v>295364</v>
      </c>
      <c r="AY70" s="109" t="n">
        <v>275774</v>
      </c>
      <c r="AZ70" s="109" t="n">
        <v>257327</v>
      </c>
      <c r="BA70" s="109" t="n">
        <v>232403</v>
      </c>
      <c r="BB70" s="109" t="n">
        <v>197556</v>
      </c>
      <c r="BC70" s="109" t="n">
        <v>150363</v>
      </c>
      <c r="BD70" s="109" t="n">
        <v>122681</v>
      </c>
      <c r="BE70" s="109" t="n">
        <v>104679</v>
      </c>
      <c r="BF70" s="109" t="n">
        <v>93366</v>
      </c>
      <c r="BG70" s="109" t="n">
        <v>8454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4713405</v>
      </c>
      <c r="E71" s="109" t="n">
        <v>62</v>
      </c>
      <c r="F71" s="109" t="n">
        <v>553</v>
      </c>
      <c r="G71" s="109" t="n">
        <v>1136</v>
      </c>
      <c r="H71" s="109" t="n">
        <v>10195</v>
      </c>
      <c r="I71" s="109" t="n">
        <v>64634</v>
      </c>
      <c r="J71" s="109" t="n">
        <v>77075</v>
      </c>
      <c r="K71" s="109" t="n">
        <v>119180</v>
      </c>
      <c r="L71" s="109" t="n">
        <v>139452</v>
      </c>
      <c r="M71" s="109" t="n">
        <v>246774</v>
      </c>
      <c r="N71" s="109" t="n">
        <v>267471</v>
      </c>
      <c r="O71" s="109" t="n">
        <v>295550</v>
      </c>
      <c r="P71" s="109" t="n">
        <v>305941</v>
      </c>
      <c r="Q71" s="109" t="n">
        <v>306750</v>
      </c>
      <c r="R71" s="109" t="n">
        <v>310135</v>
      </c>
      <c r="S71" s="109" t="n">
        <v>312507</v>
      </c>
      <c r="T71" s="109" t="n">
        <v>314220</v>
      </c>
      <c r="U71" s="109" t="n">
        <v>314680</v>
      </c>
      <c r="V71" s="109" t="n">
        <v>315929</v>
      </c>
      <c r="W71" s="109" t="n">
        <v>320624</v>
      </c>
      <c r="X71" s="109" t="n">
        <v>322633</v>
      </c>
      <c r="Y71" s="109" t="n">
        <v>327587</v>
      </c>
      <c r="Z71" s="109" t="n">
        <v>331903</v>
      </c>
      <c r="AA71" s="109" t="n">
        <v>333808</v>
      </c>
      <c r="AB71" s="109" t="n">
        <v>337277</v>
      </c>
      <c r="AC71" s="109" t="n">
        <v>340775</v>
      </c>
      <c r="AD71" s="109" t="n">
        <v>343234</v>
      </c>
      <c r="AE71" s="109" t="n">
        <v>347371</v>
      </c>
      <c r="AF71" s="109" t="n">
        <v>347298</v>
      </c>
      <c r="AG71" s="109" t="n">
        <v>350856</v>
      </c>
      <c r="AH71" s="109" t="n">
        <v>355607</v>
      </c>
      <c r="AI71" s="109" t="n">
        <v>359928</v>
      </c>
      <c r="AJ71" s="109" t="n">
        <v>367254</v>
      </c>
      <c r="AK71" s="109" t="n">
        <v>368010</v>
      </c>
      <c r="AL71" s="109" t="n">
        <v>372056</v>
      </c>
      <c r="AM71" s="109" t="n">
        <v>375764</v>
      </c>
      <c r="AN71" s="109" t="n">
        <v>378530</v>
      </c>
      <c r="AO71" s="109" t="n">
        <v>376561</v>
      </c>
      <c r="AP71" s="109" t="n">
        <v>375338</v>
      </c>
      <c r="AQ71" s="109" t="n">
        <v>374803</v>
      </c>
      <c r="AR71" s="109" t="n">
        <v>372501</v>
      </c>
      <c r="AS71" s="109" t="n">
        <v>367640</v>
      </c>
      <c r="AT71" s="109" t="n">
        <v>361522</v>
      </c>
      <c r="AU71" s="109" t="n">
        <v>352278</v>
      </c>
      <c r="AV71" s="109" t="n">
        <v>344520</v>
      </c>
      <c r="AW71" s="109" t="n">
        <v>334671</v>
      </c>
      <c r="AX71" s="109" t="n">
        <v>289730</v>
      </c>
      <c r="AY71" s="109" t="n">
        <v>270070</v>
      </c>
      <c r="AZ71" s="109" t="n">
        <v>251310</v>
      </c>
      <c r="BA71" s="109" t="n">
        <v>226413</v>
      </c>
      <c r="BB71" s="109" t="n">
        <v>192109</v>
      </c>
      <c r="BC71" s="109" t="n">
        <v>146066</v>
      </c>
      <c r="BD71" s="109" t="n">
        <v>119202</v>
      </c>
      <c r="BE71" s="109" t="n">
        <v>102039</v>
      </c>
      <c r="BF71" s="109" t="n">
        <v>91506</v>
      </c>
      <c r="BG71" s="109" t="n">
        <v>8237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4503431</v>
      </c>
      <c r="E72" s="109" t="n">
        <v>61</v>
      </c>
      <c r="F72" s="109" t="n">
        <v>547</v>
      </c>
      <c r="G72" s="109" t="n">
        <v>1123</v>
      </c>
      <c r="H72" s="109" t="n">
        <v>10081</v>
      </c>
      <c r="I72" s="109" t="n">
        <v>63934</v>
      </c>
      <c r="J72" s="109" t="n">
        <v>76250</v>
      </c>
      <c r="K72" s="109" t="n">
        <v>117900</v>
      </c>
      <c r="L72" s="109" t="n">
        <v>137892</v>
      </c>
      <c r="M72" s="109" t="n">
        <v>243927</v>
      </c>
      <c r="N72" s="109" t="n">
        <v>264247</v>
      </c>
      <c r="O72" s="109" t="n">
        <v>291795</v>
      </c>
      <c r="P72" s="109" t="n">
        <v>301806</v>
      </c>
      <c r="Q72" s="109" t="n">
        <v>302331</v>
      </c>
      <c r="R72" s="109" t="n">
        <v>305363</v>
      </c>
      <c r="S72" s="109" t="n">
        <v>307403</v>
      </c>
      <c r="T72" s="109" t="n">
        <v>308804</v>
      </c>
      <c r="U72" s="109" t="n">
        <v>309016</v>
      </c>
      <c r="V72" s="109" t="n">
        <v>310042</v>
      </c>
      <c r="W72" s="109" t="n">
        <v>314491</v>
      </c>
      <c r="X72" s="109" t="n">
        <v>316420</v>
      </c>
      <c r="Y72" s="109" t="n">
        <v>321322</v>
      </c>
      <c r="Z72" s="109" t="n">
        <v>325684</v>
      </c>
      <c r="AA72" s="109" t="n">
        <v>327712</v>
      </c>
      <c r="AB72" s="109" t="n">
        <v>331398</v>
      </c>
      <c r="AC72" s="109" t="n">
        <v>335129</v>
      </c>
      <c r="AD72" s="109" t="n">
        <v>337863</v>
      </c>
      <c r="AE72" s="109" t="n">
        <v>342299</v>
      </c>
      <c r="AF72" s="109" t="n">
        <v>342586</v>
      </c>
      <c r="AG72" s="109" t="n">
        <v>346422</v>
      </c>
      <c r="AH72" s="109" t="n">
        <v>351404</v>
      </c>
      <c r="AI72" s="109" t="n">
        <v>355943</v>
      </c>
      <c r="AJ72" s="109" t="n">
        <v>363385</v>
      </c>
      <c r="AK72" s="109" t="n">
        <v>364286</v>
      </c>
      <c r="AL72" s="109" t="n">
        <v>368220</v>
      </c>
      <c r="AM72" s="109" t="n">
        <v>372302</v>
      </c>
      <c r="AN72" s="109" t="n">
        <v>375094</v>
      </c>
      <c r="AO72" s="109" t="n">
        <v>373224</v>
      </c>
      <c r="AP72" s="109" t="n">
        <v>371330</v>
      </c>
      <c r="AQ72" s="109" t="n">
        <v>371753</v>
      </c>
      <c r="AR72" s="109" t="n">
        <v>369368</v>
      </c>
      <c r="AS72" s="109" t="n">
        <v>364553</v>
      </c>
      <c r="AT72" s="109" t="n">
        <v>358207</v>
      </c>
      <c r="AU72" s="109" t="n">
        <v>348657</v>
      </c>
      <c r="AV72" s="109" t="n">
        <v>340372</v>
      </c>
      <c r="AW72" s="109" t="n">
        <v>329988</v>
      </c>
      <c r="AX72" s="109" t="n">
        <v>284954</v>
      </c>
      <c r="AY72" s="109" t="n">
        <v>265208</v>
      </c>
      <c r="AZ72" s="109" t="n">
        <v>246119</v>
      </c>
      <c r="BA72" s="109" t="n">
        <v>221122</v>
      </c>
      <c r="BB72" s="109" t="n">
        <v>187167</v>
      </c>
      <c r="BC72" s="109" t="n">
        <v>142041</v>
      </c>
      <c r="BD72" s="109" t="n">
        <v>115810</v>
      </c>
      <c r="BE72" s="109" t="n">
        <v>99147</v>
      </c>
      <c r="BF72" s="109" t="n">
        <v>89200</v>
      </c>
      <c r="BG72" s="109" t="n">
        <v>8072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4299774</v>
      </c>
      <c r="E73" s="109" t="n">
        <v>60</v>
      </c>
      <c r="F73" s="109" t="n">
        <v>540</v>
      </c>
      <c r="G73" s="109" t="n">
        <v>1109</v>
      </c>
      <c r="H73" s="109" t="n">
        <v>9964</v>
      </c>
      <c r="I73" s="109" t="n">
        <v>63220</v>
      </c>
      <c r="J73" s="109" t="n">
        <v>75421</v>
      </c>
      <c r="K73" s="109" t="n">
        <v>116632</v>
      </c>
      <c r="L73" s="109" t="n">
        <v>136358</v>
      </c>
      <c r="M73" s="109" t="n">
        <v>241161</v>
      </c>
      <c r="N73" s="109" t="n">
        <v>261170</v>
      </c>
      <c r="O73" s="109" t="n">
        <v>288253</v>
      </c>
      <c r="P73" s="109" t="n">
        <v>297950</v>
      </c>
      <c r="Q73" s="109" t="n">
        <v>298226</v>
      </c>
      <c r="R73" s="109" t="n">
        <v>300945</v>
      </c>
      <c r="S73" s="109" t="n">
        <v>302656</v>
      </c>
      <c r="T73" s="109" t="n">
        <v>303748</v>
      </c>
      <c r="U73" s="109" t="n">
        <v>303678</v>
      </c>
      <c r="V73" s="109" t="n">
        <v>304450</v>
      </c>
      <c r="W73" s="109" t="n">
        <v>308621</v>
      </c>
      <c r="X73" s="109" t="n">
        <v>310358</v>
      </c>
      <c r="Y73" s="109" t="n">
        <v>315125</v>
      </c>
      <c r="Z73" s="109" t="n">
        <v>319449</v>
      </c>
      <c r="AA73" s="109" t="n">
        <v>321566</v>
      </c>
      <c r="AB73" s="109" t="n">
        <v>325341</v>
      </c>
      <c r="AC73" s="109" t="n">
        <v>329281</v>
      </c>
      <c r="AD73" s="109" t="n">
        <v>332258</v>
      </c>
      <c r="AE73" s="109" t="n">
        <v>336937</v>
      </c>
      <c r="AF73" s="109" t="n">
        <v>337577</v>
      </c>
      <c r="AG73" s="109" t="n">
        <v>341715</v>
      </c>
      <c r="AH73" s="109" t="n">
        <v>346956</v>
      </c>
      <c r="AI73" s="109" t="n">
        <v>351729</v>
      </c>
      <c r="AJ73" s="109" t="n">
        <v>359355</v>
      </c>
      <c r="AK73" s="109" t="n">
        <v>360443</v>
      </c>
      <c r="AL73" s="109" t="n">
        <v>364494</v>
      </c>
      <c r="AM73" s="109" t="n">
        <v>368464</v>
      </c>
      <c r="AN73" s="109" t="n">
        <v>371638</v>
      </c>
      <c r="AO73" s="109" t="n">
        <v>369836</v>
      </c>
      <c r="AP73" s="109" t="n">
        <v>368039</v>
      </c>
      <c r="AQ73" s="109" t="n">
        <v>367780</v>
      </c>
      <c r="AR73" s="109" t="n">
        <v>366360</v>
      </c>
      <c r="AS73" s="109" t="n">
        <v>361486</v>
      </c>
      <c r="AT73" s="109" t="n">
        <v>355200</v>
      </c>
      <c r="AU73" s="109" t="n">
        <v>345465</v>
      </c>
      <c r="AV73" s="109" t="n">
        <v>336861</v>
      </c>
      <c r="AW73" s="109" t="n">
        <v>326011</v>
      </c>
      <c r="AX73" s="109" t="n">
        <v>280984</v>
      </c>
      <c r="AY73" s="109" t="n">
        <v>261122</v>
      </c>
      <c r="AZ73" s="109" t="n">
        <v>241698</v>
      </c>
      <c r="BA73" s="109" t="n">
        <v>216558</v>
      </c>
      <c r="BB73" s="109" t="n">
        <v>182805</v>
      </c>
      <c r="BC73" s="109" t="n">
        <v>138391</v>
      </c>
      <c r="BD73" s="109" t="n">
        <v>112634</v>
      </c>
      <c r="BE73" s="109" t="n">
        <v>96327</v>
      </c>
      <c r="BF73" s="109" t="n">
        <v>86674</v>
      </c>
      <c r="BG73" s="109" t="n">
        <v>7869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4102079</v>
      </c>
      <c r="E74" s="109" t="n">
        <v>60</v>
      </c>
      <c r="F74" s="109" t="n">
        <v>533</v>
      </c>
      <c r="G74" s="109" t="n">
        <v>1096</v>
      </c>
      <c r="H74" s="109" t="n">
        <v>9844</v>
      </c>
      <c r="I74" s="109" t="n">
        <v>62488</v>
      </c>
      <c r="J74" s="109" t="n">
        <v>74577</v>
      </c>
      <c r="K74" s="109" t="n">
        <v>115359</v>
      </c>
      <c r="L74" s="109" t="n">
        <v>134838</v>
      </c>
      <c r="M74" s="109" t="n">
        <v>238446</v>
      </c>
      <c r="N74" s="109" t="n">
        <v>258184</v>
      </c>
      <c r="O74" s="109" t="n">
        <v>284876</v>
      </c>
      <c r="P74" s="109" t="n">
        <v>294317</v>
      </c>
      <c r="Q74" s="109" t="n">
        <v>294401</v>
      </c>
      <c r="R74" s="109" t="n">
        <v>296842</v>
      </c>
      <c r="S74" s="109" t="n">
        <v>298262</v>
      </c>
      <c r="T74" s="109" t="n">
        <v>299045</v>
      </c>
      <c r="U74" s="109" t="n">
        <v>298695</v>
      </c>
      <c r="V74" s="109" t="n">
        <v>299181</v>
      </c>
      <c r="W74" s="109" t="n">
        <v>303045</v>
      </c>
      <c r="X74" s="109" t="n">
        <v>304556</v>
      </c>
      <c r="Y74" s="109" t="n">
        <v>309082</v>
      </c>
      <c r="Z74" s="109" t="n">
        <v>313284</v>
      </c>
      <c r="AA74" s="109" t="n">
        <v>315404</v>
      </c>
      <c r="AB74" s="109" t="n">
        <v>319234</v>
      </c>
      <c r="AC74" s="109" t="n">
        <v>323258</v>
      </c>
      <c r="AD74" s="109" t="n">
        <v>326456</v>
      </c>
      <c r="AE74" s="109" t="n">
        <v>331343</v>
      </c>
      <c r="AF74" s="109" t="n">
        <v>332284</v>
      </c>
      <c r="AG74" s="109" t="n">
        <v>336714</v>
      </c>
      <c r="AH74" s="109" t="n">
        <v>342236</v>
      </c>
      <c r="AI74" s="109" t="n">
        <v>347269</v>
      </c>
      <c r="AJ74" s="109" t="n">
        <v>355094</v>
      </c>
      <c r="AK74" s="109" t="n">
        <v>356439</v>
      </c>
      <c r="AL74" s="109" t="n">
        <v>360647</v>
      </c>
      <c r="AM74" s="109" t="n">
        <v>364734</v>
      </c>
      <c r="AN74" s="109" t="n">
        <v>367806</v>
      </c>
      <c r="AO74" s="109" t="n">
        <v>366426</v>
      </c>
      <c r="AP74" s="109" t="n">
        <v>364697</v>
      </c>
      <c r="AQ74" s="109" t="n">
        <v>364519</v>
      </c>
      <c r="AR74" s="109" t="n">
        <v>362446</v>
      </c>
      <c r="AS74" s="109" t="n">
        <v>358542</v>
      </c>
      <c r="AT74" s="109" t="n">
        <v>352213</v>
      </c>
      <c r="AU74" s="109" t="n">
        <v>342568</v>
      </c>
      <c r="AV74" s="109" t="n">
        <v>333767</v>
      </c>
      <c r="AW74" s="109" t="n">
        <v>322644</v>
      </c>
      <c r="AX74" s="109" t="n">
        <v>277608</v>
      </c>
      <c r="AY74" s="109" t="n">
        <v>257734</v>
      </c>
      <c r="AZ74" s="109" t="n">
        <v>237984</v>
      </c>
      <c r="BA74" s="109" t="n">
        <v>212671</v>
      </c>
      <c r="BB74" s="109" t="n">
        <v>179043</v>
      </c>
      <c r="BC74" s="109" t="n">
        <v>135169</v>
      </c>
      <c r="BD74" s="109" t="n">
        <v>109752</v>
      </c>
      <c r="BE74" s="109" t="n">
        <v>93687</v>
      </c>
      <c r="BF74" s="109" t="n">
        <v>84211</v>
      </c>
      <c r="BG74" s="109" t="n">
        <v>76468</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3909759</v>
      </c>
      <c r="E75" s="109" t="n">
        <v>59</v>
      </c>
      <c r="F75" s="109" t="n">
        <v>526</v>
      </c>
      <c r="G75" s="109" t="n">
        <v>1082</v>
      </c>
      <c r="H75" s="109" t="n">
        <v>9719</v>
      </c>
      <c r="I75" s="109" t="n">
        <v>61735</v>
      </c>
      <c r="J75" s="109" t="n">
        <v>73713</v>
      </c>
      <c r="K75" s="109" t="n">
        <v>114064</v>
      </c>
      <c r="L75" s="109" t="n">
        <v>133299</v>
      </c>
      <c r="M75" s="109" t="n">
        <v>235744</v>
      </c>
      <c r="N75" s="109" t="n">
        <v>255248</v>
      </c>
      <c r="O75" s="109" t="n">
        <v>281598</v>
      </c>
      <c r="P75" s="109" t="n">
        <v>290853</v>
      </c>
      <c r="Q75" s="109" t="n">
        <v>290798</v>
      </c>
      <c r="R75" s="109" t="n">
        <v>293017</v>
      </c>
      <c r="S75" s="109" t="n">
        <v>294180</v>
      </c>
      <c r="T75" s="109" t="n">
        <v>294690</v>
      </c>
      <c r="U75" s="109" t="n">
        <v>294060</v>
      </c>
      <c r="V75" s="109" t="n">
        <v>294262</v>
      </c>
      <c r="W75" s="109" t="n">
        <v>297791</v>
      </c>
      <c r="X75" s="109" t="n">
        <v>299043</v>
      </c>
      <c r="Y75" s="109" t="n">
        <v>303295</v>
      </c>
      <c r="Z75" s="109" t="n">
        <v>307270</v>
      </c>
      <c r="AA75" s="109" t="n">
        <v>309312</v>
      </c>
      <c r="AB75" s="109" t="n">
        <v>313112</v>
      </c>
      <c r="AC75" s="109" t="n">
        <v>317186</v>
      </c>
      <c r="AD75" s="109" t="n">
        <v>320481</v>
      </c>
      <c r="AE75" s="109" t="n">
        <v>325552</v>
      </c>
      <c r="AF75" s="109" t="n">
        <v>326764</v>
      </c>
      <c r="AG75" s="109" t="n">
        <v>331430</v>
      </c>
      <c r="AH75" s="109" t="n">
        <v>337220</v>
      </c>
      <c r="AI75" s="109" t="n">
        <v>342538</v>
      </c>
      <c r="AJ75" s="109" t="n">
        <v>350586</v>
      </c>
      <c r="AK75" s="109" t="n">
        <v>352207</v>
      </c>
      <c r="AL75" s="109" t="n">
        <v>356640</v>
      </c>
      <c r="AM75" s="109" t="n">
        <v>360884</v>
      </c>
      <c r="AN75" s="109" t="n">
        <v>364082</v>
      </c>
      <c r="AO75" s="109" t="n">
        <v>362647</v>
      </c>
      <c r="AP75" s="109" t="n">
        <v>361332</v>
      </c>
      <c r="AQ75" s="109" t="n">
        <v>361210</v>
      </c>
      <c r="AR75" s="109" t="n">
        <v>359230</v>
      </c>
      <c r="AS75" s="109" t="n">
        <v>354716</v>
      </c>
      <c r="AT75" s="109" t="n">
        <v>349343</v>
      </c>
      <c r="AU75" s="109" t="n">
        <v>339690</v>
      </c>
      <c r="AV75" s="109" t="n">
        <v>330962</v>
      </c>
      <c r="AW75" s="109" t="n">
        <v>319679</v>
      </c>
      <c r="AX75" s="109" t="n">
        <v>274743</v>
      </c>
      <c r="AY75" s="109" t="n">
        <v>254917</v>
      </c>
      <c r="AZ75" s="109" t="n">
        <v>234906</v>
      </c>
      <c r="BA75" s="109" t="n">
        <v>209407</v>
      </c>
      <c r="BB75" s="109" t="n">
        <v>175845</v>
      </c>
      <c r="BC75" s="109" t="n">
        <v>132390</v>
      </c>
      <c r="BD75" s="109" t="n">
        <v>107208</v>
      </c>
      <c r="BE75" s="109" t="n">
        <v>91291</v>
      </c>
      <c r="BF75" s="109" t="n">
        <v>81905</v>
      </c>
      <c r="BG75" s="109" t="n">
        <v>74297</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3722001</v>
      </c>
      <c r="E76" s="109" t="n">
        <v>58</v>
      </c>
      <c r="F76" s="109" t="n">
        <v>518</v>
      </c>
      <c r="G76" s="109" t="n">
        <v>1067</v>
      </c>
      <c r="H76" s="109" t="n">
        <v>9591</v>
      </c>
      <c r="I76" s="109" t="n">
        <v>60956</v>
      </c>
      <c r="J76" s="109" t="n">
        <v>72825</v>
      </c>
      <c r="K76" s="109" t="n">
        <v>112739</v>
      </c>
      <c r="L76" s="109" t="n">
        <v>131734</v>
      </c>
      <c r="M76" s="109" t="n">
        <v>233013</v>
      </c>
      <c r="N76" s="109" t="n">
        <v>252330</v>
      </c>
      <c r="O76" s="109" t="n">
        <v>278379</v>
      </c>
      <c r="P76" s="109" t="n">
        <v>287494</v>
      </c>
      <c r="Q76" s="109" t="n">
        <v>287364</v>
      </c>
      <c r="R76" s="109" t="n">
        <v>289415</v>
      </c>
      <c r="S76" s="109" t="n">
        <v>290375</v>
      </c>
      <c r="T76" s="109" t="n">
        <v>290645</v>
      </c>
      <c r="U76" s="109" t="n">
        <v>289767</v>
      </c>
      <c r="V76" s="109" t="n">
        <v>289686</v>
      </c>
      <c r="W76" s="109" t="n">
        <v>292885</v>
      </c>
      <c r="X76" s="109" t="n">
        <v>293850</v>
      </c>
      <c r="Y76" s="109" t="n">
        <v>297797</v>
      </c>
      <c r="Z76" s="109" t="n">
        <v>301512</v>
      </c>
      <c r="AA76" s="109" t="n">
        <v>303369</v>
      </c>
      <c r="AB76" s="109" t="n">
        <v>307060</v>
      </c>
      <c r="AC76" s="109" t="n">
        <v>311100</v>
      </c>
      <c r="AD76" s="109" t="n">
        <v>314458</v>
      </c>
      <c r="AE76" s="109" t="n">
        <v>319593</v>
      </c>
      <c r="AF76" s="109" t="n">
        <v>321050</v>
      </c>
      <c r="AG76" s="109" t="n">
        <v>325919</v>
      </c>
      <c r="AH76" s="109" t="n">
        <v>331923</v>
      </c>
      <c r="AI76" s="109" t="n">
        <v>337512</v>
      </c>
      <c r="AJ76" s="109" t="n">
        <v>345805</v>
      </c>
      <c r="AK76" s="109" t="n">
        <v>347731</v>
      </c>
      <c r="AL76" s="109" t="n">
        <v>352404</v>
      </c>
      <c r="AM76" s="109" t="n">
        <v>356873</v>
      </c>
      <c r="AN76" s="109" t="n">
        <v>360237</v>
      </c>
      <c r="AO76" s="109" t="n">
        <v>358972</v>
      </c>
      <c r="AP76" s="109" t="n">
        <v>357604</v>
      </c>
      <c r="AQ76" s="109" t="n">
        <v>357878</v>
      </c>
      <c r="AR76" s="109" t="n">
        <v>355969</v>
      </c>
      <c r="AS76" s="109" t="n">
        <v>351569</v>
      </c>
      <c r="AT76" s="109" t="n">
        <v>345625</v>
      </c>
      <c r="AU76" s="109" t="n">
        <v>336921</v>
      </c>
      <c r="AV76" s="109" t="n">
        <v>328175</v>
      </c>
      <c r="AW76" s="109" t="n">
        <v>316991</v>
      </c>
      <c r="AX76" s="109" t="n">
        <v>272217</v>
      </c>
      <c r="AY76" s="109" t="n">
        <v>252539</v>
      </c>
      <c r="AZ76" s="109" t="n">
        <v>232351</v>
      </c>
      <c r="BA76" s="109" t="n">
        <v>206703</v>
      </c>
      <c r="BB76" s="109" t="n">
        <v>173161</v>
      </c>
      <c r="BC76" s="109" t="n">
        <v>130026</v>
      </c>
      <c r="BD76" s="109" t="n">
        <v>105013</v>
      </c>
      <c r="BE76" s="109" t="n">
        <v>89177</v>
      </c>
      <c r="BF76" s="109" t="n">
        <v>79813</v>
      </c>
      <c r="BG76" s="109" t="n">
        <v>72263</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3538019</v>
      </c>
      <c r="E77" s="109" t="n">
        <v>57</v>
      </c>
      <c r="F77" s="109" t="n">
        <v>511</v>
      </c>
      <c r="G77" s="109" t="n">
        <v>1052</v>
      </c>
      <c r="H77" s="109" t="n">
        <v>9458</v>
      </c>
      <c r="I77" s="109" t="n">
        <v>60151</v>
      </c>
      <c r="J77" s="109" t="n">
        <v>71907</v>
      </c>
      <c r="K77" s="109" t="n">
        <v>111379</v>
      </c>
      <c r="L77" s="109" t="n">
        <v>130140</v>
      </c>
      <c r="M77" s="109" t="n">
        <v>230242</v>
      </c>
      <c r="N77" s="109" t="n">
        <v>249386</v>
      </c>
      <c r="O77" s="109" t="n">
        <v>275184</v>
      </c>
      <c r="P77" s="109" t="n">
        <v>284202</v>
      </c>
      <c r="Q77" s="109" t="n">
        <v>284042</v>
      </c>
      <c r="R77" s="109" t="n">
        <v>285984</v>
      </c>
      <c r="S77" s="109" t="n">
        <v>286794</v>
      </c>
      <c r="T77" s="109" t="n">
        <v>286877</v>
      </c>
      <c r="U77" s="109" t="n">
        <v>285783</v>
      </c>
      <c r="V77" s="109" t="n">
        <v>285450</v>
      </c>
      <c r="W77" s="109" t="n">
        <v>288324</v>
      </c>
      <c r="X77" s="109" t="n">
        <v>289001</v>
      </c>
      <c r="Y77" s="109" t="n">
        <v>292619</v>
      </c>
      <c r="Z77" s="109" t="n">
        <v>296042</v>
      </c>
      <c r="AA77" s="109" t="n">
        <v>297680</v>
      </c>
      <c r="AB77" s="109" t="n">
        <v>301158</v>
      </c>
      <c r="AC77" s="109" t="n">
        <v>305084</v>
      </c>
      <c r="AD77" s="109" t="n">
        <v>308422</v>
      </c>
      <c r="AE77" s="109" t="n">
        <v>313584</v>
      </c>
      <c r="AF77" s="109" t="n">
        <v>315171</v>
      </c>
      <c r="AG77" s="109" t="n">
        <v>320218</v>
      </c>
      <c r="AH77" s="109" t="n">
        <v>326401</v>
      </c>
      <c r="AI77" s="109" t="n">
        <v>332206</v>
      </c>
      <c r="AJ77" s="109" t="n">
        <v>340727</v>
      </c>
      <c r="AK77" s="109" t="n">
        <v>342983</v>
      </c>
      <c r="AL77" s="109" t="n">
        <v>347925</v>
      </c>
      <c r="AM77" s="109" t="n">
        <v>352634</v>
      </c>
      <c r="AN77" s="109" t="n">
        <v>356232</v>
      </c>
      <c r="AO77" s="109" t="n">
        <v>355179</v>
      </c>
      <c r="AP77" s="109" t="n">
        <v>353979</v>
      </c>
      <c r="AQ77" s="109" t="n">
        <v>354187</v>
      </c>
      <c r="AR77" s="109" t="n">
        <v>352686</v>
      </c>
      <c r="AS77" s="109" t="n">
        <v>348378</v>
      </c>
      <c r="AT77" s="109" t="n">
        <v>342560</v>
      </c>
      <c r="AU77" s="109" t="n">
        <v>333349</v>
      </c>
      <c r="AV77" s="109" t="n">
        <v>325497</v>
      </c>
      <c r="AW77" s="109" t="n">
        <v>314319</v>
      </c>
      <c r="AX77" s="109" t="n">
        <v>269920</v>
      </c>
      <c r="AY77" s="109" t="n">
        <v>250435</v>
      </c>
      <c r="AZ77" s="109" t="n">
        <v>230194</v>
      </c>
      <c r="BA77" s="109" t="n">
        <v>204460</v>
      </c>
      <c r="BB77" s="109" t="n">
        <v>170938</v>
      </c>
      <c r="BC77" s="109" t="n">
        <v>128042</v>
      </c>
      <c r="BD77" s="109" t="n">
        <v>103146</v>
      </c>
      <c r="BE77" s="109" t="n">
        <v>87353</v>
      </c>
      <c r="BF77" s="109" t="n">
        <v>77966</v>
      </c>
      <c r="BG77" s="109" t="n">
        <v>7041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3357008</v>
      </c>
      <c r="E78" s="109" t="n">
        <v>56</v>
      </c>
      <c r="F78" s="109" t="n">
        <v>503</v>
      </c>
      <c r="G78" s="109" t="n">
        <v>1037</v>
      </c>
      <c r="H78" s="109" t="n">
        <v>9323</v>
      </c>
      <c r="I78" s="109" t="n">
        <v>59323</v>
      </c>
      <c r="J78" s="109" t="n">
        <v>70961</v>
      </c>
      <c r="K78" s="109" t="n">
        <v>109976</v>
      </c>
      <c r="L78" s="109" t="n">
        <v>128515</v>
      </c>
      <c r="M78" s="109" t="n">
        <v>227428</v>
      </c>
      <c r="N78" s="109" t="n">
        <v>246409</v>
      </c>
      <c r="O78" s="109" t="n">
        <v>271971</v>
      </c>
      <c r="P78" s="109" t="n">
        <v>280941</v>
      </c>
      <c r="Q78" s="109" t="n">
        <v>280793</v>
      </c>
      <c r="R78" s="109" t="n">
        <v>282670</v>
      </c>
      <c r="S78" s="109" t="n">
        <v>283387</v>
      </c>
      <c r="T78" s="109" t="n">
        <v>283332</v>
      </c>
      <c r="U78" s="109" t="n">
        <v>282072</v>
      </c>
      <c r="V78" s="109" t="n">
        <v>281520</v>
      </c>
      <c r="W78" s="109" t="n">
        <v>284103</v>
      </c>
      <c r="X78" s="109" t="n">
        <v>284496</v>
      </c>
      <c r="Y78" s="109" t="n">
        <v>287786</v>
      </c>
      <c r="Z78" s="109" t="n">
        <v>290891</v>
      </c>
      <c r="AA78" s="109" t="n">
        <v>292276</v>
      </c>
      <c r="AB78" s="109" t="n">
        <v>295507</v>
      </c>
      <c r="AC78" s="109" t="n">
        <v>299218</v>
      </c>
      <c r="AD78" s="109" t="n">
        <v>302457</v>
      </c>
      <c r="AE78" s="109" t="n">
        <v>307564</v>
      </c>
      <c r="AF78" s="109" t="n">
        <v>309244</v>
      </c>
      <c r="AG78" s="109" t="n">
        <v>314352</v>
      </c>
      <c r="AH78" s="109" t="n">
        <v>320689</v>
      </c>
      <c r="AI78" s="109" t="n">
        <v>326676</v>
      </c>
      <c r="AJ78" s="109" t="n">
        <v>335368</v>
      </c>
      <c r="AK78" s="109" t="n">
        <v>337944</v>
      </c>
      <c r="AL78" s="109" t="n">
        <v>343174</v>
      </c>
      <c r="AM78" s="109" t="n">
        <v>348151</v>
      </c>
      <c r="AN78" s="109" t="n">
        <v>352000</v>
      </c>
      <c r="AO78" s="109" t="n">
        <v>351228</v>
      </c>
      <c r="AP78" s="109" t="n">
        <v>350236</v>
      </c>
      <c r="AQ78" s="109" t="n">
        <v>350597</v>
      </c>
      <c r="AR78" s="109" t="n">
        <v>349049</v>
      </c>
      <c r="AS78" s="109" t="n">
        <v>345165</v>
      </c>
      <c r="AT78" s="109" t="n">
        <v>339450</v>
      </c>
      <c r="AU78" s="109" t="n">
        <v>330395</v>
      </c>
      <c r="AV78" s="109" t="n">
        <v>322025</v>
      </c>
      <c r="AW78" s="109" t="n">
        <v>311753</v>
      </c>
      <c r="AX78" s="109" t="n">
        <v>267638</v>
      </c>
      <c r="AY78" s="109" t="n">
        <v>248467</v>
      </c>
      <c r="AZ78" s="109" t="n">
        <v>228287</v>
      </c>
      <c r="BA78" s="109" t="n">
        <v>202566</v>
      </c>
      <c r="BB78" s="109" t="n">
        <v>169098</v>
      </c>
      <c r="BC78" s="109" t="n">
        <v>126400</v>
      </c>
      <c r="BD78" s="109" t="n">
        <v>101579</v>
      </c>
      <c r="BE78" s="109" t="n">
        <v>85800</v>
      </c>
      <c r="BF78" s="109" t="n">
        <v>76372</v>
      </c>
      <c r="BG78" s="109" t="n">
        <v>6879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3178296</v>
      </c>
      <c r="E79" s="109" t="n">
        <v>55</v>
      </c>
      <c r="F79" s="109" t="n">
        <v>495</v>
      </c>
      <c r="G79" s="109" t="n">
        <v>1021</v>
      </c>
      <c r="H79" s="109" t="n">
        <v>9183</v>
      </c>
      <c r="I79" s="109" t="n">
        <v>58472</v>
      </c>
      <c r="J79" s="109" t="n">
        <v>69987</v>
      </c>
      <c r="K79" s="109" t="n">
        <v>108530</v>
      </c>
      <c r="L79" s="109" t="n">
        <v>126840</v>
      </c>
      <c r="M79" s="109" t="n">
        <v>224557</v>
      </c>
      <c r="N79" s="109" t="n">
        <v>243384</v>
      </c>
      <c r="O79" s="109" t="n">
        <v>268722</v>
      </c>
      <c r="P79" s="109" t="n">
        <v>277664</v>
      </c>
      <c r="Q79" s="109" t="n">
        <v>277576</v>
      </c>
      <c r="R79" s="109" t="n">
        <v>279427</v>
      </c>
      <c r="S79" s="109" t="n">
        <v>280097</v>
      </c>
      <c r="T79" s="109" t="n">
        <v>279961</v>
      </c>
      <c r="U79" s="109" t="n">
        <v>278583</v>
      </c>
      <c r="V79" s="109" t="n">
        <v>277862</v>
      </c>
      <c r="W79" s="109" t="n">
        <v>280189</v>
      </c>
      <c r="X79" s="109" t="n">
        <v>280327</v>
      </c>
      <c r="Y79" s="109" t="n">
        <v>283296</v>
      </c>
      <c r="Z79" s="109" t="n">
        <v>286083</v>
      </c>
      <c r="AA79" s="109" t="n">
        <v>287187</v>
      </c>
      <c r="AB79" s="109" t="n">
        <v>290140</v>
      </c>
      <c r="AC79" s="109" t="n">
        <v>293602</v>
      </c>
      <c r="AD79" s="109" t="n">
        <v>296640</v>
      </c>
      <c r="AE79" s="109" t="n">
        <v>301615</v>
      </c>
      <c r="AF79" s="109" t="n">
        <v>303307</v>
      </c>
      <c r="AG79" s="109" t="n">
        <v>308440</v>
      </c>
      <c r="AH79" s="109" t="n">
        <v>314814</v>
      </c>
      <c r="AI79" s="109" t="n">
        <v>320956</v>
      </c>
      <c r="AJ79" s="109" t="n">
        <v>329784</v>
      </c>
      <c r="AK79" s="109" t="n">
        <v>332627</v>
      </c>
      <c r="AL79" s="109" t="n">
        <v>338132</v>
      </c>
      <c r="AM79" s="109" t="n">
        <v>343397</v>
      </c>
      <c r="AN79" s="109" t="n">
        <v>347524</v>
      </c>
      <c r="AO79" s="109" t="n">
        <v>347053</v>
      </c>
      <c r="AP79" s="109" t="n">
        <v>346337</v>
      </c>
      <c r="AQ79" s="109" t="n">
        <v>346890</v>
      </c>
      <c r="AR79" s="109" t="n">
        <v>345510</v>
      </c>
      <c r="AS79" s="109" t="n">
        <v>341604</v>
      </c>
      <c r="AT79" s="109" t="n">
        <v>336316</v>
      </c>
      <c r="AU79" s="109" t="n">
        <v>327394</v>
      </c>
      <c r="AV79" s="109" t="n">
        <v>319174</v>
      </c>
      <c r="AW79" s="109" t="n">
        <v>308422</v>
      </c>
      <c r="AX79" s="109" t="n">
        <v>265450</v>
      </c>
      <c r="AY79" s="109" t="n">
        <v>246511</v>
      </c>
      <c r="AZ79" s="109" t="n">
        <v>226501</v>
      </c>
      <c r="BA79" s="109" t="n">
        <v>200892</v>
      </c>
      <c r="BB79" s="109" t="n">
        <v>167547</v>
      </c>
      <c r="BC79" s="109" t="n">
        <v>125039</v>
      </c>
      <c r="BD79" s="109" t="n">
        <v>100280</v>
      </c>
      <c r="BE79" s="109" t="n">
        <v>84497</v>
      </c>
      <c r="BF79" s="109" t="n">
        <v>75016</v>
      </c>
      <c r="BG79" s="109" t="n">
        <v>67385</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3001395</v>
      </c>
      <c r="E80" s="109" t="n">
        <v>54</v>
      </c>
      <c r="F80" s="109" t="n">
        <v>487</v>
      </c>
      <c r="G80" s="109" t="n">
        <v>1005</v>
      </c>
      <c r="H80" s="109" t="n">
        <v>9042</v>
      </c>
      <c r="I80" s="109" t="n">
        <v>57600</v>
      </c>
      <c r="J80" s="109" t="n">
        <v>68988</v>
      </c>
      <c r="K80" s="109" t="n">
        <v>107044</v>
      </c>
      <c r="L80" s="109" t="n">
        <v>125135</v>
      </c>
      <c r="M80" s="109" t="n">
        <v>221616</v>
      </c>
      <c r="N80" s="109" t="n">
        <v>240310</v>
      </c>
      <c r="O80" s="109" t="n">
        <v>265431</v>
      </c>
      <c r="P80" s="109" t="n">
        <v>274359</v>
      </c>
      <c r="Q80" s="109" t="n">
        <v>274352</v>
      </c>
      <c r="R80" s="109" t="n">
        <v>276225</v>
      </c>
      <c r="S80" s="109" t="n">
        <v>276884</v>
      </c>
      <c r="T80" s="109" t="n">
        <v>276710</v>
      </c>
      <c r="U80" s="109" t="n">
        <v>275268</v>
      </c>
      <c r="V80" s="109" t="n">
        <v>274424</v>
      </c>
      <c r="W80" s="109" t="n">
        <v>276548</v>
      </c>
      <c r="X80" s="109" t="n">
        <v>276464</v>
      </c>
      <c r="Y80" s="109" t="n">
        <v>279143</v>
      </c>
      <c r="Z80" s="109" t="n">
        <v>281618</v>
      </c>
      <c r="AA80" s="109" t="n">
        <v>282440</v>
      </c>
      <c r="AB80" s="109" t="n">
        <v>285087</v>
      </c>
      <c r="AC80" s="109" t="n">
        <v>288268</v>
      </c>
      <c r="AD80" s="109" t="n">
        <v>291072</v>
      </c>
      <c r="AE80" s="109" t="n">
        <v>295815</v>
      </c>
      <c r="AF80" s="109" t="n">
        <v>297440</v>
      </c>
      <c r="AG80" s="109" t="n">
        <v>302519</v>
      </c>
      <c r="AH80" s="109" t="n">
        <v>308892</v>
      </c>
      <c r="AI80" s="109" t="n">
        <v>315075</v>
      </c>
      <c r="AJ80" s="109" t="n">
        <v>324010</v>
      </c>
      <c r="AK80" s="109" t="n">
        <v>327086</v>
      </c>
      <c r="AL80" s="109" t="n">
        <v>332812</v>
      </c>
      <c r="AM80" s="109" t="n">
        <v>338351</v>
      </c>
      <c r="AN80" s="109" t="n">
        <v>342777</v>
      </c>
      <c r="AO80" s="109" t="n">
        <v>342637</v>
      </c>
      <c r="AP80" s="109" t="n">
        <v>342217</v>
      </c>
      <c r="AQ80" s="109" t="n">
        <v>343028</v>
      </c>
      <c r="AR80" s="109" t="n">
        <v>341857</v>
      </c>
      <c r="AS80" s="109" t="n">
        <v>338140</v>
      </c>
      <c r="AT80" s="109" t="n">
        <v>332844</v>
      </c>
      <c r="AU80" s="109" t="n">
        <v>324365</v>
      </c>
      <c r="AV80" s="109" t="n">
        <v>316281</v>
      </c>
      <c r="AW80" s="109" t="n">
        <v>305696</v>
      </c>
      <c r="AX80" s="109" t="n">
        <v>262643</v>
      </c>
      <c r="AY80" s="109" t="n">
        <v>244531</v>
      </c>
      <c r="AZ80" s="109" t="n">
        <v>224726</v>
      </c>
      <c r="BA80" s="109" t="n">
        <v>199324</v>
      </c>
      <c r="BB80" s="109" t="n">
        <v>166175</v>
      </c>
      <c r="BC80" s="109" t="n">
        <v>123891</v>
      </c>
      <c r="BD80" s="109" t="n">
        <v>99203</v>
      </c>
      <c r="BE80" s="109" t="n">
        <v>83417</v>
      </c>
      <c r="BF80" s="109" t="n">
        <v>73878</v>
      </c>
      <c r="BG80" s="109" t="n">
        <v>6618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2825793</v>
      </c>
      <c r="E81" s="109" t="n">
        <v>53</v>
      </c>
      <c r="F81" s="109" t="n">
        <v>479</v>
      </c>
      <c r="G81" s="109" t="n">
        <v>989</v>
      </c>
      <c r="H81" s="109" t="n">
        <v>8895</v>
      </c>
      <c r="I81" s="109" t="n">
        <v>56708</v>
      </c>
      <c r="J81" s="109" t="n">
        <v>67957</v>
      </c>
      <c r="K81" s="109" t="n">
        <v>105507</v>
      </c>
      <c r="L81" s="109" t="n">
        <v>123315</v>
      </c>
      <c r="M81" s="109" t="n">
        <v>218567</v>
      </c>
      <c r="N81" s="109" t="n">
        <v>237120</v>
      </c>
      <c r="O81" s="109" t="n">
        <v>262052</v>
      </c>
      <c r="P81" s="109" t="n">
        <v>270986</v>
      </c>
      <c r="Q81" s="109" t="n">
        <v>271081</v>
      </c>
      <c r="R81" s="109" t="n">
        <v>272998</v>
      </c>
      <c r="S81" s="109" t="n">
        <v>273696</v>
      </c>
      <c r="T81" s="109" t="n">
        <v>273525</v>
      </c>
      <c r="U81" s="109" t="n">
        <v>272063</v>
      </c>
      <c r="V81" s="109" t="n">
        <v>271153</v>
      </c>
      <c r="W81" s="109" t="n">
        <v>273121</v>
      </c>
      <c r="X81" s="109" t="n">
        <v>272865</v>
      </c>
      <c r="Y81" s="109" t="n">
        <v>275291</v>
      </c>
      <c r="Z81" s="109" t="n">
        <v>277487</v>
      </c>
      <c r="AA81" s="109" t="n">
        <v>278027</v>
      </c>
      <c r="AB81" s="109" t="n">
        <v>280371</v>
      </c>
      <c r="AC81" s="109" t="n">
        <v>283245</v>
      </c>
      <c r="AD81" s="109" t="n">
        <v>285782</v>
      </c>
      <c r="AE81" s="109" t="n">
        <v>290261</v>
      </c>
      <c r="AF81" s="109" t="n">
        <v>291720</v>
      </c>
      <c r="AG81" s="109" t="n">
        <v>296667</v>
      </c>
      <c r="AH81" s="109" t="n">
        <v>302961</v>
      </c>
      <c r="AI81" s="109" t="n">
        <v>309148</v>
      </c>
      <c r="AJ81" s="109" t="n">
        <v>318073</v>
      </c>
      <c r="AK81" s="109" t="n">
        <v>321359</v>
      </c>
      <c r="AL81" s="109" t="n">
        <v>327269</v>
      </c>
      <c r="AM81" s="109" t="n">
        <v>333028</v>
      </c>
      <c r="AN81" s="109" t="n">
        <v>337739</v>
      </c>
      <c r="AO81" s="109" t="n">
        <v>337956</v>
      </c>
      <c r="AP81" s="109" t="n">
        <v>337860</v>
      </c>
      <c r="AQ81" s="109" t="n">
        <v>338948</v>
      </c>
      <c r="AR81" s="109" t="n">
        <v>338050</v>
      </c>
      <c r="AS81" s="109" t="n">
        <v>334564</v>
      </c>
      <c r="AT81" s="109" t="n">
        <v>329465</v>
      </c>
      <c r="AU81" s="109" t="n">
        <v>321014</v>
      </c>
      <c r="AV81" s="109" t="n">
        <v>313365</v>
      </c>
      <c r="AW81" s="109" t="n">
        <v>302928</v>
      </c>
      <c r="AX81" s="109" t="n">
        <v>260315</v>
      </c>
      <c r="AY81" s="109" t="n">
        <v>242383</v>
      </c>
      <c r="AZ81" s="109" t="n">
        <v>222925</v>
      </c>
      <c r="BA81" s="109" t="n">
        <v>197765</v>
      </c>
      <c r="BB81" s="109" t="n">
        <v>164887</v>
      </c>
      <c r="BC81" s="109" t="n">
        <v>122876</v>
      </c>
      <c r="BD81" s="109" t="n">
        <v>98293</v>
      </c>
      <c r="BE81" s="109" t="n">
        <v>82521</v>
      </c>
      <c r="BF81" s="109" t="n">
        <v>72933</v>
      </c>
      <c r="BG81" s="109" t="n">
        <v>6518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2651059</v>
      </c>
      <c r="E82" s="109" t="n">
        <v>52</v>
      </c>
      <c r="F82" s="109" t="n">
        <v>471</v>
      </c>
      <c r="G82" s="109" t="n">
        <v>973</v>
      </c>
      <c r="H82" s="109" t="n">
        <v>8750</v>
      </c>
      <c r="I82" s="109" t="n">
        <v>55796</v>
      </c>
      <c r="J82" s="109" t="n">
        <v>66911</v>
      </c>
      <c r="K82" s="109" t="n">
        <v>103937</v>
      </c>
      <c r="L82" s="109" t="n">
        <v>121522</v>
      </c>
      <c r="M82" s="109" t="n">
        <v>215391</v>
      </c>
      <c r="N82" s="109" t="n">
        <v>233865</v>
      </c>
      <c r="O82" s="109" t="n">
        <v>258590</v>
      </c>
      <c r="P82" s="109" t="n">
        <v>267554</v>
      </c>
      <c r="Q82" s="109" t="n">
        <v>267767</v>
      </c>
      <c r="R82" s="109" t="n">
        <v>269746</v>
      </c>
      <c r="S82" s="109" t="n">
        <v>270503</v>
      </c>
      <c r="T82" s="109" t="n">
        <v>270379</v>
      </c>
      <c r="U82" s="109" t="n">
        <v>268935</v>
      </c>
      <c r="V82" s="109" t="n">
        <v>268000</v>
      </c>
      <c r="W82" s="109" t="n">
        <v>269869</v>
      </c>
      <c r="X82" s="109" t="n">
        <v>269488</v>
      </c>
      <c r="Y82" s="109" t="n">
        <v>271709</v>
      </c>
      <c r="Z82" s="109" t="n">
        <v>273659</v>
      </c>
      <c r="AA82" s="109" t="n">
        <v>273950</v>
      </c>
      <c r="AB82" s="109" t="n">
        <v>275992</v>
      </c>
      <c r="AC82" s="109" t="n">
        <v>278561</v>
      </c>
      <c r="AD82" s="109" t="n">
        <v>280803</v>
      </c>
      <c r="AE82" s="109" t="n">
        <v>284987</v>
      </c>
      <c r="AF82" s="109" t="n">
        <v>286244</v>
      </c>
      <c r="AG82" s="109" t="n">
        <v>290963</v>
      </c>
      <c r="AH82" s="109" t="n">
        <v>297101</v>
      </c>
      <c r="AI82" s="109" t="n">
        <v>303212</v>
      </c>
      <c r="AJ82" s="109" t="n">
        <v>312090</v>
      </c>
      <c r="AK82" s="109" t="n">
        <v>315472</v>
      </c>
      <c r="AL82" s="109" t="n">
        <v>321538</v>
      </c>
      <c r="AM82" s="109" t="n">
        <v>327481</v>
      </c>
      <c r="AN82" s="109" t="n">
        <v>332425</v>
      </c>
      <c r="AO82" s="109" t="n">
        <v>332988</v>
      </c>
      <c r="AP82" s="109" t="n">
        <v>333242</v>
      </c>
      <c r="AQ82" s="109" t="n">
        <v>334634</v>
      </c>
      <c r="AR82" s="109" t="n">
        <v>334028</v>
      </c>
      <c r="AS82" s="109" t="n">
        <v>330836</v>
      </c>
      <c r="AT82" s="109" t="n">
        <v>325976</v>
      </c>
      <c r="AU82" s="109" t="n">
        <v>317750</v>
      </c>
      <c r="AV82" s="109" t="n">
        <v>310130</v>
      </c>
      <c r="AW82" s="109" t="n">
        <v>300139</v>
      </c>
      <c r="AX82" s="109" t="n">
        <v>257956</v>
      </c>
      <c r="AY82" s="109" t="n">
        <v>240243</v>
      </c>
      <c r="AZ82" s="109" t="n">
        <v>220986</v>
      </c>
      <c r="BA82" s="109" t="n">
        <v>196183</v>
      </c>
      <c r="BB82" s="109" t="n">
        <v>163607</v>
      </c>
      <c r="BC82" s="109" t="n">
        <v>121923</v>
      </c>
      <c r="BD82" s="109" t="n">
        <v>97487</v>
      </c>
      <c r="BE82" s="109" t="n">
        <v>81764</v>
      </c>
      <c r="BF82" s="109" t="n">
        <v>72150</v>
      </c>
      <c r="BG82" s="109" t="n">
        <v>64352</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2476983</v>
      </c>
      <c r="E83" s="109" t="n">
        <v>52</v>
      </c>
      <c r="F83" s="109" t="n">
        <v>464</v>
      </c>
      <c r="G83" s="109" t="n">
        <v>957</v>
      </c>
      <c r="H83" s="109" t="n">
        <v>8605</v>
      </c>
      <c r="I83" s="109" t="n">
        <v>54889</v>
      </c>
      <c r="J83" s="109" t="n">
        <v>65846</v>
      </c>
      <c r="K83" s="109" t="n">
        <v>102345</v>
      </c>
      <c r="L83" s="109" t="n">
        <v>119711</v>
      </c>
      <c r="M83" s="109" t="n">
        <v>212267</v>
      </c>
      <c r="N83" s="109" t="n">
        <v>230492</v>
      </c>
      <c r="O83" s="109" t="n">
        <v>255063</v>
      </c>
      <c r="P83" s="109" t="n">
        <v>264044</v>
      </c>
      <c r="Q83" s="109" t="n">
        <v>264400</v>
      </c>
      <c r="R83" s="109" t="n">
        <v>266457</v>
      </c>
      <c r="S83" s="109" t="n">
        <v>267289</v>
      </c>
      <c r="T83" s="109" t="n">
        <v>267231</v>
      </c>
      <c r="U83" s="109" t="n">
        <v>265848</v>
      </c>
      <c r="V83" s="109" t="n">
        <v>264924</v>
      </c>
      <c r="W83" s="109" t="n">
        <v>266736</v>
      </c>
      <c r="X83" s="109" t="n">
        <v>266284</v>
      </c>
      <c r="Y83" s="109" t="n">
        <v>268349</v>
      </c>
      <c r="Z83" s="109" t="n">
        <v>270101</v>
      </c>
      <c r="AA83" s="109" t="n">
        <v>270173</v>
      </c>
      <c r="AB83" s="109" t="n">
        <v>271946</v>
      </c>
      <c r="AC83" s="109" t="n">
        <v>274212</v>
      </c>
      <c r="AD83" s="109" t="n">
        <v>276160</v>
      </c>
      <c r="AE83" s="109" t="n">
        <v>280022</v>
      </c>
      <c r="AF83" s="109" t="n">
        <v>281043</v>
      </c>
      <c r="AG83" s="109" t="n">
        <v>285502</v>
      </c>
      <c r="AH83" s="109" t="n">
        <v>291390</v>
      </c>
      <c r="AI83" s="109" t="n">
        <v>297349</v>
      </c>
      <c r="AJ83" s="109" t="n">
        <v>306099</v>
      </c>
      <c r="AK83" s="109" t="n">
        <v>309538</v>
      </c>
      <c r="AL83" s="109" t="n">
        <v>315648</v>
      </c>
      <c r="AM83" s="109" t="n">
        <v>321747</v>
      </c>
      <c r="AN83" s="109" t="n">
        <v>326888</v>
      </c>
      <c r="AO83" s="109" t="n">
        <v>327747</v>
      </c>
      <c r="AP83" s="109" t="n">
        <v>328342</v>
      </c>
      <c r="AQ83" s="109" t="n">
        <v>330061</v>
      </c>
      <c r="AR83" s="109" t="n">
        <v>329777</v>
      </c>
      <c r="AS83" s="109" t="n">
        <v>326898</v>
      </c>
      <c r="AT83" s="109" t="n">
        <v>322339</v>
      </c>
      <c r="AU83" s="109" t="n">
        <v>314378</v>
      </c>
      <c r="AV83" s="109" t="n">
        <v>306987</v>
      </c>
      <c r="AW83" s="109" t="n">
        <v>297041</v>
      </c>
      <c r="AX83" s="109" t="n">
        <v>255571</v>
      </c>
      <c r="AY83" s="109" t="n">
        <v>238000</v>
      </c>
      <c r="AZ83" s="109" t="n">
        <v>219038</v>
      </c>
      <c r="BA83" s="109" t="n">
        <v>194485</v>
      </c>
      <c r="BB83" s="109" t="n">
        <v>162301</v>
      </c>
      <c r="BC83" s="109" t="n">
        <v>120975</v>
      </c>
      <c r="BD83" s="109" t="n">
        <v>96729</v>
      </c>
      <c r="BE83" s="109" t="n">
        <v>81094</v>
      </c>
      <c r="BF83" s="109" t="n">
        <v>71488</v>
      </c>
      <c r="BG83" s="109" t="n">
        <v>63661</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2303451</v>
      </c>
      <c r="E84" s="109" t="n">
        <v>51</v>
      </c>
      <c r="F84" s="109" t="n">
        <v>456</v>
      </c>
      <c r="G84" s="109" t="n">
        <v>941</v>
      </c>
      <c r="H84" s="109" t="n">
        <v>8461</v>
      </c>
      <c r="I84" s="109" t="n">
        <v>53980</v>
      </c>
      <c r="J84" s="109" t="n">
        <v>64781</v>
      </c>
      <c r="K84" s="109" t="n">
        <v>100727</v>
      </c>
      <c r="L84" s="109" t="n">
        <v>117887</v>
      </c>
      <c r="M84" s="109" t="n">
        <v>209119</v>
      </c>
      <c r="N84" s="109" t="n">
        <v>227169</v>
      </c>
      <c r="O84" s="109" t="n">
        <v>251418</v>
      </c>
      <c r="P84" s="109" t="n">
        <v>260470</v>
      </c>
      <c r="Q84" s="109" t="n">
        <v>260958</v>
      </c>
      <c r="R84" s="109" t="n">
        <v>263117</v>
      </c>
      <c r="S84" s="109" t="n">
        <v>264041</v>
      </c>
      <c r="T84" s="109" t="n">
        <v>264065</v>
      </c>
      <c r="U84" s="109" t="n">
        <v>262762</v>
      </c>
      <c r="V84" s="109" t="n">
        <v>261892</v>
      </c>
      <c r="W84" s="109" t="n">
        <v>263683</v>
      </c>
      <c r="X84" s="109" t="n">
        <v>263200</v>
      </c>
      <c r="Y84" s="109" t="n">
        <v>265164</v>
      </c>
      <c r="Z84" s="109" t="n">
        <v>266765</v>
      </c>
      <c r="AA84" s="109" t="n">
        <v>266664</v>
      </c>
      <c r="AB84" s="109" t="n">
        <v>268201</v>
      </c>
      <c r="AC84" s="109" t="n">
        <v>270195</v>
      </c>
      <c r="AD84" s="109" t="n">
        <v>271850</v>
      </c>
      <c r="AE84" s="109" t="n">
        <v>275394</v>
      </c>
      <c r="AF84" s="109" t="n">
        <v>276149</v>
      </c>
      <c r="AG84" s="109" t="n">
        <v>280316</v>
      </c>
      <c r="AH84" s="109" t="n">
        <v>285922</v>
      </c>
      <c r="AI84" s="109" t="n">
        <v>291634</v>
      </c>
      <c r="AJ84" s="109" t="n">
        <v>300182</v>
      </c>
      <c r="AK84" s="109" t="n">
        <v>303598</v>
      </c>
      <c r="AL84" s="109" t="n">
        <v>309713</v>
      </c>
      <c r="AM84" s="109" t="n">
        <v>315854</v>
      </c>
      <c r="AN84" s="109" t="n">
        <v>321165</v>
      </c>
      <c r="AO84" s="109" t="n">
        <v>322288</v>
      </c>
      <c r="AP84" s="109" t="n">
        <v>323173</v>
      </c>
      <c r="AQ84" s="109" t="n">
        <v>325209</v>
      </c>
      <c r="AR84" s="109" t="n">
        <v>325270</v>
      </c>
      <c r="AS84" s="109" t="n">
        <v>322735</v>
      </c>
      <c r="AT84" s="109" t="n">
        <v>318498</v>
      </c>
      <c r="AU84" s="109" t="n">
        <v>310863</v>
      </c>
      <c r="AV84" s="109" t="n">
        <v>303743</v>
      </c>
      <c r="AW84" s="109" t="n">
        <v>294036</v>
      </c>
      <c r="AX84" s="109" t="n">
        <v>252930</v>
      </c>
      <c r="AY84" s="109" t="n">
        <v>235655</v>
      </c>
      <c r="AZ84" s="109" t="n">
        <v>216993</v>
      </c>
      <c r="BA84" s="109" t="n">
        <v>192773</v>
      </c>
      <c r="BB84" s="109" t="n">
        <v>160921</v>
      </c>
      <c r="BC84" s="109" t="n">
        <v>120009</v>
      </c>
      <c r="BD84" s="109" t="n">
        <v>95975</v>
      </c>
      <c r="BE84" s="109" t="n">
        <v>80463</v>
      </c>
      <c r="BF84" s="109" t="n">
        <v>70902</v>
      </c>
      <c r="BG84" s="109" t="n">
        <v>6307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2130394</v>
      </c>
      <c r="E85" s="109" t="n">
        <v>50</v>
      </c>
      <c r="F85" s="109" t="n">
        <v>448</v>
      </c>
      <c r="G85" s="109" t="n">
        <v>925</v>
      </c>
      <c r="H85" s="109" t="n">
        <v>8317</v>
      </c>
      <c r="I85" s="109" t="n">
        <v>53074</v>
      </c>
      <c r="J85" s="109" t="n">
        <v>63712</v>
      </c>
      <c r="K85" s="109" t="n">
        <v>99102</v>
      </c>
      <c r="L85" s="109" t="n">
        <v>116023</v>
      </c>
      <c r="M85" s="109" t="n">
        <v>205936</v>
      </c>
      <c r="N85" s="109" t="n">
        <v>223809</v>
      </c>
      <c r="O85" s="109" t="n">
        <v>247808</v>
      </c>
      <c r="P85" s="109" t="n">
        <v>256773</v>
      </c>
      <c r="Q85" s="109" t="n">
        <v>257446</v>
      </c>
      <c r="R85" s="109" t="n">
        <v>259700</v>
      </c>
      <c r="S85" s="109" t="n">
        <v>260740</v>
      </c>
      <c r="T85" s="109" t="n">
        <v>260863</v>
      </c>
      <c r="U85" s="109" t="n">
        <v>259656</v>
      </c>
      <c r="V85" s="109" t="n">
        <v>258858</v>
      </c>
      <c r="W85" s="109" t="n">
        <v>260671</v>
      </c>
      <c r="X85" s="109" t="n">
        <v>260194</v>
      </c>
      <c r="Y85" s="109" t="n">
        <v>262098</v>
      </c>
      <c r="Z85" s="109" t="n">
        <v>263603</v>
      </c>
      <c r="AA85" s="109" t="n">
        <v>263375</v>
      </c>
      <c r="AB85" s="109" t="n">
        <v>264722</v>
      </c>
      <c r="AC85" s="109" t="n">
        <v>266476</v>
      </c>
      <c r="AD85" s="109" t="n">
        <v>267870</v>
      </c>
      <c r="AE85" s="109" t="n">
        <v>271098</v>
      </c>
      <c r="AF85" s="109" t="n">
        <v>271585</v>
      </c>
      <c r="AG85" s="109" t="n">
        <v>275436</v>
      </c>
      <c r="AH85" s="109" t="n">
        <v>280730</v>
      </c>
      <c r="AI85" s="109" t="n">
        <v>286163</v>
      </c>
      <c r="AJ85" s="109" t="n">
        <v>294415</v>
      </c>
      <c r="AK85" s="109" t="n">
        <v>297730</v>
      </c>
      <c r="AL85" s="109" t="n">
        <v>303769</v>
      </c>
      <c r="AM85" s="109" t="n">
        <v>309915</v>
      </c>
      <c r="AN85" s="109" t="n">
        <v>315282</v>
      </c>
      <c r="AO85" s="109" t="n">
        <v>316645</v>
      </c>
      <c r="AP85" s="109" t="n">
        <v>317789</v>
      </c>
      <c r="AQ85" s="109" t="n">
        <v>320092</v>
      </c>
      <c r="AR85" s="109" t="n">
        <v>320489</v>
      </c>
      <c r="AS85" s="109" t="n">
        <v>318323</v>
      </c>
      <c r="AT85" s="109" t="n">
        <v>314437</v>
      </c>
      <c r="AU85" s="109" t="n">
        <v>307151</v>
      </c>
      <c r="AV85" s="109" t="n">
        <v>300361</v>
      </c>
      <c r="AW85" s="109" t="n">
        <v>290933</v>
      </c>
      <c r="AX85" s="109" t="n">
        <v>250357</v>
      </c>
      <c r="AY85" s="109" t="n">
        <v>233174</v>
      </c>
      <c r="AZ85" s="109" t="n">
        <v>214852</v>
      </c>
      <c r="BA85" s="109" t="n">
        <v>190975</v>
      </c>
      <c r="BB85" s="109" t="n">
        <v>159506</v>
      </c>
      <c r="BC85" s="109" t="n">
        <v>118989</v>
      </c>
      <c r="BD85" s="109" t="n">
        <v>95205</v>
      </c>
      <c r="BE85" s="109" t="n">
        <v>79835</v>
      </c>
      <c r="BF85" s="109" t="n">
        <v>70350</v>
      </c>
      <c r="BG85" s="109" t="n">
        <v>6256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1957789</v>
      </c>
      <c r="E86" s="109" t="n">
        <v>49</v>
      </c>
      <c r="F86" s="109" t="n">
        <v>440</v>
      </c>
      <c r="G86" s="109" t="n">
        <v>909</v>
      </c>
      <c r="H86" s="109" t="n">
        <v>8176</v>
      </c>
      <c r="I86" s="109" t="n">
        <v>52174</v>
      </c>
      <c r="J86" s="109" t="n">
        <v>62647</v>
      </c>
      <c r="K86" s="109" t="n">
        <v>97473</v>
      </c>
      <c r="L86" s="109" t="n">
        <v>114175</v>
      </c>
      <c r="M86" s="109" t="n">
        <v>202705</v>
      </c>
      <c r="N86" s="109" t="n">
        <v>220423</v>
      </c>
      <c r="O86" s="109" t="n">
        <v>244164</v>
      </c>
      <c r="P86" s="109" t="n">
        <v>253109</v>
      </c>
      <c r="Q86" s="109" t="n">
        <v>253823</v>
      </c>
      <c r="R86" s="109" t="n">
        <v>256219</v>
      </c>
      <c r="S86" s="109" t="n">
        <v>257367</v>
      </c>
      <c r="T86" s="109" t="n">
        <v>257613</v>
      </c>
      <c r="U86" s="109" t="n">
        <v>256517</v>
      </c>
      <c r="V86" s="109" t="n">
        <v>255808</v>
      </c>
      <c r="W86" s="109" t="n">
        <v>257661</v>
      </c>
      <c r="X86" s="109" t="n">
        <v>257231</v>
      </c>
      <c r="Y86" s="109" t="n">
        <v>259112</v>
      </c>
      <c r="Z86" s="109" t="n">
        <v>260562</v>
      </c>
      <c r="AA86" s="109" t="n">
        <v>260259</v>
      </c>
      <c r="AB86" s="109" t="n">
        <v>261461</v>
      </c>
      <c r="AC86" s="109" t="n">
        <v>263024</v>
      </c>
      <c r="AD86" s="109" t="n">
        <v>264187</v>
      </c>
      <c r="AE86" s="109" t="n">
        <v>267131</v>
      </c>
      <c r="AF86" s="109" t="n">
        <v>267351</v>
      </c>
      <c r="AG86" s="109" t="n">
        <v>270885</v>
      </c>
      <c r="AH86" s="109" t="n">
        <v>275844</v>
      </c>
      <c r="AI86" s="109" t="n">
        <v>280968</v>
      </c>
      <c r="AJ86" s="109" t="n">
        <v>288892</v>
      </c>
      <c r="AK86" s="109" t="n">
        <v>292012</v>
      </c>
      <c r="AL86" s="109" t="n">
        <v>297899</v>
      </c>
      <c r="AM86" s="109" t="n">
        <v>303968</v>
      </c>
      <c r="AN86" s="109" t="n">
        <v>309354</v>
      </c>
      <c r="AO86" s="109" t="n">
        <v>310845</v>
      </c>
      <c r="AP86" s="109" t="n">
        <v>312224</v>
      </c>
      <c r="AQ86" s="109" t="n">
        <v>314761</v>
      </c>
      <c r="AR86" s="109" t="n">
        <v>315447</v>
      </c>
      <c r="AS86" s="109" t="n">
        <v>313644</v>
      </c>
      <c r="AT86" s="109" t="n">
        <v>310135</v>
      </c>
      <c r="AU86" s="109" t="n">
        <v>303230</v>
      </c>
      <c r="AV86" s="109" t="n">
        <v>296787</v>
      </c>
      <c r="AW86" s="109" t="n">
        <v>287698</v>
      </c>
      <c r="AX86" s="109" t="n">
        <v>247699</v>
      </c>
      <c r="AY86" s="109" t="n">
        <v>230619</v>
      </c>
      <c r="AZ86" s="109" t="n">
        <v>212590</v>
      </c>
      <c r="BA86" s="109" t="n">
        <v>189090</v>
      </c>
      <c r="BB86" s="109" t="n">
        <v>158017</v>
      </c>
      <c r="BC86" s="109" t="n">
        <v>117943</v>
      </c>
      <c r="BD86" s="109" t="n">
        <v>94399</v>
      </c>
      <c r="BE86" s="109" t="n">
        <v>79194</v>
      </c>
      <c r="BF86" s="109" t="n">
        <v>69800</v>
      </c>
      <c r="BG86" s="109" t="n">
        <v>62072</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1785732</v>
      </c>
      <c r="E87" s="109" t="n">
        <v>48</v>
      </c>
      <c r="F87" s="109" t="n">
        <v>433</v>
      </c>
      <c r="G87" s="109" t="n">
        <v>894</v>
      </c>
      <c r="H87" s="109" t="n">
        <v>8038</v>
      </c>
      <c r="I87" s="109" t="n">
        <v>51289</v>
      </c>
      <c r="J87" s="109" t="n">
        <v>61589</v>
      </c>
      <c r="K87" s="109" t="n">
        <v>95850</v>
      </c>
      <c r="L87" s="109" t="n">
        <v>112334</v>
      </c>
      <c r="M87" s="109" t="n">
        <v>199505</v>
      </c>
      <c r="N87" s="109" t="n">
        <v>216992</v>
      </c>
      <c r="O87" s="109" t="n">
        <v>240493</v>
      </c>
      <c r="P87" s="109" t="n">
        <v>249408</v>
      </c>
      <c r="Q87" s="109" t="n">
        <v>250223</v>
      </c>
      <c r="R87" s="109" t="n">
        <v>252630</v>
      </c>
      <c r="S87" s="109" t="n">
        <v>253932</v>
      </c>
      <c r="T87" s="109" t="n">
        <v>254292</v>
      </c>
      <c r="U87" s="109" t="n">
        <v>253331</v>
      </c>
      <c r="V87" s="109" t="n">
        <v>252726</v>
      </c>
      <c r="W87" s="109" t="n">
        <v>254635</v>
      </c>
      <c r="X87" s="109" t="n">
        <v>254271</v>
      </c>
      <c r="Y87" s="109" t="n">
        <v>256170</v>
      </c>
      <c r="Z87" s="109" t="n">
        <v>257600</v>
      </c>
      <c r="AA87" s="109" t="n">
        <v>257262</v>
      </c>
      <c r="AB87" s="109" t="n">
        <v>258374</v>
      </c>
      <c r="AC87" s="109" t="n">
        <v>259789</v>
      </c>
      <c r="AD87" s="109" t="n">
        <v>260767</v>
      </c>
      <c r="AE87" s="109" t="n">
        <v>263460</v>
      </c>
      <c r="AF87" s="109" t="n">
        <v>263441</v>
      </c>
      <c r="AG87" s="109" t="n">
        <v>266664</v>
      </c>
      <c r="AH87" s="109" t="n">
        <v>271289</v>
      </c>
      <c r="AI87" s="109" t="n">
        <v>276079</v>
      </c>
      <c r="AJ87" s="109" t="n">
        <v>283649</v>
      </c>
      <c r="AK87" s="109" t="n">
        <v>286536</v>
      </c>
      <c r="AL87" s="109" t="n">
        <v>292178</v>
      </c>
      <c r="AM87" s="109" t="n">
        <v>298094</v>
      </c>
      <c r="AN87" s="109" t="n">
        <v>303418</v>
      </c>
      <c r="AO87" s="109" t="n">
        <v>305001</v>
      </c>
      <c r="AP87" s="109" t="n">
        <v>306506</v>
      </c>
      <c r="AQ87" s="109" t="n">
        <v>309252</v>
      </c>
      <c r="AR87" s="109" t="n">
        <v>310196</v>
      </c>
      <c r="AS87" s="109" t="n">
        <v>308708</v>
      </c>
      <c r="AT87" s="109" t="n">
        <v>305573</v>
      </c>
      <c r="AU87" s="109" t="n">
        <v>299075</v>
      </c>
      <c r="AV87" s="109" t="n">
        <v>293009</v>
      </c>
      <c r="AW87" s="109" t="n">
        <v>284279</v>
      </c>
      <c r="AX87" s="109" t="n">
        <v>244924</v>
      </c>
      <c r="AY87" s="109" t="n">
        <v>227960</v>
      </c>
      <c r="AZ87" s="109" t="n">
        <v>210256</v>
      </c>
      <c r="BA87" s="109" t="n">
        <v>187101</v>
      </c>
      <c r="BB87" s="109" t="n">
        <v>156451</v>
      </c>
      <c r="BC87" s="109" t="n">
        <v>116841</v>
      </c>
      <c r="BD87" s="109" t="n">
        <v>93565</v>
      </c>
      <c r="BE87" s="109" t="n">
        <v>78525</v>
      </c>
      <c r="BF87" s="109" t="n">
        <v>69239</v>
      </c>
      <c r="BG87" s="109" t="n">
        <v>61587</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1614381</v>
      </c>
      <c r="E88" s="109" t="n">
        <v>47</v>
      </c>
      <c r="F88" s="109" t="n">
        <v>426</v>
      </c>
      <c r="G88" s="109" t="n">
        <v>879</v>
      </c>
      <c r="H88" s="109" t="n">
        <v>7904</v>
      </c>
      <c r="I88" s="109" t="n">
        <v>50424</v>
      </c>
      <c r="J88" s="109" t="n">
        <v>60548</v>
      </c>
      <c r="K88" s="109" t="n">
        <v>94237</v>
      </c>
      <c r="L88" s="109" t="n">
        <v>110501</v>
      </c>
      <c r="M88" s="109" t="n">
        <v>196314</v>
      </c>
      <c r="N88" s="109" t="n">
        <v>213588</v>
      </c>
      <c r="O88" s="109" t="n">
        <v>236771</v>
      </c>
      <c r="P88" s="109" t="n">
        <v>245674</v>
      </c>
      <c r="Q88" s="109" t="n">
        <v>246581</v>
      </c>
      <c r="R88" s="109" t="n">
        <v>249061</v>
      </c>
      <c r="S88" s="109" t="n">
        <v>250389</v>
      </c>
      <c r="T88" s="109" t="n">
        <v>250910</v>
      </c>
      <c r="U88" s="109" t="n">
        <v>250076</v>
      </c>
      <c r="V88" s="109" t="n">
        <v>249598</v>
      </c>
      <c r="W88" s="109" t="n">
        <v>251577</v>
      </c>
      <c r="X88" s="109" t="n">
        <v>251295</v>
      </c>
      <c r="Y88" s="109" t="n">
        <v>253231</v>
      </c>
      <c r="Z88" s="109" t="n">
        <v>254682</v>
      </c>
      <c r="AA88" s="109" t="n">
        <v>254344</v>
      </c>
      <c r="AB88" s="109" t="n">
        <v>255404</v>
      </c>
      <c r="AC88" s="109" t="n">
        <v>256726</v>
      </c>
      <c r="AD88" s="109" t="n">
        <v>257564</v>
      </c>
      <c r="AE88" s="109" t="n">
        <v>260053</v>
      </c>
      <c r="AF88" s="109" t="n">
        <v>259823</v>
      </c>
      <c r="AG88" s="109" t="n">
        <v>262766</v>
      </c>
      <c r="AH88" s="109" t="n">
        <v>267063</v>
      </c>
      <c r="AI88" s="109" t="n">
        <v>271522</v>
      </c>
      <c r="AJ88" s="109" t="n">
        <v>278714</v>
      </c>
      <c r="AK88" s="109" t="n">
        <v>281337</v>
      </c>
      <c r="AL88" s="109" t="n">
        <v>286700</v>
      </c>
      <c r="AM88" s="109" t="n">
        <v>292370</v>
      </c>
      <c r="AN88" s="109" t="n">
        <v>297556</v>
      </c>
      <c r="AO88" s="109" t="n">
        <v>299150</v>
      </c>
      <c r="AP88" s="109" t="n">
        <v>300744</v>
      </c>
      <c r="AQ88" s="109" t="n">
        <v>303592</v>
      </c>
      <c r="AR88" s="109" t="n">
        <v>304769</v>
      </c>
      <c r="AS88" s="109" t="n">
        <v>303569</v>
      </c>
      <c r="AT88" s="109" t="n">
        <v>300763</v>
      </c>
      <c r="AU88" s="109" t="n">
        <v>294670</v>
      </c>
      <c r="AV88" s="109" t="n">
        <v>289005</v>
      </c>
      <c r="AW88" s="109" t="n">
        <v>280664</v>
      </c>
      <c r="AX88" s="109" t="n">
        <v>241995</v>
      </c>
      <c r="AY88" s="109" t="n">
        <v>225187</v>
      </c>
      <c r="AZ88" s="109" t="n">
        <v>207825</v>
      </c>
      <c r="BA88" s="109" t="n">
        <v>185045</v>
      </c>
      <c r="BB88" s="109" t="n">
        <v>154804</v>
      </c>
      <c r="BC88" s="109" t="n">
        <v>115684</v>
      </c>
      <c r="BD88" s="109" t="n">
        <v>92686</v>
      </c>
      <c r="BE88" s="109" t="n">
        <v>77830</v>
      </c>
      <c r="BF88" s="109" t="n">
        <v>68654</v>
      </c>
      <c r="BG88" s="109" t="n">
        <v>6109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1443920</v>
      </c>
      <c r="E89" s="109" t="n">
        <v>47</v>
      </c>
      <c r="F89" s="109" t="n">
        <v>419</v>
      </c>
      <c r="G89" s="109" t="n">
        <v>864</v>
      </c>
      <c r="H89" s="109" t="n">
        <v>7773</v>
      </c>
      <c r="I89" s="109" t="n">
        <v>49580</v>
      </c>
      <c r="J89" s="109" t="n">
        <v>59528</v>
      </c>
      <c r="K89" s="109" t="n">
        <v>92648</v>
      </c>
      <c r="L89" s="109" t="n">
        <v>108681</v>
      </c>
      <c r="M89" s="109" t="n">
        <v>193137</v>
      </c>
      <c r="N89" s="109" t="n">
        <v>210190</v>
      </c>
      <c r="O89" s="109" t="n">
        <v>233071</v>
      </c>
      <c r="P89" s="109" t="n">
        <v>241887</v>
      </c>
      <c r="Q89" s="109" t="n">
        <v>242902</v>
      </c>
      <c r="R89" s="109" t="n">
        <v>245449</v>
      </c>
      <c r="S89" s="109" t="n">
        <v>246865</v>
      </c>
      <c r="T89" s="109" t="n">
        <v>247421</v>
      </c>
      <c r="U89" s="109" t="n">
        <v>246760</v>
      </c>
      <c r="V89" s="109" t="n">
        <v>246400</v>
      </c>
      <c r="W89" s="109" t="n">
        <v>248472</v>
      </c>
      <c r="X89" s="109" t="n">
        <v>248286</v>
      </c>
      <c r="Y89" s="109" t="n">
        <v>250275</v>
      </c>
      <c r="Z89" s="109" t="n">
        <v>251767</v>
      </c>
      <c r="AA89" s="109" t="n">
        <v>251469</v>
      </c>
      <c r="AB89" s="109" t="n">
        <v>252514</v>
      </c>
      <c r="AC89" s="109" t="n">
        <v>253781</v>
      </c>
      <c r="AD89" s="109" t="n">
        <v>254531</v>
      </c>
      <c r="AE89" s="109" t="n">
        <v>256862</v>
      </c>
      <c r="AF89" s="109" t="n">
        <v>256466</v>
      </c>
      <c r="AG89" s="109" t="n">
        <v>259160</v>
      </c>
      <c r="AH89" s="109" t="n">
        <v>263161</v>
      </c>
      <c r="AI89" s="109" t="n">
        <v>267294</v>
      </c>
      <c r="AJ89" s="109" t="n">
        <v>274115</v>
      </c>
      <c r="AK89" s="109" t="n">
        <v>276444</v>
      </c>
      <c r="AL89" s="109" t="n">
        <v>281497</v>
      </c>
      <c r="AM89" s="109" t="n">
        <v>286888</v>
      </c>
      <c r="AN89" s="109" t="n">
        <v>291843</v>
      </c>
      <c r="AO89" s="109" t="n">
        <v>293371</v>
      </c>
      <c r="AP89" s="109" t="n">
        <v>294975</v>
      </c>
      <c r="AQ89" s="109" t="n">
        <v>297887</v>
      </c>
      <c r="AR89" s="109" t="n">
        <v>299193</v>
      </c>
      <c r="AS89" s="109" t="n">
        <v>298258</v>
      </c>
      <c r="AT89" s="109" t="n">
        <v>295754</v>
      </c>
      <c r="AU89" s="109" t="n">
        <v>290028</v>
      </c>
      <c r="AV89" s="109" t="n">
        <v>284757</v>
      </c>
      <c r="AW89" s="109" t="n">
        <v>276832</v>
      </c>
      <c r="AX89" s="109" t="n">
        <v>238902</v>
      </c>
      <c r="AY89" s="109" t="n">
        <v>222283</v>
      </c>
      <c r="AZ89" s="109" t="n">
        <v>205289</v>
      </c>
      <c r="BA89" s="109" t="n">
        <v>182904</v>
      </c>
      <c r="BB89" s="109" t="n">
        <v>153094</v>
      </c>
      <c r="BC89" s="109" t="n">
        <v>114465</v>
      </c>
      <c r="BD89" s="109" t="n">
        <v>91762</v>
      </c>
      <c r="BE89" s="109" t="n">
        <v>77098</v>
      </c>
      <c r="BF89" s="109" t="n">
        <v>68046</v>
      </c>
      <c r="BG89" s="109" t="n">
        <v>60575</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1274564</v>
      </c>
      <c r="E90" s="109" t="n">
        <v>46</v>
      </c>
      <c r="F90" s="109" t="n">
        <v>413</v>
      </c>
      <c r="G90" s="109" t="n">
        <v>851</v>
      </c>
      <c r="H90" s="109" t="n">
        <v>7648</v>
      </c>
      <c r="I90" s="109" t="n">
        <v>48761</v>
      </c>
      <c r="J90" s="109" t="n">
        <v>58532</v>
      </c>
      <c r="K90" s="109" t="n">
        <v>91089</v>
      </c>
      <c r="L90" s="109" t="n">
        <v>106886</v>
      </c>
      <c r="M90" s="109" t="n">
        <v>189980</v>
      </c>
      <c r="N90" s="109" t="n">
        <v>206805</v>
      </c>
      <c r="O90" s="109" t="n">
        <v>229374</v>
      </c>
      <c r="P90" s="109" t="n">
        <v>238116</v>
      </c>
      <c r="Q90" s="109" t="n">
        <v>239168</v>
      </c>
      <c r="R90" s="109" t="n">
        <v>241799</v>
      </c>
      <c r="S90" s="109" t="n">
        <v>243296</v>
      </c>
      <c r="T90" s="109" t="n">
        <v>243947</v>
      </c>
      <c r="U90" s="109" t="n">
        <v>243338</v>
      </c>
      <c r="V90" s="109" t="n">
        <v>243141</v>
      </c>
      <c r="W90" s="109" t="n">
        <v>245297</v>
      </c>
      <c r="X90" s="109" t="n">
        <v>245230</v>
      </c>
      <c r="Y90" s="109" t="n">
        <v>247286</v>
      </c>
      <c r="Z90" s="109" t="n">
        <v>248834</v>
      </c>
      <c r="AA90" s="109" t="n">
        <v>248597</v>
      </c>
      <c r="AB90" s="109" t="n">
        <v>249666</v>
      </c>
      <c r="AC90" s="109" t="n">
        <v>250914</v>
      </c>
      <c r="AD90" s="109" t="n">
        <v>251615</v>
      </c>
      <c r="AE90" s="109" t="n">
        <v>253840</v>
      </c>
      <c r="AF90" s="109" t="n">
        <v>253321</v>
      </c>
      <c r="AG90" s="109" t="n">
        <v>255813</v>
      </c>
      <c r="AH90" s="109" t="n">
        <v>259552</v>
      </c>
      <c r="AI90" s="109" t="n">
        <v>263391</v>
      </c>
      <c r="AJ90" s="109" t="n">
        <v>269848</v>
      </c>
      <c r="AK90" s="109" t="n">
        <v>271882</v>
      </c>
      <c r="AL90" s="109" t="n">
        <v>276602</v>
      </c>
      <c r="AM90" s="109" t="n">
        <v>281682</v>
      </c>
      <c r="AN90" s="109" t="n">
        <v>286371</v>
      </c>
      <c r="AO90" s="109" t="n">
        <v>287738</v>
      </c>
      <c r="AP90" s="109" t="n">
        <v>289277</v>
      </c>
      <c r="AQ90" s="109" t="n">
        <v>292176</v>
      </c>
      <c r="AR90" s="109" t="n">
        <v>293575</v>
      </c>
      <c r="AS90" s="109" t="n">
        <v>292802</v>
      </c>
      <c r="AT90" s="109" t="n">
        <v>290579</v>
      </c>
      <c r="AU90" s="109" t="n">
        <v>285196</v>
      </c>
      <c r="AV90" s="109" t="n">
        <v>280278</v>
      </c>
      <c r="AW90" s="109" t="n">
        <v>272766</v>
      </c>
      <c r="AX90" s="109" t="n">
        <v>235626</v>
      </c>
      <c r="AY90" s="109" t="n">
        <v>219241</v>
      </c>
      <c r="AZ90" s="109" t="n">
        <v>202635</v>
      </c>
      <c r="BA90" s="109" t="n">
        <v>180669</v>
      </c>
      <c r="BB90" s="109" t="n">
        <v>151312</v>
      </c>
      <c r="BC90" s="109" t="n">
        <v>113201</v>
      </c>
      <c r="BD90" s="109" t="n">
        <v>90792</v>
      </c>
      <c r="BE90" s="109" t="n">
        <v>76329</v>
      </c>
      <c r="BF90" s="109" t="n">
        <v>67405</v>
      </c>
      <c r="BG90" s="109" t="n">
        <v>60038</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1106547</v>
      </c>
      <c r="E91" s="109" t="n">
        <v>45</v>
      </c>
      <c r="F91" s="109" t="n">
        <v>406</v>
      </c>
      <c r="G91" s="109" t="n">
        <v>837</v>
      </c>
      <c r="H91" s="109" t="n">
        <v>7527</v>
      </c>
      <c r="I91" s="109" t="n">
        <v>47971</v>
      </c>
      <c r="J91" s="109" t="n">
        <v>57565</v>
      </c>
      <c r="K91" s="109" t="n">
        <v>89567</v>
      </c>
      <c r="L91" s="109" t="n">
        <v>105124</v>
      </c>
      <c r="M91" s="109" t="n">
        <v>186866</v>
      </c>
      <c r="N91" s="109" t="n">
        <v>203440</v>
      </c>
      <c r="O91" s="109" t="n">
        <v>225688</v>
      </c>
      <c r="P91" s="109" t="n">
        <v>234343</v>
      </c>
      <c r="Q91" s="109" t="n">
        <v>235443</v>
      </c>
      <c r="R91" s="109" t="n">
        <v>238092</v>
      </c>
      <c r="S91" s="109" t="n">
        <v>239686</v>
      </c>
      <c r="T91" s="109" t="n">
        <v>240428</v>
      </c>
      <c r="U91" s="109" t="n">
        <v>239928</v>
      </c>
      <c r="V91" s="109" t="n">
        <v>239777</v>
      </c>
      <c r="W91" s="109" t="n">
        <v>242059</v>
      </c>
      <c r="X91" s="109" t="n">
        <v>242103</v>
      </c>
      <c r="Y91" s="109" t="n">
        <v>244248</v>
      </c>
      <c r="Z91" s="109" t="n">
        <v>245868</v>
      </c>
      <c r="AA91" s="109" t="n">
        <v>245706</v>
      </c>
      <c r="AB91" s="109" t="n">
        <v>246819</v>
      </c>
      <c r="AC91" s="109" t="n">
        <v>248089</v>
      </c>
      <c r="AD91" s="109" t="n">
        <v>248777</v>
      </c>
      <c r="AE91" s="109" t="n">
        <v>250936</v>
      </c>
      <c r="AF91" s="109" t="n">
        <v>250344</v>
      </c>
      <c r="AG91" s="109" t="n">
        <v>252679</v>
      </c>
      <c r="AH91" s="109" t="n">
        <v>256203</v>
      </c>
      <c r="AI91" s="109" t="n">
        <v>259780</v>
      </c>
      <c r="AJ91" s="109" t="n">
        <v>265908</v>
      </c>
      <c r="AK91" s="109" t="n">
        <v>267650</v>
      </c>
      <c r="AL91" s="109" t="n">
        <v>272037</v>
      </c>
      <c r="AM91" s="109" t="n">
        <v>276783</v>
      </c>
      <c r="AN91" s="109" t="n">
        <v>281174</v>
      </c>
      <c r="AO91" s="109" t="n">
        <v>282344</v>
      </c>
      <c r="AP91" s="109" t="n">
        <v>283724</v>
      </c>
      <c r="AQ91" s="109" t="n">
        <v>286535</v>
      </c>
      <c r="AR91" s="109" t="n">
        <v>287950</v>
      </c>
      <c r="AS91" s="109" t="n">
        <v>287304</v>
      </c>
      <c r="AT91" s="109" t="n">
        <v>285264</v>
      </c>
      <c r="AU91" s="109" t="n">
        <v>280204</v>
      </c>
      <c r="AV91" s="109" t="n">
        <v>275613</v>
      </c>
      <c r="AW91" s="109" t="n">
        <v>268478</v>
      </c>
      <c r="AX91" s="109" t="n">
        <v>232157</v>
      </c>
      <c r="AY91" s="109" t="n">
        <v>216051</v>
      </c>
      <c r="AZ91" s="109" t="n">
        <v>199855</v>
      </c>
      <c r="BA91" s="109" t="n">
        <v>178331</v>
      </c>
      <c r="BB91" s="109" t="n">
        <v>149452</v>
      </c>
      <c r="BC91" s="109" t="n">
        <v>111882</v>
      </c>
      <c r="BD91" s="109" t="n">
        <v>89783</v>
      </c>
      <c r="BE91" s="109" t="n">
        <v>75521</v>
      </c>
      <c r="BF91" s="109" t="n">
        <v>66732</v>
      </c>
      <c r="BG91" s="109" t="n">
        <v>59473</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0940139</v>
      </c>
      <c r="E92" s="109" t="n">
        <v>45</v>
      </c>
      <c r="F92" s="109" t="n">
        <v>400</v>
      </c>
      <c r="G92" s="109" t="n">
        <v>825</v>
      </c>
      <c r="H92" s="109" t="n">
        <v>7411</v>
      </c>
      <c r="I92" s="109" t="n">
        <v>47211</v>
      </c>
      <c r="J92" s="109" t="n">
        <v>56632</v>
      </c>
      <c r="K92" s="109" t="n">
        <v>88088</v>
      </c>
      <c r="L92" s="109" t="n">
        <v>103403</v>
      </c>
      <c r="M92" s="109" t="n">
        <v>183807</v>
      </c>
      <c r="N92" s="109" t="n">
        <v>200116</v>
      </c>
      <c r="O92" s="109" t="n">
        <v>222020</v>
      </c>
      <c r="P92" s="109" t="n">
        <v>230578</v>
      </c>
      <c r="Q92" s="109" t="n">
        <v>231713</v>
      </c>
      <c r="R92" s="109" t="n">
        <v>234392</v>
      </c>
      <c r="S92" s="109" t="n">
        <v>236019</v>
      </c>
      <c r="T92" s="109" t="n">
        <v>236867</v>
      </c>
      <c r="U92" s="109" t="n">
        <v>236472</v>
      </c>
      <c r="V92" s="109" t="n">
        <v>236422</v>
      </c>
      <c r="W92" s="109" t="n">
        <v>238716</v>
      </c>
      <c r="X92" s="109" t="n">
        <v>238913</v>
      </c>
      <c r="Y92" s="109" t="n">
        <v>241140</v>
      </c>
      <c r="Z92" s="109" t="n">
        <v>242852</v>
      </c>
      <c r="AA92" s="109" t="n">
        <v>242782</v>
      </c>
      <c r="AB92" s="109" t="n">
        <v>243954</v>
      </c>
      <c r="AC92" s="109" t="n">
        <v>245265</v>
      </c>
      <c r="AD92" s="109" t="n">
        <v>245979</v>
      </c>
      <c r="AE92" s="109" t="n">
        <v>248107</v>
      </c>
      <c r="AF92" s="109" t="n">
        <v>247482</v>
      </c>
      <c r="AG92" s="109" t="n">
        <v>249712</v>
      </c>
      <c r="AH92" s="109" t="n">
        <v>253066</v>
      </c>
      <c r="AI92" s="109" t="n">
        <v>256430</v>
      </c>
      <c r="AJ92" s="109" t="n">
        <v>262263</v>
      </c>
      <c r="AK92" s="109" t="n">
        <v>263743</v>
      </c>
      <c r="AL92" s="109" t="n">
        <v>267803</v>
      </c>
      <c r="AM92" s="109" t="n">
        <v>272216</v>
      </c>
      <c r="AN92" s="109" t="n">
        <v>276284</v>
      </c>
      <c r="AO92" s="109" t="n">
        <v>277221</v>
      </c>
      <c r="AP92" s="109" t="n">
        <v>278405</v>
      </c>
      <c r="AQ92" s="109" t="n">
        <v>281038</v>
      </c>
      <c r="AR92" s="109" t="n">
        <v>282394</v>
      </c>
      <c r="AS92" s="109" t="n">
        <v>281800</v>
      </c>
      <c r="AT92" s="109" t="n">
        <v>279908</v>
      </c>
      <c r="AU92" s="109" t="n">
        <v>275079</v>
      </c>
      <c r="AV92" s="109" t="n">
        <v>270792</v>
      </c>
      <c r="AW92" s="109" t="n">
        <v>264010</v>
      </c>
      <c r="AX92" s="109" t="n">
        <v>228502</v>
      </c>
      <c r="AY92" s="109" t="n">
        <v>212713</v>
      </c>
      <c r="AZ92" s="109" t="n">
        <v>196940</v>
      </c>
      <c r="BA92" s="109" t="n">
        <v>175880</v>
      </c>
      <c r="BB92" s="109" t="n">
        <v>147507</v>
      </c>
      <c r="BC92" s="109" t="n">
        <v>110506</v>
      </c>
      <c r="BD92" s="109" t="n">
        <v>88731</v>
      </c>
      <c r="BE92" s="109" t="n">
        <v>74681</v>
      </c>
      <c r="BF92" s="109" t="n">
        <v>66025</v>
      </c>
      <c r="BG92" s="109" t="n">
        <v>5887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0775609</v>
      </c>
      <c r="E93" s="109" t="n">
        <v>44</v>
      </c>
      <c r="F93" s="109" t="n">
        <v>395</v>
      </c>
      <c r="G93" s="109" t="n">
        <v>813</v>
      </c>
      <c r="H93" s="109" t="n">
        <v>7300</v>
      </c>
      <c r="I93" s="109" t="n">
        <v>46484</v>
      </c>
      <c r="J93" s="109" t="n">
        <v>55734</v>
      </c>
      <c r="K93" s="109" t="n">
        <v>86660</v>
      </c>
      <c r="L93" s="109" t="n">
        <v>101727</v>
      </c>
      <c r="M93" s="109" t="n">
        <v>180814</v>
      </c>
      <c r="N93" s="109" t="n">
        <v>196848</v>
      </c>
      <c r="O93" s="109" t="n">
        <v>218395</v>
      </c>
      <c r="P93" s="109" t="n">
        <v>226830</v>
      </c>
      <c r="Q93" s="109" t="n">
        <v>227987</v>
      </c>
      <c r="R93" s="109" t="n">
        <v>230685</v>
      </c>
      <c r="S93" s="109" t="n">
        <v>232357</v>
      </c>
      <c r="T93" s="109" t="n">
        <v>233248</v>
      </c>
      <c r="U93" s="109" t="n">
        <v>232974</v>
      </c>
      <c r="V93" s="109" t="n">
        <v>233021</v>
      </c>
      <c r="W93" s="109" t="n">
        <v>235380</v>
      </c>
      <c r="X93" s="109" t="n">
        <v>235619</v>
      </c>
      <c r="Y93" s="109" t="n">
        <v>237968</v>
      </c>
      <c r="Z93" s="109" t="n">
        <v>239766</v>
      </c>
      <c r="AA93" s="109" t="n">
        <v>239808</v>
      </c>
      <c r="AB93" s="109" t="n">
        <v>241055</v>
      </c>
      <c r="AC93" s="109" t="n">
        <v>242422</v>
      </c>
      <c r="AD93" s="109" t="n">
        <v>243182</v>
      </c>
      <c r="AE93" s="109" t="n">
        <v>245320</v>
      </c>
      <c r="AF93" s="109" t="n">
        <v>244695</v>
      </c>
      <c r="AG93" s="109" t="n">
        <v>246859</v>
      </c>
      <c r="AH93" s="109" t="n">
        <v>250096</v>
      </c>
      <c r="AI93" s="109" t="n">
        <v>253292</v>
      </c>
      <c r="AJ93" s="109" t="n">
        <v>258882</v>
      </c>
      <c r="AK93" s="109" t="n">
        <v>260129</v>
      </c>
      <c r="AL93" s="109" t="n">
        <v>263893</v>
      </c>
      <c r="AM93" s="109" t="n">
        <v>267979</v>
      </c>
      <c r="AN93" s="109" t="n">
        <v>271725</v>
      </c>
      <c r="AO93" s="109" t="n">
        <v>272400</v>
      </c>
      <c r="AP93" s="109" t="n">
        <v>273354</v>
      </c>
      <c r="AQ93" s="109" t="n">
        <v>275772</v>
      </c>
      <c r="AR93" s="109" t="n">
        <v>276979</v>
      </c>
      <c r="AS93" s="109" t="n">
        <v>276363</v>
      </c>
      <c r="AT93" s="109" t="n">
        <v>274546</v>
      </c>
      <c r="AU93" s="109" t="n">
        <v>269914</v>
      </c>
      <c r="AV93" s="109" t="n">
        <v>265839</v>
      </c>
      <c r="AW93" s="109" t="n">
        <v>259393</v>
      </c>
      <c r="AX93" s="109" t="n">
        <v>224699</v>
      </c>
      <c r="AY93" s="109" t="n">
        <v>209240</v>
      </c>
      <c r="AZ93" s="109" t="n">
        <v>193891</v>
      </c>
      <c r="BA93" s="109" t="n">
        <v>173312</v>
      </c>
      <c r="BB93" s="109" t="n">
        <v>145469</v>
      </c>
      <c r="BC93" s="109" t="n">
        <v>109067</v>
      </c>
      <c r="BD93" s="109" t="n">
        <v>87635</v>
      </c>
      <c r="BE93" s="109" t="n">
        <v>73806</v>
      </c>
      <c r="BF93" s="109" t="n">
        <v>65290</v>
      </c>
      <c r="BG93" s="109" t="n">
        <v>5825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0613229</v>
      </c>
      <c r="E94" s="109" t="n">
        <v>43</v>
      </c>
      <c r="F94" s="109" t="n">
        <v>389</v>
      </c>
      <c r="G94" s="109" t="n">
        <v>801</v>
      </c>
      <c r="H94" s="109" t="n">
        <v>7195</v>
      </c>
      <c r="I94" s="109" t="n">
        <v>45791</v>
      </c>
      <c r="J94" s="109" t="n">
        <v>54874</v>
      </c>
      <c r="K94" s="109" t="n">
        <v>85286</v>
      </c>
      <c r="L94" s="109" t="n">
        <v>100108</v>
      </c>
      <c r="M94" s="109" t="n">
        <v>177899</v>
      </c>
      <c r="N94" s="109" t="n">
        <v>193649</v>
      </c>
      <c r="O94" s="109" t="n">
        <v>214830</v>
      </c>
      <c r="P94" s="109" t="n">
        <v>223124</v>
      </c>
      <c r="Q94" s="109" t="n">
        <v>224277</v>
      </c>
      <c r="R94" s="109" t="n">
        <v>226980</v>
      </c>
      <c r="S94" s="109" t="n">
        <v>228685</v>
      </c>
      <c r="T94" s="109" t="n">
        <v>229632</v>
      </c>
      <c r="U94" s="109" t="n">
        <v>229417</v>
      </c>
      <c r="V94" s="109" t="n">
        <v>229575</v>
      </c>
      <c r="W94" s="109" t="n">
        <v>231996</v>
      </c>
      <c r="X94" s="109" t="n">
        <v>232330</v>
      </c>
      <c r="Y94" s="109" t="n">
        <v>234691</v>
      </c>
      <c r="Z94" s="109" t="n">
        <v>236615</v>
      </c>
      <c r="AA94" s="109" t="n">
        <v>236764</v>
      </c>
      <c r="AB94" s="109" t="n">
        <v>238106</v>
      </c>
      <c r="AC94" s="109" t="n">
        <v>239544</v>
      </c>
      <c r="AD94" s="109" t="n">
        <v>240367</v>
      </c>
      <c r="AE94" s="109" t="n">
        <v>242533</v>
      </c>
      <c r="AF94" s="109" t="n">
        <v>241948</v>
      </c>
      <c r="AG94" s="109" t="n">
        <v>244082</v>
      </c>
      <c r="AH94" s="109" t="n">
        <v>247241</v>
      </c>
      <c r="AI94" s="109" t="n">
        <v>250321</v>
      </c>
      <c r="AJ94" s="109" t="n">
        <v>255715</v>
      </c>
      <c r="AK94" s="109" t="n">
        <v>256776</v>
      </c>
      <c r="AL94" s="109" t="n">
        <v>260278</v>
      </c>
      <c r="AM94" s="109" t="n">
        <v>264066</v>
      </c>
      <c r="AN94" s="109" t="n">
        <v>267496</v>
      </c>
      <c r="AO94" s="109" t="n">
        <v>267905</v>
      </c>
      <c r="AP94" s="109" t="n">
        <v>268600</v>
      </c>
      <c r="AQ94" s="109" t="n">
        <v>270770</v>
      </c>
      <c r="AR94" s="109" t="n">
        <v>271791</v>
      </c>
      <c r="AS94" s="109" t="n">
        <v>271064</v>
      </c>
      <c r="AT94" s="109" t="n">
        <v>269250</v>
      </c>
      <c r="AU94" s="109" t="n">
        <v>264745</v>
      </c>
      <c r="AV94" s="109" t="n">
        <v>260848</v>
      </c>
      <c r="AW94" s="109" t="n">
        <v>254649</v>
      </c>
      <c r="AX94" s="109" t="n">
        <v>220772</v>
      </c>
      <c r="AY94" s="109" t="n">
        <v>205658</v>
      </c>
      <c r="AZ94" s="109" t="n">
        <v>190719</v>
      </c>
      <c r="BA94" s="109" t="n">
        <v>170626</v>
      </c>
      <c r="BB94" s="109" t="n">
        <v>143336</v>
      </c>
      <c r="BC94" s="109" t="n">
        <v>107560</v>
      </c>
      <c r="BD94" s="109" t="n">
        <v>86488</v>
      </c>
      <c r="BE94" s="109" t="n">
        <v>72893</v>
      </c>
      <c r="BF94" s="109" t="n">
        <v>64524</v>
      </c>
      <c r="BG94" s="109" t="n">
        <v>57605</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0453247</v>
      </c>
      <c r="E95" s="109" t="n">
        <v>43</v>
      </c>
      <c r="F95" s="109" t="n">
        <v>384</v>
      </c>
      <c r="G95" s="109" t="n">
        <v>790</v>
      </c>
      <c r="H95" s="109" t="n">
        <v>7095</v>
      </c>
      <c r="I95" s="109" t="n">
        <v>45129</v>
      </c>
      <c r="J95" s="109" t="n">
        <v>54053</v>
      </c>
      <c r="K95" s="109" t="n">
        <v>83968</v>
      </c>
      <c r="L95" s="109" t="n">
        <v>98545</v>
      </c>
      <c r="M95" s="109" t="n">
        <v>175078</v>
      </c>
      <c r="N95" s="109" t="n">
        <v>190531</v>
      </c>
      <c r="O95" s="109" t="n">
        <v>211337</v>
      </c>
      <c r="P95" s="109" t="n">
        <v>219476</v>
      </c>
      <c r="Q95" s="109" t="n">
        <v>220606</v>
      </c>
      <c r="R95" s="109" t="n">
        <v>223288</v>
      </c>
      <c r="S95" s="109" t="n">
        <v>225013</v>
      </c>
      <c r="T95" s="109" t="n">
        <v>226004</v>
      </c>
      <c r="U95" s="109" t="n">
        <v>225861</v>
      </c>
      <c r="V95" s="109" t="n">
        <v>226072</v>
      </c>
      <c r="W95" s="109" t="n">
        <v>228566</v>
      </c>
      <c r="X95" s="109" t="n">
        <v>228991</v>
      </c>
      <c r="Y95" s="109" t="n">
        <v>231417</v>
      </c>
      <c r="Z95" s="109" t="n">
        <v>233359</v>
      </c>
      <c r="AA95" s="109" t="n">
        <v>233655</v>
      </c>
      <c r="AB95" s="109" t="n">
        <v>235086</v>
      </c>
      <c r="AC95" s="109" t="n">
        <v>236616</v>
      </c>
      <c r="AD95" s="109" t="n">
        <v>237516</v>
      </c>
      <c r="AE95" s="109" t="n">
        <v>239728</v>
      </c>
      <c r="AF95" s="109" t="n">
        <v>239202</v>
      </c>
      <c r="AG95" s="109" t="n">
        <v>241344</v>
      </c>
      <c r="AH95" s="109" t="n">
        <v>244462</v>
      </c>
      <c r="AI95" s="109" t="n">
        <v>247466</v>
      </c>
      <c r="AJ95" s="109" t="n">
        <v>252716</v>
      </c>
      <c r="AK95" s="109" t="n">
        <v>253635</v>
      </c>
      <c r="AL95" s="109" t="n">
        <v>256922</v>
      </c>
      <c r="AM95" s="109" t="n">
        <v>260448</v>
      </c>
      <c r="AN95" s="109" t="n">
        <v>263591</v>
      </c>
      <c r="AO95" s="109" t="n">
        <v>263735</v>
      </c>
      <c r="AP95" s="109" t="n">
        <v>264168</v>
      </c>
      <c r="AQ95" s="109" t="n">
        <v>266062</v>
      </c>
      <c r="AR95" s="109" t="n">
        <v>266864</v>
      </c>
      <c r="AS95" s="109" t="n">
        <v>265989</v>
      </c>
      <c r="AT95" s="109" t="n">
        <v>264089</v>
      </c>
      <c r="AU95" s="109" t="n">
        <v>259639</v>
      </c>
      <c r="AV95" s="109" t="n">
        <v>255852</v>
      </c>
      <c r="AW95" s="109" t="n">
        <v>249868</v>
      </c>
      <c r="AX95" s="109" t="n">
        <v>216743</v>
      </c>
      <c r="AY95" s="109" t="n">
        <v>201995</v>
      </c>
      <c r="AZ95" s="109" t="n">
        <v>187449</v>
      </c>
      <c r="BA95" s="109" t="n">
        <v>167833</v>
      </c>
      <c r="BB95" s="109" t="n">
        <v>141105</v>
      </c>
      <c r="BC95" s="109" t="n">
        <v>105981</v>
      </c>
      <c r="BD95" s="109" t="n">
        <v>85289</v>
      </c>
      <c r="BE95" s="109" t="n">
        <v>71939</v>
      </c>
      <c r="BF95" s="109" t="n">
        <v>63726</v>
      </c>
      <c r="BG95" s="109" t="n">
        <v>5692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0295900</v>
      </c>
      <c r="E96" s="109" t="n">
        <v>42</v>
      </c>
      <c r="F96" s="109" t="n">
        <v>379</v>
      </c>
      <c r="G96" s="109" t="n">
        <v>779</v>
      </c>
      <c r="H96" s="109" t="n">
        <v>6998</v>
      </c>
      <c r="I96" s="109" t="n">
        <v>44496</v>
      </c>
      <c r="J96" s="109" t="n">
        <v>53269</v>
      </c>
      <c r="K96" s="109" t="n">
        <v>82709</v>
      </c>
      <c r="L96" s="109" t="n">
        <v>97043</v>
      </c>
      <c r="M96" s="109" t="n">
        <v>172352</v>
      </c>
      <c r="N96" s="109" t="n">
        <v>187510</v>
      </c>
      <c r="O96" s="109" t="n">
        <v>207931</v>
      </c>
      <c r="P96" s="109" t="n">
        <v>215901</v>
      </c>
      <c r="Q96" s="109" t="n">
        <v>216991</v>
      </c>
      <c r="R96" s="109" t="n">
        <v>219635</v>
      </c>
      <c r="S96" s="109" t="n">
        <v>221354</v>
      </c>
      <c r="T96" s="109" t="n">
        <v>222375</v>
      </c>
      <c r="U96" s="109" t="n">
        <v>222292</v>
      </c>
      <c r="V96" s="109" t="n">
        <v>222566</v>
      </c>
      <c r="W96" s="109" t="n">
        <v>225078</v>
      </c>
      <c r="X96" s="109" t="n">
        <v>225606</v>
      </c>
      <c r="Y96" s="109" t="n">
        <v>228092</v>
      </c>
      <c r="Z96" s="109" t="n">
        <v>230104</v>
      </c>
      <c r="AA96" s="109" t="n">
        <v>230442</v>
      </c>
      <c r="AB96" s="109" t="n">
        <v>232000</v>
      </c>
      <c r="AC96" s="109" t="n">
        <v>233616</v>
      </c>
      <c r="AD96" s="109" t="n">
        <v>234614</v>
      </c>
      <c r="AE96" s="109" t="n">
        <v>236886</v>
      </c>
      <c r="AF96" s="109" t="n">
        <v>236437</v>
      </c>
      <c r="AG96" s="109" t="n">
        <v>238606</v>
      </c>
      <c r="AH96" s="109" t="n">
        <v>241721</v>
      </c>
      <c r="AI96" s="109" t="n">
        <v>244685</v>
      </c>
      <c r="AJ96" s="109" t="n">
        <v>249834</v>
      </c>
      <c r="AK96" s="109" t="n">
        <v>250662</v>
      </c>
      <c r="AL96" s="109" t="n">
        <v>253779</v>
      </c>
      <c r="AM96" s="109" t="n">
        <v>257090</v>
      </c>
      <c r="AN96" s="109" t="n">
        <v>259978</v>
      </c>
      <c r="AO96" s="109" t="n">
        <v>259885</v>
      </c>
      <c r="AP96" s="109" t="n">
        <v>260057</v>
      </c>
      <c r="AQ96" s="109" t="n">
        <v>261672</v>
      </c>
      <c r="AR96" s="109" t="n">
        <v>262226</v>
      </c>
      <c r="AS96" s="109" t="n">
        <v>261167</v>
      </c>
      <c r="AT96" s="109" t="n">
        <v>259145</v>
      </c>
      <c r="AU96" s="109" t="n">
        <v>254664</v>
      </c>
      <c r="AV96" s="109" t="n">
        <v>250916</v>
      </c>
      <c r="AW96" s="109" t="n">
        <v>245081</v>
      </c>
      <c r="AX96" s="109" t="n">
        <v>212685</v>
      </c>
      <c r="AY96" s="109" t="n">
        <v>198276</v>
      </c>
      <c r="AZ96" s="109" t="n">
        <v>184107</v>
      </c>
      <c r="BA96" s="109" t="n">
        <v>164953</v>
      </c>
      <c r="BB96" s="109" t="n">
        <v>138788</v>
      </c>
      <c r="BC96" s="109" t="n">
        <v>104332</v>
      </c>
      <c r="BD96" s="109" t="n">
        <v>84035</v>
      </c>
      <c r="BE96" s="109" t="n">
        <v>70942</v>
      </c>
      <c r="BF96" s="109" t="n">
        <v>62891</v>
      </c>
      <c r="BG96" s="109" t="n">
        <v>5622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0141399</v>
      </c>
      <c r="E97" s="109" t="n">
        <v>42</v>
      </c>
      <c r="F97" s="109" t="n">
        <v>374</v>
      </c>
      <c r="G97" s="109" t="n">
        <v>769</v>
      </c>
      <c r="H97" s="109" t="n">
        <v>6907</v>
      </c>
      <c r="I97" s="109" t="n">
        <v>43893</v>
      </c>
      <c r="J97" s="109" t="n">
        <v>52521</v>
      </c>
      <c r="K97" s="109" t="n">
        <v>81508</v>
      </c>
      <c r="L97" s="109" t="n">
        <v>95608</v>
      </c>
      <c r="M97" s="109" t="n">
        <v>169735</v>
      </c>
      <c r="N97" s="109" t="n">
        <v>184593</v>
      </c>
      <c r="O97" s="109" t="n">
        <v>204631</v>
      </c>
      <c r="P97" s="109" t="n">
        <v>212416</v>
      </c>
      <c r="Q97" s="109" t="n">
        <v>213449</v>
      </c>
      <c r="R97" s="109" t="n">
        <v>216036</v>
      </c>
      <c r="S97" s="109" t="n">
        <v>217731</v>
      </c>
      <c r="T97" s="109" t="n">
        <v>218759</v>
      </c>
      <c r="U97" s="109" t="n">
        <v>218722</v>
      </c>
      <c r="V97" s="109" t="n">
        <v>219048</v>
      </c>
      <c r="W97" s="109" t="n">
        <v>221587</v>
      </c>
      <c r="X97" s="109" t="n">
        <v>222162</v>
      </c>
      <c r="Y97" s="109" t="n">
        <v>224720</v>
      </c>
      <c r="Z97" s="109" t="n">
        <v>226798</v>
      </c>
      <c r="AA97" s="109" t="n">
        <v>227228</v>
      </c>
      <c r="AB97" s="109" t="n">
        <v>228811</v>
      </c>
      <c r="AC97" s="109" t="n">
        <v>230551</v>
      </c>
      <c r="AD97" s="109" t="n">
        <v>231641</v>
      </c>
      <c r="AE97" s="109" t="n">
        <v>233993</v>
      </c>
      <c r="AF97" s="109" t="n">
        <v>233636</v>
      </c>
      <c r="AG97" s="109" t="n">
        <v>235849</v>
      </c>
      <c r="AH97" s="109" t="n">
        <v>238981</v>
      </c>
      <c r="AI97" s="109" t="n">
        <v>241944</v>
      </c>
      <c r="AJ97" s="109" t="n">
        <v>247028</v>
      </c>
      <c r="AK97" s="109" t="n">
        <v>247804</v>
      </c>
      <c r="AL97" s="109" t="n">
        <v>250804</v>
      </c>
      <c r="AM97" s="109" t="n">
        <v>253945</v>
      </c>
      <c r="AN97" s="109" t="n">
        <v>256626</v>
      </c>
      <c r="AO97" s="109" t="n">
        <v>256323</v>
      </c>
      <c r="AP97" s="109" t="n">
        <v>256260</v>
      </c>
      <c r="AQ97" s="109" t="n">
        <v>257599</v>
      </c>
      <c r="AR97" s="109" t="n">
        <v>257900</v>
      </c>
      <c r="AS97" s="109" t="n">
        <v>256628</v>
      </c>
      <c r="AT97" s="109" t="n">
        <v>254448</v>
      </c>
      <c r="AU97" s="109" t="n">
        <v>249897</v>
      </c>
      <c r="AV97" s="109" t="n">
        <v>246106</v>
      </c>
      <c r="AW97" s="109" t="n">
        <v>240353</v>
      </c>
      <c r="AX97" s="109" t="n">
        <v>208623</v>
      </c>
      <c r="AY97" s="109" t="n">
        <v>194538</v>
      </c>
      <c r="AZ97" s="109" t="n">
        <v>180714</v>
      </c>
      <c r="BA97" s="109" t="n">
        <v>162010</v>
      </c>
      <c r="BB97" s="109" t="n">
        <v>136401</v>
      </c>
      <c r="BC97" s="109" t="n">
        <v>102619</v>
      </c>
      <c r="BD97" s="109" t="n">
        <v>82725</v>
      </c>
      <c r="BE97" s="109" t="n">
        <v>69898</v>
      </c>
      <c r="BF97" s="109" t="n">
        <v>62018</v>
      </c>
      <c r="BG97" s="109" t="n">
        <v>5548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9989928</v>
      </c>
      <c r="E98" s="109" t="n">
        <v>41</v>
      </c>
      <c r="F98" s="109" t="n">
        <v>370</v>
      </c>
      <c r="G98" s="109" t="n">
        <v>759</v>
      </c>
      <c r="H98" s="109" t="n">
        <v>6818</v>
      </c>
      <c r="I98" s="109" t="n">
        <v>43317</v>
      </c>
      <c r="J98" s="109" t="n">
        <v>51807</v>
      </c>
      <c r="K98" s="109" t="n">
        <v>80362</v>
      </c>
      <c r="L98" s="109" t="n">
        <v>94239</v>
      </c>
      <c r="M98" s="109" t="n">
        <v>167234</v>
      </c>
      <c r="N98" s="109" t="n">
        <v>181792</v>
      </c>
      <c r="O98" s="109" t="n">
        <v>201445</v>
      </c>
      <c r="P98" s="109" t="n">
        <v>209039</v>
      </c>
      <c r="Q98" s="109" t="n">
        <v>209996</v>
      </c>
      <c r="R98" s="109" t="n">
        <v>212509</v>
      </c>
      <c r="S98" s="109" t="n">
        <v>214162</v>
      </c>
      <c r="T98" s="109" t="n">
        <v>215177</v>
      </c>
      <c r="U98" s="109" t="n">
        <v>215163</v>
      </c>
      <c r="V98" s="109" t="n">
        <v>215529</v>
      </c>
      <c r="W98" s="109" t="n">
        <v>218083</v>
      </c>
      <c r="X98" s="109" t="n">
        <v>218714</v>
      </c>
      <c r="Y98" s="109" t="n">
        <v>221289</v>
      </c>
      <c r="Z98" s="109" t="n">
        <v>223444</v>
      </c>
      <c r="AA98" s="109" t="n">
        <v>223963</v>
      </c>
      <c r="AB98" s="109" t="n">
        <v>225620</v>
      </c>
      <c r="AC98" s="109" t="n">
        <v>227384</v>
      </c>
      <c r="AD98" s="109" t="n">
        <v>228604</v>
      </c>
      <c r="AE98" s="109" t="n">
        <v>231030</v>
      </c>
      <c r="AF98" s="109" t="n">
        <v>230784</v>
      </c>
      <c r="AG98" s="109" t="n">
        <v>233057</v>
      </c>
      <c r="AH98" s="109" t="n">
        <v>236222</v>
      </c>
      <c r="AI98" s="109" t="n">
        <v>239203</v>
      </c>
      <c r="AJ98" s="109" t="n">
        <v>244262</v>
      </c>
      <c r="AK98" s="109" t="n">
        <v>245022</v>
      </c>
      <c r="AL98" s="109" t="n">
        <v>247945</v>
      </c>
      <c r="AM98" s="109" t="n">
        <v>250968</v>
      </c>
      <c r="AN98" s="109" t="n">
        <v>253487</v>
      </c>
      <c r="AO98" s="109" t="n">
        <v>253019</v>
      </c>
      <c r="AP98" s="109" t="n">
        <v>252749</v>
      </c>
      <c r="AQ98" s="109" t="n">
        <v>253838</v>
      </c>
      <c r="AR98" s="109" t="n">
        <v>253885</v>
      </c>
      <c r="AS98" s="109" t="n">
        <v>252395</v>
      </c>
      <c r="AT98" s="109" t="n">
        <v>250026</v>
      </c>
      <c r="AU98" s="109" t="n">
        <v>245368</v>
      </c>
      <c r="AV98" s="109" t="n">
        <v>241498</v>
      </c>
      <c r="AW98" s="109" t="n">
        <v>235744</v>
      </c>
      <c r="AX98" s="109" t="n">
        <v>204612</v>
      </c>
      <c r="AY98" s="109" t="n">
        <v>190815</v>
      </c>
      <c r="AZ98" s="109" t="n">
        <v>177305</v>
      </c>
      <c r="BA98" s="109" t="n">
        <v>159023</v>
      </c>
      <c r="BB98" s="109" t="n">
        <v>133962</v>
      </c>
      <c r="BC98" s="109" t="n">
        <v>100854</v>
      </c>
      <c r="BD98" s="109" t="n">
        <v>81366</v>
      </c>
      <c r="BE98" s="109" t="n">
        <v>68808</v>
      </c>
      <c r="BF98" s="109" t="n">
        <v>61106</v>
      </c>
      <c r="BG98" s="109" t="n">
        <v>54717</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9841609</v>
      </c>
      <c r="E99" s="109" t="n">
        <v>41</v>
      </c>
      <c r="F99" s="109" t="n">
        <v>365</v>
      </c>
      <c r="G99" s="109" t="n">
        <v>750</v>
      </c>
      <c r="H99" s="109" t="n">
        <v>6733</v>
      </c>
      <c r="I99" s="109" t="n">
        <v>42762</v>
      </c>
      <c r="J99" s="109" t="n">
        <v>51124</v>
      </c>
      <c r="K99" s="109" t="n">
        <v>79268</v>
      </c>
      <c r="L99" s="109" t="n">
        <v>92930</v>
      </c>
      <c r="M99" s="109" t="n">
        <v>164844</v>
      </c>
      <c r="N99" s="109" t="n">
        <v>179113</v>
      </c>
      <c r="O99" s="109" t="n">
        <v>198384</v>
      </c>
      <c r="P99" s="109" t="n">
        <v>205779</v>
      </c>
      <c r="Q99" s="109" t="n">
        <v>206650</v>
      </c>
      <c r="R99" s="109" t="n">
        <v>209070</v>
      </c>
      <c r="S99" s="109" t="n">
        <v>210665</v>
      </c>
      <c r="T99" s="109" t="n">
        <v>211649</v>
      </c>
      <c r="U99" s="109" t="n">
        <v>211638</v>
      </c>
      <c r="V99" s="109" t="n">
        <v>212019</v>
      </c>
      <c r="W99" s="109" t="n">
        <v>214576</v>
      </c>
      <c r="X99" s="109" t="n">
        <v>215253</v>
      </c>
      <c r="Y99" s="109" t="n">
        <v>217853</v>
      </c>
      <c r="Z99" s="109" t="n">
        <v>220032</v>
      </c>
      <c r="AA99" s="109" t="n">
        <v>220650</v>
      </c>
      <c r="AB99" s="109" t="n">
        <v>222377</v>
      </c>
      <c r="AC99" s="109" t="n">
        <v>224212</v>
      </c>
      <c r="AD99" s="109" t="n">
        <v>225464</v>
      </c>
      <c r="AE99" s="109" t="n">
        <v>228000</v>
      </c>
      <c r="AF99" s="109" t="n">
        <v>227862</v>
      </c>
      <c r="AG99" s="109" t="n">
        <v>230213</v>
      </c>
      <c r="AH99" s="109" t="n">
        <v>233426</v>
      </c>
      <c r="AI99" s="109" t="n">
        <v>236443</v>
      </c>
      <c r="AJ99" s="109" t="n">
        <v>241496</v>
      </c>
      <c r="AK99" s="109" t="n">
        <v>242280</v>
      </c>
      <c r="AL99" s="109" t="n">
        <v>245161</v>
      </c>
      <c r="AM99" s="109" t="n">
        <v>248107</v>
      </c>
      <c r="AN99" s="109" t="n">
        <v>250516</v>
      </c>
      <c r="AO99" s="109" t="n">
        <v>249924</v>
      </c>
      <c r="AP99" s="109" t="n">
        <v>249490</v>
      </c>
      <c r="AQ99" s="109" t="n">
        <v>250358</v>
      </c>
      <c r="AR99" s="109" t="n">
        <v>250177</v>
      </c>
      <c r="AS99" s="109" t="n">
        <v>248466</v>
      </c>
      <c r="AT99" s="109" t="n">
        <v>245902</v>
      </c>
      <c r="AU99" s="109" t="n">
        <v>241105</v>
      </c>
      <c r="AV99" s="109" t="n">
        <v>237120</v>
      </c>
      <c r="AW99" s="109" t="n">
        <v>231330</v>
      </c>
      <c r="AX99" s="109" t="n">
        <v>200702</v>
      </c>
      <c r="AY99" s="109" t="n">
        <v>187152</v>
      </c>
      <c r="AZ99" s="109" t="n">
        <v>173910</v>
      </c>
      <c r="BA99" s="109" t="n">
        <v>156022</v>
      </c>
      <c r="BB99" s="109" t="n">
        <v>131490</v>
      </c>
      <c r="BC99" s="109" t="n">
        <v>99051</v>
      </c>
      <c r="BD99" s="109" t="n">
        <v>79966</v>
      </c>
      <c r="BE99" s="109" t="n">
        <v>67677</v>
      </c>
      <c r="BF99" s="109" t="n">
        <v>60153</v>
      </c>
      <c r="BG99" s="109" t="n">
        <v>5391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9694700</v>
      </c>
      <c r="E100" s="109" t="n">
        <v>40</v>
      </c>
      <c r="F100" s="109" t="n">
        <v>360</v>
      </c>
      <c r="G100" s="109" t="n">
        <v>741</v>
      </c>
      <c r="H100" s="109" t="n">
        <v>6610</v>
      </c>
      <c r="I100" s="109" t="n">
        <v>42097</v>
      </c>
      <c r="J100" s="109" t="n">
        <v>50412</v>
      </c>
      <c r="K100" s="109" t="n">
        <v>78113</v>
      </c>
      <c r="L100" s="109" t="n">
        <v>91399</v>
      </c>
      <c r="M100" s="109" t="n">
        <v>162366</v>
      </c>
      <c r="N100" s="109" t="n">
        <v>176429</v>
      </c>
      <c r="O100" s="109" t="n">
        <v>195357</v>
      </c>
      <c r="P100" s="109" t="n">
        <v>202572</v>
      </c>
      <c r="Q100" s="109" t="n">
        <v>203355</v>
      </c>
      <c r="R100" s="109" t="n">
        <v>205679</v>
      </c>
      <c r="S100" s="109" t="n">
        <v>207199</v>
      </c>
      <c r="T100" s="109" t="n">
        <v>208137</v>
      </c>
      <c r="U100" s="109" t="n">
        <v>208122</v>
      </c>
      <c r="V100" s="109" t="n">
        <v>208494</v>
      </c>
      <c r="W100" s="109" t="n">
        <v>211033</v>
      </c>
      <c r="X100" s="109" t="n">
        <v>211757</v>
      </c>
      <c r="Y100" s="109" t="n">
        <v>214361</v>
      </c>
      <c r="Z100" s="109" t="n">
        <v>216580</v>
      </c>
      <c r="AA100" s="109" t="n">
        <v>217246</v>
      </c>
      <c r="AB100" s="109" t="n">
        <v>219059</v>
      </c>
      <c r="AC100" s="109" t="n">
        <v>220967</v>
      </c>
      <c r="AD100" s="109" t="n">
        <v>222298</v>
      </c>
      <c r="AE100" s="109" t="n">
        <v>224854</v>
      </c>
      <c r="AF100" s="109" t="n">
        <v>224859</v>
      </c>
      <c r="AG100" s="109" t="n">
        <v>227286</v>
      </c>
      <c r="AH100" s="109" t="n">
        <v>230568</v>
      </c>
      <c r="AI100" s="109" t="n">
        <v>233637</v>
      </c>
      <c r="AJ100" s="109" t="n">
        <v>238701</v>
      </c>
      <c r="AK100" s="109" t="n">
        <v>239531</v>
      </c>
      <c r="AL100" s="109" t="n">
        <v>242410</v>
      </c>
      <c r="AM100" s="109" t="n">
        <v>245313</v>
      </c>
      <c r="AN100" s="109" t="n">
        <v>247653</v>
      </c>
      <c r="AO100" s="109" t="n">
        <v>246986</v>
      </c>
      <c r="AP100" s="109" t="n">
        <v>246433</v>
      </c>
      <c r="AQ100" s="109" t="n">
        <v>247124</v>
      </c>
      <c r="AR100" s="109" t="n">
        <v>246741</v>
      </c>
      <c r="AS100" s="109" t="n">
        <v>244832</v>
      </c>
      <c r="AT100" s="109" t="n">
        <v>242070</v>
      </c>
      <c r="AU100" s="109" t="n">
        <v>237126</v>
      </c>
      <c r="AV100" s="109" t="n">
        <v>232994</v>
      </c>
      <c r="AW100" s="109" t="n">
        <v>227130</v>
      </c>
      <c r="AX100" s="109" t="n">
        <v>196955</v>
      </c>
      <c r="AY100" s="109" t="n">
        <v>183589</v>
      </c>
      <c r="AZ100" s="109" t="n">
        <v>170570</v>
      </c>
      <c r="BA100" s="109" t="n">
        <v>153034</v>
      </c>
      <c r="BB100" s="109" t="n">
        <v>129006</v>
      </c>
      <c r="BC100" s="109" t="n">
        <v>97224</v>
      </c>
      <c r="BD100" s="109" t="n">
        <v>78538</v>
      </c>
      <c r="BE100" s="109" t="n">
        <v>66513</v>
      </c>
      <c r="BF100" s="109" t="n">
        <v>59164</v>
      </c>
      <c r="BG100" s="109" t="n">
        <v>5307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53032</v>
      </c>
      <c r="E102" s="109" t="n">
        <v>31</v>
      </c>
      <c r="F102" s="109" t="n">
        <v>990</v>
      </c>
      <c r="G102" s="109" t="n">
        <v>1987</v>
      </c>
      <c r="H102" s="109" t="n">
        <v>13900</v>
      </c>
      <c r="I102" s="109" t="n">
        <v>103686</v>
      </c>
      <c r="J102" s="109" t="n">
        <v>109355</v>
      </c>
      <c r="K102" s="109" t="n">
        <v>148807</v>
      </c>
      <c r="L102" s="109" t="n">
        <v>171316</v>
      </c>
      <c r="M102" s="109" t="n">
        <v>312248</v>
      </c>
      <c r="N102" s="109" t="n">
        <v>349717</v>
      </c>
      <c r="O102" s="109" t="n">
        <v>421141</v>
      </c>
      <c r="P102" s="109" t="n">
        <v>447447</v>
      </c>
      <c r="Q102" s="109" t="n">
        <v>467763</v>
      </c>
      <c r="R102" s="109" t="n">
        <v>490395</v>
      </c>
      <c r="S102" s="109" t="n">
        <v>512574</v>
      </c>
      <c r="T102" s="109" t="n">
        <v>526168</v>
      </c>
      <c r="U102" s="109" t="n">
        <v>528397</v>
      </c>
      <c r="V102" s="109" t="n">
        <v>525488</v>
      </c>
      <c r="W102" s="109" t="n">
        <v>541632</v>
      </c>
      <c r="X102" s="109" t="n">
        <v>563343</v>
      </c>
      <c r="Y102" s="109" t="n">
        <v>583342</v>
      </c>
      <c r="Z102" s="109" t="n">
        <v>601551</v>
      </c>
      <c r="AA102" s="109" t="n">
        <v>609550</v>
      </c>
      <c r="AB102" s="109" t="n">
        <v>639503</v>
      </c>
      <c r="AC102" s="109" t="n">
        <v>676352</v>
      </c>
      <c r="AD102" s="109" t="n">
        <v>691096</v>
      </c>
      <c r="AE102" s="109" t="n">
        <v>688736</v>
      </c>
      <c r="AF102" s="109" t="n">
        <v>663985</v>
      </c>
      <c r="AG102" s="109" t="n">
        <v>639566</v>
      </c>
      <c r="AH102" s="109" t="n">
        <v>619393</v>
      </c>
      <c r="AI102" s="109" t="n">
        <v>614155</v>
      </c>
      <c r="AJ102" s="109" t="n">
        <v>604884</v>
      </c>
      <c r="AK102" s="109" t="n">
        <v>497043</v>
      </c>
      <c r="AL102" s="109" t="n">
        <v>532955</v>
      </c>
      <c r="AM102" s="109" t="n">
        <v>541784</v>
      </c>
      <c r="AN102" s="109" t="n">
        <v>509297</v>
      </c>
      <c r="AO102" s="109" t="n">
        <v>484531</v>
      </c>
      <c r="AP102" s="109" t="n">
        <v>461981</v>
      </c>
      <c r="AQ102" s="109" t="n">
        <v>450602</v>
      </c>
      <c r="AR102" s="109" t="n">
        <v>444854</v>
      </c>
      <c r="AS102" s="109" t="n">
        <v>447821</v>
      </c>
      <c r="AT102" s="109" t="n">
        <v>414648</v>
      </c>
      <c r="AU102" s="109" t="n">
        <v>408362</v>
      </c>
      <c r="AV102" s="109" t="n">
        <v>411736</v>
      </c>
      <c r="AW102" s="109" t="n">
        <v>406902</v>
      </c>
      <c r="AX102" s="109" t="n">
        <v>363077</v>
      </c>
      <c r="AY102" s="109" t="n">
        <v>358478</v>
      </c>
      <c r="AZ102" s="109" t="n">
        <v>352902</v>
      </c>
      <c r="BA102" s="109" t="n">
        <v>338385</v>
      </c>
      <c r="BB102" s="109" t="n">
        <v>298263</v>
      </c>
      <c r="BC102" s="109" t="n">
        <v>225702</v>
      </c>
      <c r="BD102" s="109" t="n">
        <v>177797</v>
      </c>
      <c r="BE102" s="109" t="n">
        <v>113022</v>
      </c>
      <c r="BF102" s="109" t="n">
        <v>69122</v>
      </c>
      <c r="BG102" s="109" t="n">
        <v>75274</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105506</v>
      </c>
      <c r="E103" s="109" t="n">
        <v>30</v>
      </c>
      <c r="F103" s="109" t="n">
        <v>993</v>
      </c>
      <c r="G103" s="109" t="n">
        <v>1984</v>
      </c>
      <c r="H103" s="109" t="n">
        <v>14150</v>
      </c>
      <c r="I103" s="109" t="n">
        <v>94859</v>
      </c>
      <c r="J103" s="109" t="n">
        <v>114453</v>
      </c>
      <c r="K103" s="109" t="n">
        <v>147415</v>
      </c>
      <c r="L103" s="109" t="n">
        <v>172392</v>
      </c>
      <c r="M103" s="109" t="n">
        <v>302509</v>
      </c>
      <c r="N103" s="109" t="n">
        <v>349334</v>
      </c>
      <c r="O103" s="109" t="n">
        <v>402661</v>
      </c>
      <c r="P103" s="109" t="n">
        <v>445569</v>
      </c>
      <c r="Q103" s="109" t="n">
        <v>455927</v>
      </c>
      <c r="R103" s="109" t="n">
        <v>473089</v>
      </c>
      <c r="S103" s="109" t="n">
        <v>494995</v>
      </c>
      <c r="T103" s="109" t="n">
        <v>513906</v>
      </c>
      <c r="U103" s="109" t="n">
        <v>525782</v>
      </c>
      <c r="V103" s="109" t="n">
        <v>527452</v>
      </c>
      <c r="W103" s="109" t="n">
        <v>529166</v>
      </c>
      <c r="X103" s="109" t="n">
        <v>540044</v>
      </c>
      <c r="Y103" s="109" t="n">
        <v>563557</v>
      </c>
      <c r="Z103" s="109" t="n">
        <v>585533</v>
      </c>
      <c r="AA103" s="109" t="n">
        <v>597169</v>
      </c>
      <c r="AB103" s="109" t="n">
        <v>609478</v>
      </c>
      <c r="AC103" s="109" t="n">
        <v>639779</v>
      </c>
      <c r="AD103" s="109" t="n">
        <v>672706</v>
      </c>
      <c r="AE103" s="109" t="n">
        <v>689926</v>
      </c>
      <c r="AF103" s="109" t="n">
        <v>679656</v>
      </c>
      <c r="AG103" s="109" t="n">
        <v>659878</v>
      </c>
      <c r="AH103" s="109" t="n">
        <v>638057</v>
      </c>
      <c r="AI103" s="109" t="n">
        <v>615003</v>
      </c>
      <c r="AJ103" s="109" t="n">
        <v>616405</v>
      </c>
      <c r="AK103" s="109" t="n">
        <v>598559</v>
      </c>
      <c r="AL103" s="109" t="n">
        <v>495758</v>
      </c>
      <c r="AM103" s="109" t="n">
        <v>532298</v>
      </c>
      <c r="AN103" s="109" t="n">
        <v>541343</v>
      </c>
      <c r="AO103" s="109" t="n">
        <v>502340</v>
      </c>
      <c r="AP103" s="109" t="n">
        <v>475596</v>
      </c>
      <c r="AQ103" s="109" t="n">
        <v>458808</v>
      </c>
      <c r="AR103" s="109" t="n">
        <v>446295</v>
      </c>
      <c r="AS103" s="109" t="n">
        <v>435921</v>
      </c>
      <c r="AT103" s="109" t="n">
        <v>439896</v>
      </c>
      <c r="AU103" s="109" t="n">
        <v>402418</v>
      </c>
      <c r="AV103" s="109" t="n">
        <v>397204</v>
      </c>
      <c r="AW103" s="109" t="n">
        <v>398321</v>
      </c>
      <c r="AX103" s="109" t="n">
        <v>350267</v>
      </c>
      <c r="AY103" s="109" t="n">
        <v>346585</v>
      </c>
      <c r="AZ103" s="109" t="n">
        <v>329249</v>
      </c>
      <c r="BA103" s="109" t="n">
        <v>310877</v>
      </c>
      <c r="BB103" s="109" t="n">
        <v>271689</v>
      </c>
      <c r="BC103" s="109" t="n">
        <v>219909</v>
      </c>
      <c r="BD103" s="109" t="n">
        <v>173528</v>
      </c>
      <c r="BE103" s="109" t="n">
        <v>146324</v>
      </c>
      <c r="BF103" s="109" t="n">
        <v>98013</v>
      </c>
      <c r="BG103" s="109" t="n">
        <v>60452</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83952</v>
      </c>
      <c r="E104" s="109" t="n">
        <v>30</v>
      </c>
      <c r="F104" s="109" t="n">
        <v>976</v>
      </c>
      <c r="G104" s="109" t="n">
        <v>1991</v>
      </c>
      <c r="H104" s="109" t="n">
        <v>14039</v>
      </c>
      <c r="I104" s="109" t="n">
        <v>96569</v>
      </c>
      <c r="J104" s="109" t="n">
        <v>105266</v>
      </c>
      <c r="K104" s="109" t="n">
        <v>154635</v>
      </c>
      <c r="L104" s="109" t="n">
        <v>170434</v>
      </c>
      <c r="M104" s="109" t="n">
        <v>304521</v>
      </c>
      <c r="N104" s="109" t="n">
        <v>339920</v>
      </c>
      <c r="O104" s="109" t="n">
        <v>401050</v>
      </c>
      <c r="P104" s="109" t="n">
        <v>425730</v>
      </c>
      <c r="Q104" s="109" t="n">
        <v>453477</v>
      </c>
      <c r="R104" s="109" t="n">
        <v>461096</v>
      </c>
      <c r="S104" s="109" t="n">
        <v>477324</v>
      </c>
      <c r="T104" s="109" t="n">
        <v>496150</v>
      </c>
      <c r="U104" s="109" t="n">
        <v>513334</v>
      </c>
      <c r="V104" s="109" t="n">
        <v>524588</v>
      </c>
      <c r="W104" s="109" t="n">
        <v>531132</v>
      </c>
      <c r="X104" s="109" t="n">
        <v>527487</v>
      </c>
      <c r="Y104" s="109" t="n">
        <v>540079</v>
      </c>
      <c r="Z104" s="109" t="n">
        <v>565531</v>
      </c>
      <c r="AA104" s="109" t="n">
        <v>581090</v>
      </c>
      <c r="AB104" s="109" t="n">
        <v>597141</v>
      </c>
      <c r="AC104" s="109" t="n">
        <v>609710</v>
      </c>
      <c r="AD104" s="109" t="n">
        <v>636298</v>
      </c>
      <c r="AE104" s="109" t="n">
        <v>671583</v>
      </c>
      <c r="AF104" s="109" t="n">
        <v>680738</v>
      </c>
      <c r="AG104" s="109" t="n">
        <v>675432</v>
      </c>
      <c r="AH104" s="109" t="n">
        <v>658186</v>
      </c>
      <c r="AI104" s="109" t="n">
        <v>633389</v>
      </c>
      <c r="AJ104" s="109" t="n">
        <v>617039</v>
      </c>
      <c r="AK104" s="109" t="n">
        <v>609649</v>
      </c>
      <c r="AL104" s="109" t="n">
        <v>596945</v>
      </c>
      <c r="AM104" s="109" t="n">
        <v>495085</v>
      </c>
      <c r="AN104" s="109" t="n">
        <v>531748</v>
      </c>
      <c r="AO104" s="109" t="n">
        <v>533826</v>
      </c>
      <c r="AP104" s="109" t="n">
        <v>492984</v>
      </c>
      <c r="AQ104" s="109" t="n">
        <v>472238</v>
      </c>
      <c r="AR104" s="109" t="n">
        <v>454304</v>
      </c>
      <c r="AS104" s="109" t="n">
        <v>437110</v>
      </c>
      <c r="AT104" s="109" t="n">
        <v>428083</v>
      </c>
      <c r="AU104" s="109" t="n">
        <v>426702</v>
      </c>
      <c r="AV104" s="109" t="n">
        <v>391545</v>
      </c>
      <c r="AW104" s="109" t="n">
        <v>384295</v>
      </c>
      <c r="AX104" s="109" t="n">
        <v>342956</v>
      </c>
      <c r="AY104" s="109" t="n">
        <v>336642</v>
      </c>
      <c r="AZ104" s="109" t="n">
        <v>318165</v>
      </c>
      <c r="BA104" s="109" t="n">
        <v>291469</v>
      </c>
      <c r="BB104" s="109" t="n">
        <v>249528</v>
      </c>
      <c r="BC104" s="109" t="n">
        <v>200038</v>
      </c>
      <c r="BD104" s="109" t="n">
        <v>169097</v>
      </c>
      <c r="BE104" s="109" t="n">
        <v>142837</v>
      </c>
      <c r="BF104" s="109" t="n">
        <v>126973</v>
      </c>
      <c r="BG104" s="109" t="n">
        <v>857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905639</v>
      </c>
      <c r="E105" s="109" t="n">
        <v>86</v>
      </c>
      <c r="F105" s="109" t="n">
        <v>1075</v>
      </c>
      <c r="G105" s="109" t="n">
        <v>2108</v>
      </c>
      <c r="H105" s="109" t="n">
        <v>14360</v>
      </c>
      <c r="I105" s="109" t="n">
        <v>96336</v>
      </c>
      <c r="J105" s="109" t="n">
        <v>109064</v>
      </c>
      <c r="K105" s="109" t="n">
        <v>144444</v>
      </c>
      <c r="L105" s="109" t="n">
        <v>181094</v>
      </c>
      <c r="M105" s="109" t="n">
        <v>302163</v>
      </c>
      <c r="N105" s="109" t="n">
        <v>343095</v>
      </c>
      <c r="O105" s="109" t="n">
        <v>393136</v>
      </c>
      <c r="P105" s="109" t="n">
        <v>424196</v>
      </c>
      <c r="Q105" s="109" t="n">
        <v>434024</v>
      </c>
      <c r="R105" s="109" t="n">
        <v>459746</v>
      </c>
      <c r="S105" s="109" t="n">
        <v>466141</v>
      </c>
      <c r="T105" s="109" t="n">
        <v>479282</v>
      </c>
      <c r="U105" s="109" t="n">
        <v>496520</v>
      </c>
      <c r="V105" s="109" t="n">
        <v>512961</v>
      </c>
      <c r="W105" s="109" t="n">
        <v>529323</v>
      </c>
      <c r="X105" s="109" t="n">
        <v>530437</v>
      </c>
      <c r="Y105" s="109" t="n">
        <v>528189</v>
      </c>
      <c r="Z105" s="109" t="n">
        <v>542634</v>
      </c>
      <c r="AA105" s="109" t="n">
        <v>561888</v>
      </c>
      <c r="AB105" s="109" t="n">
        <v>581965</v>
      </c>
      <c r="AC105" s="109" t="n">
        <v>598232</v>
      </c>
      <c r="AD105" s="109" t="n">
        <v>606968</v>
      </c>
      <c r="AE105" s="109" t="n">
        <v>635825</v>
      </c>
      <c r="AF105" s="109" t="n">
        <v>663202</v>
      </c>
      <c r="AG105" s="109" t="n">
        <v>677144</v>
      </c>
      <c r="AH105" s="109" t="n">
        <v>674232</v>
      </c>
      <c r="AI105" s="109" t="n">
        <v>653975</v>
      </c>
      <c r="AJ105" s="109" t="n">
        <v>635956</v>
      </c>
      <c r="AK105" s="109" t="n">
        <v>610646</v>
      </c>
      <c r="AL105" s="109" t="n">
        <v>608578</v>
      </c>
      <c r="AM105" s="109" t="n">
        <v>596719</v>
      </c>
      <c r="AN105" s="109" t="n">
        <v>495022</v>
      </c>
      <c r="AO105" s="109" t="n">
        <v>524808</v>
      </c>
      <c r="AP105" s="109" t="n">
        <v>524404</v>
      </c>
      <c r="AQ105" s="109" t="n">
        <v>489971</v>
      </c>
      <c r="AR105" s="109" t="n">
        <v>468128</v>
      </c>
      <c r="AS105" s="109" t="n">
        <v>445531</v>
      </c>
      <c r="AT105" s="109" t="n">
        <v>429746</v>
      </c>
      <c r="AU105" s="109" t="n">
        <v>415889</v>
      </c>
      <c r="AV105" s="109" t="n">
        <v>416034</v>
      </c>
      <c r="AW105" s="109" t="n">
        <v>379672</v>
      </c>
      <c r="AX105" s="109" t="n">
        <v>333014</v>
      </c>
      <c r="AY105" s="109" t="n">
        <v>332053</v>
      </c>
      <c r="AZ105" s="109" t="n">
        <v>311153</v>
      </c>
      <c r="BA105" s="109" t="n">
        <v>282551</v>
      </c>
      <c r="BB105" s="109" t="n">
        <v>236966</v>
      </c>
      <c r="BC105" s="109" t="n">
        <v>186334</v>
      </c>
      <c r="BD105" s="109" t="n">
        <v>156552</v>
      </c>
      <c r="BE105" s="109" t="n">
        <v>142005</v>
      </c>
      <c r="BF105" s="109" t="n">
        <v>126510</v>
      </c>
      <c r="BG105" s="109" t="n">
        <v>113551</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63552</v>
      </c>
      <c r="E106" s="109" t="n">
        <v>84</v>
      </c>
      <c r="F106" s="109" t="n">
        <v>1056</v>
      </c>
      <c r="G106" s="109" t="n">
        <v>2094</v>
      </c>
      <c r="H106" s="109" t="n">
        <v>14129</v>
      </c>
      <c r="I106" s="109" t="n">
        <v>96959</v>
      </c>
      <c r="J106" s="109" t="n">
        <v>108629</v>
      </c>
      <c r="K106" s="109" t="n">
        <v>147645</v>
      </c>
      <c r="L106" s="109" t="n">
        <v>167328</v>
      </c>
      <c r="M106" s="109" t="n">
        <v>319220</v>
      </c>
      <c r="N106" s="109" t="n">
        <v>339367</v>
      </c>
      <c r="O106" s="109" t="n">
        <v>396083</v>
      </c>
      <c r="P106" s="109" t="n">
        <v>416170</v>
      </c>
      <c r="Q106" s="109" t="n">
        <v>430515</v>
      </c>
      <c r="R106" s="109" t="n">
        <v>439097</v>
      </c>
      <c r="S106" s="109" t="n">
        <v>463729</v>
      </c>
      <c r="T106" s="109" t="n">
        <v>467035</v>
      </c>
      <c r="U106" s="109" t="n">
        <v>478670</v>
      </c>
      <c r="V106" s="109" t="n">
        <v>495076</v>
      </c>
      <c r="W106" s="109" t="n">
        <v>516629</v>
      </c>
      <c r="X106" s="109" t="n">
        <v>527622</v>
      </c>
      <c r="Y106" s="109" t="n">
        <v>530078</v>
      </c>
      <c r="Z106" s="109" t="n">
        <v>529883</v>
      </c>
      <c r="AA106" s="109" t="n">
        <v>538262</v>
      </c>
      <c r="AB106" s="109" t="n">
        <v>562021</v>
      </c>
      <c r="AC106" s="109" t="n">
        <v>582238</v>
      </c>
      <c r="AD106" s="109" t="n">
        <v>594734</v>
      </c>
      <c r="AE106" s="109" t="n">
        <v>605995</v>
      </c>
      <c r="AF106" s="109" t="n">
        <v>627201</v>
      </c>
      <c r="AG106" s="109" t="n">
        <v>659030</v>
      </c>
      <c r="AH106" s="109" t="n">
        <v>675132</v>
      </c>
      <c r="AI106" s="109" t="n">
        <v>669100</v>
      </c>
      <c r="AJ106" s="109" t="n">
        <v>655697</v>
      </c>
      <c r="AK106" s="109" t="n">
        <v>628388</v>
      </c>
      <c r="AL106" s="109" t="n">
        <v>608839</v>
      </c>
      <c r="AM106" s="109" t="n">
        <v>607662</v>
      </c>
      <c r="AN106" s="109" t="n">
        <v>595942</v>
      </c>
      <c r="AO106" s="109" t="n">
        <v>487946</v>
      </c>
      <c r="AP106" s="109" t="n">
        <v>514865</v>
      </c>
      <c r="AQ106" s="109" t="n">
        <v>520390</v>
      </c>
      <c r="AR106" s="109" t="n">
        <v>484957</v>
      </c>
      <c r="AS106" s="109" t="n">
        <v>458347</v>
      </c>
      <c r="AT106" s="109" t="n">
        <v>437126</v>
      </c>
      <c r="AU106" s="109" t="n">
        <v>416534</v>
      </c>
      <c r="AV106" s="109" t="n">
        <v>404702</v>
      </c>
      <c r="AW106" s="109" t="n">
        <v>402692</v>
      </c>
      <c r="AX106" s="109" t="n">
        <v>328096</v>
      </c>
      <c r="AY106" s="109" t="n">
        <v>319658</v>
      </c>
      <c r="AZ106" s="109" t="n">
        <v>305196</v>
      </c>
      <c r="BA106" s="109" t="n">
        <v>274492</v>
      </c>
      <c r="BB106" s="109" t="n">
        <v>227926</v>
      </c>
      <c r="BC106" s="109" t="n">
        <v>176410</v>
      </c>
      <c r="BD106" s="109" t="n">
        <v>143717</v>
      </c>
      <c r="BE106" s="109" t="n">
        <v>129145</v>
      </c>
      <c r="BF106" s="109" t="n">
        <v>123264</v>
      </c>
      <c r="BG106" s="109" t="n">
        <v>11075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21788</v>
      </c>
      <c r="E107" s="109" t="n">
        <v>82</v>
      </c>
      <c r="F107" s="109" t="n">
        <v>1028</v>
      </c>
      <c r="G107" s="109" t="n">
        <v>2062</v>
      </c>
      <c r="H107" s="109" t="n">
        <v>14094</v>
      </c>
      <c r="I107" s="109" t="n">
        <v>95659</v>
      </c>
      <c r="J107" s="109" t="n">
        <v>109519</v>
      </c>
      <c r="K107" s="109" t="n">
        <v>147271</v>
      </c>
      <c r="L107" s="109" t="n">
        <v>171776</v>
      </c>
      <c r="M107" s="109" t="n">
        <v>295204</v>
      </c>
      <c r="N107" s="109" t="n">
        <v>358873</v>
      </c>
      <c r="O107" s="109" t="n">
        <v>391804</v>
      </c>
      <c r="P107" s="109" t="n">
        <v>419416</v>
      </c>
      <c r="Q107" s="109" t="n">
        <v>423590</v>
      </c>
      <c r="R107" s="109" t="n">
        <v>435602</v>
      </c>
      <c r="S107" s="109" t="n">
        <v>442848</v>
      </c>
      <c r="T107" s="109" t="n">
        <v>464606</v>
      </c>
      <c r="U107" s="109" t="n">
        <v>466444</v>
      </c>
      <c r="V107" s="109" t="n">
        <v>477170</v>
      </c>
      <c r="W107" s="109" t="n">
        <v>498736</v>
      </c>
      <c r="X107" s="109" t="n">
        <v>514941</v>
      </c>
      <c r="Y107" s="109" t="n">
        <v>527266</v>
      </c>
      <c r="Z107" s="109" t="n">
        <v>531762</v>
      </c>
      <c r="AA107" s="109" t="n">
        <v>525529</v>
      </c>
      <c r="AB107" s="109" t="n">
        <v>538471</v>
      </c>
      <c r="AC107" s="109" t="n">
        <v>562319</v>
      </c>
      <c r="AD107" s="109" t="n">
        <v>578885</v>
      </c>
      <c r="AE107" s="109" t="n">
        <v>593827</v>
      </c>
      <c r="AF107" s="109" t="n">
        <v>597720</v>
      </c>
      <c r="AG107" s="109" t="n">
        <v>623220</v>
      </c>
      <c r="AH107" s="109" t="n">
        <v>656923</v>
      </c>
      <c r="AI107" s="109" t="n">
        <v>669851</v>
      </c>
      <c r="AJ107" s="109" t="n">
        <v>670698</v>
      </c>
      <c r="AK107" s="109" t="n">
        <v>647697</v>
      </c>
      <c r="AL107" s="109" t="n">
        <v>626480</v>
      </c>
      <c r="AM107" s="109" t="n">
        <v>607876</v>
      </c>
      <c r="AN107" s="109" t="n">
        <v>606813</v>
      </c>
      <c r="AO107" s="109" t="n">
        <v>587359</v>
      </c>
      <c r="AP107" s="109" t="n">
        <v>478678</v>
      </c>
      <c r="AQ107" s="109" t="n">
        <v>510740</v>
      </c>
      <c r="AR107" s="109" t="n">
        <v>514931</v>
      </c>
      <c r="AS107" s="109" t="n">
        <v>474756</v>
      </c>
      <c r="AT107" s="109" t="n">
        <v>449634</v>
      </c>
      <c r="AU107" s="109" t="n">
        <v>423627</v>
      </c>
      <c r="AV107" s="109" t="n">
        <v>405329</v>
      </c>
      <c r="AW107" s="109" t="n">
        <v>391774</v>
      </c>
      <c r="AX107" s="109" t="n">
        <v>347849</v>
      </c>
      <c r="AY107" s="109" t="n">
        <v>312782</v>
      </c>
      <c r="AZ107" s="109" t="n">
        <v>293786</v>
      </c>
      <c r="BA107" s="109" t="n">
        <v>269212</v>
      </c>
      <c r="BB107" s="109" t="n">
        <v>221516</v>
      </c>
      <c r="BC107" s="109" t="n">
        <v>168753</v>
      </c>
      <c r="BD107" s="109" t="n">
        <v>136419</v>
      </c>
      <c r="BE107" s="109" t="n">
        <v>118554</v>
      </c>
      <c r="BF107" s="109" t="n">
        <v>112106</v>
      </c>
      <c r="BG107" s="109" t="n">
        <v>10792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493131</v>
      </c>
      <c r="E108" s="109" t="n">
        <v>79</v>
      </c>
      <c r="F108" s="109" t="n">
        <v>1012</v>
      </c>
      <c r="G108" s="109" t="n">
        <v>2009</v>
      </c>
      <c r="H108" s="109" t="n">
        <v>13868</v>
      </c>
      <c r="I108" s="109" t="n">
        <v>95399</v>
      </c>
      <c r="J108" s="109" t="n">
        <v>108165</v>
      </c>
      <c r="K108" s="109" t="n">
        <v>148604</v>
      </c>
      <c r="L108" s="109" t="n">
        <v>171396</v>
      </c>
      <c r="M108" s="109" t="n">
        <v>303334</v>
      </c>
      <c r="N108" s="109" t="n">
        <v>331707</v>
      </c>
      <c r="O108" s="109" t="n">
        <v>414233</v>
      </c>
      <c r="P108" s="109" t="n">
        <v>414691</v>
      </c>
      <c r="Q108" s="109" t="n">
        <v>426642</v>
      </c>
      <c r="R108" s="109" t="n">
        <v>429020</v>
      </c>
      <c r="S108" s="109" t="n">
        <v>439101</v>
      </c>
      <c r="T108" s="109" t="n">
        <v>443603</v>
      </c>
      <c r="U108" s="109" t="n">
        <v>463936</v>
      </c>
      <c r="V108" s="109" t="n">
        <v>464848</v>
      </c>
      <c r="W108" s="109" t="n">
        <v>480748</v>
      </c>
      <c r="X108" s="109" t="n">
        <v>497100</v>
      </c>
      <c r="Y108" s="109" t="n">
        <v>514536</v>
      </c>
      <c r="Z108" s="109" t="n">
        <v>528910</v>
      </c>
      <c r="AA108" s="109" t="n">
        <v>527305</v>
      </c>
      <c r="AB108" s="109" t="n">
        <v>525809</v>
      </c>
      <c r="AC108" s="109" t="n">
        <v>538770</v>
      </c>
      <c r="AD108" s="109" t="n">
        <v>559112</v>
      </c>
      <c r="AE108" s="109" t="n">
        <v>578048</v>
      </c>
      <c r="AF108" s="109" t="n">
        <v>585654</v>
      </c>
      <c r="AG108" s="109" t="n">
        <v>593889</v>
      </c>
      <c r="AH108" s="109" t="n">
        <v>621070</v>
      </c>
      <c r="AI108" s="109" t="n">
        <v>651633</v>
      </c>
      <c r="AJ108" s="109" t="n">
        <v>671297</v>
      </c>
      <c r="AK108" s="109" t="n">
        <v>662407</v>
      </c>
      <c r="AL108" s="109" t="n">
        <v>645664</v>
      </c>
      <c r="AM108" s="109" t="n">
        <v>625436</v>
      </c>
      <c r="AN108" s="109" t="n">
        <v>606977</v>
      </c>
      <c r="AO108" s="109" t="n">
        <v>598014</v>
      </c>
      <c r="AP108" s="109" t="n">
        <v>576235</v>
      </c>
      <c r="AQ108" s="109" t="n">
        <v>474833</v>
      </c>
      <c r="AR108" s="109" t="n">
        <v>505303</v>
      </c>
      <c r="AS108" s="109" t="n">
        <v>504140</v>
      </c>
      <c r="AT108" s="109" t="n">
        <v>465751</v>
      </c>
      <c r="AU108" s="109" t="n">
        <v>435786</v>
      </c>
      <c r="AV108" s="109" t="n">
        <v>412269</v>
      </c>
      <c r="AW108" s="109" t="n">
        <v>392329</v>
      </c>
      <c r="AX108" s="109" t="n">
        <v>339709</v>
      </c>
      <c r="AY108" s="109" t="n">
        <v>330667</v>
      </c>
      <c r="AZ108" s="109" t="n">
        <v>287402</v>
      </c>
      <c r="BA108" s="109" t="n">
        <v>259160</v>
      </c>
      <c r="BB108" s="109" t="n">
        <v>217290</v>
      </c>
      <c r="BC108" s="109" t="n">
        <v>163998</v>
      </c>
      <c r="BD108" s="109" t="n">
        <v>130486</v>
      </c>
      <c r="BE108" s="109" t="n">
        <v>112613</v>
      </c>
      <c r="BF108" s="109" t="n">
        <v>102945</v>
      </c>
      <c r="BG108" s="109" t="n">
        <v>9819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68385</v>
      </c>
      <c r="E109" s="109" t="n">
        <v>76</v>
      </c>
      <c r="F109" s="109" t="n">
        <v>969</v>
      </c>
      <c r="G109" s="109" t="n">
        <v>1984</v>
      </c>
      <c r="H109" s="109" t="n">
        <v>13534</v>
      </c>
      <c r="I109" s="109" t="n">
        <v>94076</v>
      </c>
      <c r="J109" s="109" t="n">
        <v>107911</v>
      </c>
      <c r="K109" s="109" t="n">
        <v>146743</v>
      </c>
      <c r="L109" s="109" t="n">
        <v>173077</v>
      </c>
      <c r="M109" s="109" t="n">
        <v>302382</v>
      </c>
      <c r="N109" s="109" t="n">
        <v>340261</v>
      </c>
      <c r="O109" s="109" t="n">
        <v>382334</v>
      </c>
      <c r="P109" s="109" t="n">
        <v>437700</v>
      </c>
      <c r="Q109" s="109" t="n">
        <v>421176</v>
      </c>
      <c r="R109" s="109" t="n">
        <v>431906</v>
      </c>
      <c r="S109" s="109" t="n">
        <v>432394</v>
      </c>
      <c r="T109" s="109" t="n">
        <v>439345</v>
      </c>
      <c r="U109" s="109" t="n">
        <v>442623</v>
      </c>
      <c r="V109" s="109" t="n">
        <v>462003</v>
      </c>
      <c r="W109" s="109" t="n">
        <v>468208</v>
      </c>
      <c r="X109" s="109" t="n">
        <v>478961</v>
      </c>
      <c r="Y109" s="109" t="n">
        <v>496515</v>
      </c>
      <c r="Z109" s="109" t="n">
        <v>515944</v>
      </c>
      <c r="AA109" s="109" t="n">
        <v>524300</v>
      </c>
      <c r="AB109" s="109" t="n">
        <v>527533</v>
      </c>
      <c r="AC109" s="109" t="n">
        <v>525957</v>
      </c>
      <c r="AD109" s="109" t="n">
        <v>535516</v>
      </c>
      <c r="AE109" s="109" t="n">
        <v>558078</v>
      </c>
      <c r="AF109" s="109" t="n">
        <v>569784</v>
      </c>
      <c r="AG109" s="109" t="n">
        <v>581631</v>
      </c>
      <c r="AH109" s="109" t="n">
        <v>591523</v>
      </c>
      <c r="AI109" s="109" t="n">
        <v>615784</v>
      </c>
      <c r="AJ109" s="109" t="n">
        <v>652853</v>
      </c>
      <c r="AK109" s="109" t="n">
        <v>662894</v>
      </c>
      <c r="AL109" s="109" t="n">
        <v>660312</v>
      </c>
      <c r="AM109" s="109" t="n">
        <v>644629</v>
      </c>
      <c r="AN109" s="109" t="n">
        <v>624572</v>
      </c>
      <c r="AO109" s="109" t="n">
        <v>598266</v>
      </c>
      <c r="AP109" s="109" t="n">
        <v>586840</v>
      </c>
      <c r="AQ109" s="109" t="n">
        <v>571615</v>
      </c>
      <c r="AR109" s="109" t="n">
        <v>469908</v>
      </c>
      <c r="AS109" s="109" t="n">
        <v>494806</v>
      </c>
      <c r="AT109" s="109" t="n">
        <v>494687</v>
      </c>
      <c r="AU109" s="109" t="n">
        <v>451478</v>
      </c>
      <c r="AV109" s="109" t="n">
        <v>424290</v>
      </c>
      <c r="AW109" s="109" t="n">
        <v>399146</v>
      </c>
      <c r="AX109" s="109" t="n">
        <v>339211</v>
      </c>
      <c r="AY109" s="109" t="n">
        <v>322489</v>
      </c>
      <c r="AZ109" s="109" t="n">
        <v>303888</v>
      </c>
      <c r="BA109" s="109" t="n">
        <v>253514</v>
      </c>
      <c r="BB109" s="109" t="n">
        <v>209159</v>
      </c>
      <c r="BC109" s="109" t="n">
        <v>160910</v>
      </c>
      <c r="BD109" s="109" t="n">
        <v>126877</v>
      </c>
      <c r="BE109" s="109" t="n">
        <v>107729</v>
      </c>
      <c r="BF109" s="109" t="n">
        <v>97899</v>
      </c>
      <c r="BG109" s="109" t="n">
        <v>90184</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46175</v>
      </c>
      <c r="E110" s="109" t="n">
        <v>78</v>
      </c>
      <c r="F110" s="109" t="n">
        <v>944</v>
      </c>
      <c r="G110" s="109" t="n">
        <v>1903</v>
      </c>
      <c r="H110" s="109" t="n">
        <v>13374</v>
      </c>
      <c r="I110" s="109" t="n">
        <v>91770</v>
      </c>
      <c r="J110" s="109" t="n">
        <v>106397</v>
      </c>
      <c r="K110" s="109" t="n">
        <v>146195</v>
      </c>
      <c r="L110" s="109" t="n">
        <v>170643</v>
      </c>
      <c r="M110" s="109" t="n">
        <v>304847</v>
      </c>
      <c r="N110" s="109" t="n">
        <v>338474</v>
      </c>
      <c r="O110" s="109" t="n">
        <v>391470</v>
      </c>
      <c r="P110" s="109" t="n">
        <v>403606</v>
      </c>
      <c r="Q110" s="109" t="n">
        <v>443903</v>
      </c>
      <c r="R110" s="109" t="n">
        <v>425989</v>
      </c>
      <c r="S110" s="109" t="n">
        <v>434941</v>
      </c>
      <c r="T110" s="109" t="n">
        <v>432589</v>
      </c>
      <c r="U110" s="109" t="n">
        <v>437941</v>
      </c>
      <c r="V110" s="109" t="n">
        <v>440512</v>
      </c>
      <c r="W110" s="109" t="n">
        <v>465165</v>
      </c>
      <c r="X110" s="109" t="n">
        <v>466282</v>
      </c>
      <c r="Y110" s="109" t="n">
        <v>478217</v>
      </c>
      <c r="Z110" s="109" t="n">
        <v>497731</v>
      </c>
      <c r="AA110" s="109" t="n">
        <v>511297</v>
      </c>
      <c r="AB110" s="109" t="n">
        <v>524423</v>
      </c>
      <c r="AC110" s="109" t="n">
        <v>527514</v>
      </c>
      <c r="AD110" s="109" t="n">
        <v>522567</v>
      </c>
      <c r="AE110" s="109" t="n">
        <v>534264</v>
      </c>
      <c r="AF110" s="109" t="n">
        <v>549815</v>
      </c>
      <c r="AG110" s="109" t="n">
        <v>565621</v>
      </c>
      <c r="AH110" s="109" t="n">
        <v>579080</v>
      </c>
      <c r="AI110" s="109" t="n">
        <v>586317</v>
      </c>
      <c r="AJ110" s="109" t="n">
        <v>616818</v>
      </c>
      <c r="AK110" s="109" t="n">
        <v>644651</v>
      </c>
      <c r="AL110" s="109" t="n">
        <v>660821</v>
      </c>
      <c r="AM110" s="109" t="n">
        <v>659322</v>
      </c>
      <c r="AN110" s="109" t="n">
        <v>643836</v>
      </c>
      <c r="AO110" s="109" t="n">
        <v>615730</v>
      </c>
      <c r="AP110" s="109" t="n">
        <v>587222</v>
      </c>
      <c r="AQ110" s="109" t="n">
        <v>582280</v>
      </c>
      <c r="AR110" s="109" t="n">
        <v>565723</v>
      </c>
      <c r="AS110" s="109" t="n">
        <v>460275</v>
      </c>
      <c r="AT110" s="109" t="n">
        <v>485592</v>
      </c>
      <c r="AU110" s="109" t="n">
        <v>479602</v>
      </c>
      <c r="AV110" s="109" t="n">
        <v>439835</v>
      </c>
      <c r="AW110" s="109" t="n">
        <v>410927</v>
      </c>
      <c r="AX110" s="109" t="n">
        <v>345011</v>
      </c>
      <c r="AY110" s="109" t="n">
        <v>321863</v>
      </c>
      <c r="AZ110" s="109" t="n">
        <v>296427</v>
      </c>
      <c r="BA110" s="109" t="n">
        <v>268102</v>
      </c>
      <c r="BB110" s="109" t="n">
        <v>204569</v>
      </c>
      <c r="BC110" s="109" t="n">
        <v>154967</v>
      </c>
      <c r="BD110" s="109" t="n">
        <v>124516</v>
      </c>
      <c r="BE110" s="109" t="n">
        <v>104778</v>
      </c>
      <c r="BF110" s="109" t="n">
        <v>93616</v>
      </c>
      <c r="BG110" s="109" t="n">
        <v>8582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23827</v>
      </c>
      <c r="E111" s="109" t="n">
        <v>78</v>
      </c>
      <c r="F111" s="109" t="n">
        <v>964</v>
      </c>
      <c r="G111" s="109" t="n">
        <v>1853</v>
      </c>
      <c r="H111" s="109" t="n">
        <v>12791</v>
      </c>
      <c r="I111" s="109" t="n">
        <v>90682</v>
      </c>
      <c r="J111" s="109" t="n">
        <v>103800</v>
      </c>
      <c r="K111" s="109" t="n">
        <v>144165</v>
      </c>
      <c r="L111" s="109" t="n">
        <v>170149</v>
      </c>
      <c r="M111" s="109" t="n">
        <v>300645</v>
      </c>
      <c r="N111" s="109" t="n">
        <v>341326</v>
      </c>
      <c r="O111" s="109" t="n">
        <v>389474</v>
      </c>
      <c r="P111" s="109" t="n">
        <v>413268</v>
      </c>
      <c r="Q111" s="109" t="n">
        <v>409670</v>
      </c>
      <c r="R111" s="109" t="n">
        <v>449185</v>
      </c>
      <c r="S111" s="109" t="n">
        <v>429030</v>
      </c>
      <c r="T111" s="109" t="n">
        <v>435233</v>
      </c>
      <c r="U111" s="109" t="n">
        <v>431539</v>
      </c>
      <c r="V111" s="109" t="n">
        <v>435770</v>
      </c>
      <c r="W111" s="109" t="n">
        <v>443557</v>
      </c>
      <c r="X111" s="109" t="n">
        <v>463295</v>
      </c>
      <c r="Y111" s="109" t="n">
        <v>465613</v>
      </c>
      <c r="Z111" s="109" t="n">
        <v>479425</v>
      </c>
      <c r="AA111" s="109" t="n">
        <v>493298</v>
      </c>
      <c r="AB111" s="109" t="n">
        <v>511416</v>
      </c>
      <c r="AC111" s="109" t="n">
        <v>524418</v>
      </c>
      <c r="AD111" s="109" t="n">
        <v>524120</v>
      </c>
      <c r="AE111" s="109" t="n">
        <v>521354</v>
      </c>
      <c r="AF111" s="109" t="n">
        <v>526344</v>
      </c>
      <c r="AG111" s="109" t="n">
        <v>545824</v>
      </c>
      <c r="AH111" s="109" t="n">
        <v>563171</v>
      </c>
      <c r="AI111" s="109" t="n">
        <v>574000</v>
      </c>
      <c r="AJ111" s="109" t="n">
        <v>587325</v>
      </c>
      <c r="AK111" s="109" t="n">
        <v>609084</v>
      </c>
      <c r="AL111" s="109" t="n">
        <v>642649</v>
      </c>
      <c r="AM111" s="109" t="n">
        <v>659860</v>
      </c>
      <c r="AN111" s="109" t="n">
        <v>658541</v>
      </c>
      <c r="AO111" s="109" t="n">
        <v>634759</v>
      </c>
      <c r="AP111" s="109" t="n">
        <v>604401</v>
      </c>
      <c r="AQ111" s="109" t="n">
        <v>582627</v>
      </c>
      <c r="AR111" s="109" t="n">
        <v>576313</v>
      </c>
      <c r="AS111" s="109" t="n">
        <v>554151</v>
      </c>
      <c r="AT111" s="109" t="n">
        <v>451737</v>
      </c>
      <c r="AU111" s="109" t="n">
        <v>470751</v>
      </c>
      <c r="AV111" s="109" t="n">
        <v>467336</v>
      </c>
      <c r="AW111" s="109" t="n">
        <v>426100</v>
      </c>
      <c r="AX111" s="109" t="n">
        <v>355058</v>
      </c>
      <c r="AY111" s="109" t="n">
        <v>326311</v>
      </c>
      <c r="AZ111" s="109" t="n">
        <v>295844</v>
      </c>
      <c r="BA111" s="109" t="n">
        <v>261686</v>
      </c>
      <c r="BB111" s="109" t="n">
        <v>216341</v>
      </c>
      <c r="BC111" s="109" t="n">
        <v>151570</v>
      </c>
      <c r="BD111" s="109" t="n">
        <v>119925</v>
      </c>
      <c r="BE111" s="109" t="n">
        <v>102855</v>
      </c>
      <c r="BF111" s="109" t="n">
        <v>91082</v>
      </c>
      <c r="BG111" s="109" t="n">
        <v>8206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0995204</v>
      </c>
      <c r="E112" s="109" t="n">
        <v>77</v>
      </c>
      <c r="F112" s="109" t="n">
        <v>963</v>
      </c>
      <c r="G112" s="109" t="n">
        <v>1892</v>
      </c>
      <c r="H112" s="109" t="n">
        <v>12449</v>
      </c>
      <c r="I112" s="109" t="n">
        <v>86771</v>
      </c>
      <c r="J112" s="109" t="n">
        <v>102623</v>
      </c>
      <c r="K112" s="109" t="n">
        <v>140668</v>
      </c>
      <c r="L112" s="109" t="n">
        <v>167940</v>
      </c>
      <c r="M112" s="109" t="n">
        <v>299927</v>
      </c>
      <c r="N112" s="109" t="n">
        <v>336722</v>
      </c>
      <c r="O112" s="109" t="n">
        <v>392806</v>
      </c>
      <c r="P112" s="109" t="n">
        <v>411194</v>
      </c>
      <c r="Q112" s="109" t="n">
        <v>419452</v>
      </c>
      <c r="R112" s="109" t="n">
        <v>414514</v>
      </c>
      <c r="S112" s="109" t="n">
        <v>452544</v>
      </c>
      <c r="T112" s="109" t="n">
        <v>429364</v>
      </c>
      <c r="U112" s="109" t="n">
        <v>434248</v>
      </c>
      <c r="V112" s="109" t="n">
        <v>429711</v>
      </c>
      <c r="W112" s="109" t="n">
        <v>438740</v>
      </c>
      <c r="X112" s="109" t="n">
        <v>441810</v>
      </c>
      <c r="Y112" s="109" t="n">
        <v>462678</v>
      </c>
      <c r="Z112" s="109" t="n">
        <v>466845</v>
      </c>
      <c r="AA112" s="109" t="n">
        <v>475202</v>
      </c>
      <c r="AB112" s="109" t="n">
        <v>493428</v>
      </c>
      <c r="AC112" s="109" t="n">
        <v>511411</v>
      </c>
      <c r="AD112" s="109" t="n">
        <v>521047</v>
      </c>
      <c r="AE112" s="109" t="n">
        <v>522906</v>
      </c>
      <c r="AF112" s="109" t="n">
        <v>513615</v>
      </c>
      <c r="AG112" s="109" t="n">
        <v>522538</v>
      </c>
      <c r="AH112" s="109" t="n">
        <v>543467</v>
      </c>
      <c r="AI112" s="109" t="n">
        <v>558256</v>
      </c>
      <c r="AJ112" s="109" t="n">
        <v>575012</v>
      </c>
      <c r="AK112" s="109" t="n">
        <v>579978</v>
      </c>
      <c r="AL112" s="109" t="n">
        <v>607200</v>
      </c>
      <c r="AM112" s="109" t="n">
        <v>641726</v>
      </c>
      <c r="AN112" s="109" t="n">
        <v>659085</v>
      </c>
      <c r="AO112" s="109" t="n">
        <v>649286</v>
      </c>
      <c r="AP112" s="109" t="n">
        <v>623110</v>
      </c>
      <c r="AQ112" s="109" t="n">
        <v>599665</v>
      </c>
      <c r="AR112" s="109" t="n">
        <v>576616</v>
      </c>
      <c r="AS112" s="109" t="n">
        <v>564553</v>
      </c>
      <c r="AT112" s="109" t="n">
        <v>543864</v>
      </c>
      <c r="AU112" s="109" t="n">
        <v>437949</v>
      </c>
      <c r="AV112" s="109" t="n">
        <v>458794</v>
      </c>
      <c r="AW112" s="109" t="n">
        <v>452791</v>
      </c>
      <c r="AX112" s="109" t="n">
        <v>367817</v>
      </c>
      <c r="AY112" s="109" t="n">
        <v>333851</v>
      </c>
      <c r="AZ112" s="109" t="n">
        <v>299900</v>
      </c>
      <c r="BA112" s="109" t="n">
        <v>261080</v>
      </c>
      <c r="BB112" s="109" t="n">
        <v>211167</v>
      </c>
      <c r="BC112" s="109" t="n">
        <v>160316</v>
      </c>
      <c r="BD112" s="109" t="n">
        <v>117272</v>
      </c>
      <c r="BE112" s="109" t="n">
        <v>99068</v>
      </c>
      <c r="BF112" s="109" t="n">
        <v>89432</v>
      </c>
      <c r="BG112" s="109" t="n">
        <v>79866</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0855598</v>
      </c>
      <c r="E113" s="109" t="n">
        <v>76</v>
      </c>
      <c r="F113" s="109" t="n">
        <v>949</v>
      </c>
      <c r="G113" s="109" t="n">
        <v>1892</v>
      </c>
      <c r="H113" s="109" t="n">
        <v>12751</v>
      </c>
      <c r="I113" s="109" t="n">
        <v>84432</v>
      </c>
      <c r="J113" s="109" t="n">
        <v>98272</v>
      </c>
      <c r="K113" s="109" t="n">
        <v>139122</v>
      </c>
      <c r="L113" s="109" t="n">
        <v>163944</v>
      </c>
      <c r="M113" s="109" t="n">
        <v>296184</v>
      </c>
      <c r="N113" s="109" t="n">
        <v>336035</v>
      </c>
      <c r="O113" s="109" t="n">
        <v>387605</v>
      </c>
      <c r="P113" s="109" t="n">
        <v>414722</v>
      </c>
      <c r="Q113" s="109" t="n">
        <v>417386</v>
      </c>
      <c r="R113" s="109" t="n">
        <v>424549</v>
      </c>
      <c r="S113" s="109" t="n">
        <v>417645</v>
      </c>
      <c r="T113" s="109" t="n">
        <v>452992</v>
      </c>
      <c r="U113" s="109" t="n">
        <v>428434</v>
      </c>
      <c r="V113" s="109" t="n">
        <v>432480</v>
      </c>
      <c r="W113" s="109" t="n">
        <v>432880</v>
      </c>
      <c r="X113" s="109" t="n">
        <v>436990</v>
      </c>
      <c r="Y113" s="109" t="n">
        <v>441261</v>
      </c>
      <c r="Z113" s="109" t="n">
        <v>463949</v>
      </c>
      <c r="AA113" s="109" t="n">
        <v>462786</v>
      </c>
      <c r="AB113" s="109" t="n">
        <v>475347</v>
      </c>
      <c r="AC113" s="109" t="n">
        <v>493446</v>
      </c>
      <c r="AD113" s="109" t="n">
        <v>508130</v>
      </c>
      <c r="AE113" s="109" t="n">
        <v>519857</v>
      </c>
      <c r="AF113" s="109" t="n">
        <v>515159</v>
      </c>
      <c r="AG113" s="109" t="n">
        <v>509930</v>
      </c>
      <c r="AH113" s="109" t="n">
        <v>520306</v>
      </c>
      <c r="AI113" s="109" t="n">
        <v>538753</v>
      </c>
      <c r="AJ113" s="109" t="n">
        <v>559270</v>
      </c>
      <c r="AK113" s="109" t="n">
        <v>567853</v>
      </c>
      <c r="AL113" s="109" t="n">
        <v>578209</v>
      </c>
      <c r="AM113" s="109" t="n">
        <v>606348</v>
      </c>
      <c r="AN113" s="109" t="n">
        <v>640990</v>
      </c>
      <c r="AO113" s="109" t="n">
        <v>649850</v>
      </c>
      <c r="AP113" s="109" t="n">
        <v>637410</v>
      </c>
      <c r="AQ113" s="109" t="n">
        <v>618286</v>
      </c>
      <c r="AR113" s="109" t="n">
        <v>593484</v>
      </c>
      <c r="AS113" s="109" t="n">
        <v>564873</v>
      </c>
      <c r="AT113" s="109" t="n">
        <v>554108</v>
      </c>
      <c r="AU113" s="109" t="n">
        <v>527252</v>
      </c>
      <c r="AV113" s="109" t="n">
        <v>426980</v>
      </c>
      <c r="AW113" s="109" t="n">
        <v>444544</v>
      </c>
      <c r="AX113" s="109" t="n">
        <v>390485</v>
      </c>
      <c r="AY113" s="109" t="n">
        <v>343027</v>
      </c>
      <c r="AZ113" s="109" t="n">
        <v>306802</v>
      </c>
      <c r="BA113" s="109" t="n">
        <v>264697</v>
      </c>
      <c r="BB113" s="109" t="n">
        <v>210703</v>
      </c>
      <c r="BC113" s="109" t="n">
        <v>156629</v>
      </c>
      <c r="BD113" s="109" t="n">
        <v>124053</v>
      </c>
      <c r="BE113" s="109" t="n">
        <v>96894</v>
      </c>
      <c r="BF113" s="109" t="n">
        <v>86157</v>
      </c>
      <c r="BG113" s="109" t="n">
        <v>78433</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0712555</v>
      </c>
      <c r="E114" s="109" t="n">
        <v>76</v>
      </c>
      <c r="F114" s="109" t="n">
        <v>934</v>
      </c>
      <c r="G114" s="109" t="n">
        <v>1865</v>
      </c>
      <c r="H114" s="109" t="n">
        <v>12765</v>
      </c>
      <c r="I114" s="109" t="n">
        <v>86514</v>
      </c>
      <c r="J114" s="109" t="n">
        <v>95700</v>
      </c>
      <c r="K114" s="109" t="n">
        <v>133325</v>
      </c>
      <c r="L114" s="109" t="n">
        <v>162256</v>
      </c>
      <c r="M114" s="109" t="n">
        <v>289110</v>
      </c>
      <c r="N114" s="109" t="n">
        <v>331880</v>
      </c>
      <c r="O114" s="109" t="n">
        <v>386805</v>
      </c>
      <c r="P114" s="109" t="n">
        <v>409398</v>
      </c>
      <c r="Q114" s="109" t="n">
        <v>420979</v>
      </c>
      <c r="R114" s="109" t="n">
        <v>422600</v>
      </c>
      <c r="S114" s="109" t="n">
        <v>427912</v>
      </c>
      <c r="T114" s="109" t="n">
        <v>418139</v>
      </c>
      <c r="U114" s="109" t="n">
        <v>452125</v>
      </c>
      <c r="V114" s="109" t="n">
        <v>426779</v>
      </c>
      <c r="W114" s="109" t="n">
        <v>435797</v>
      </c>
      <c r="X114" s="109" t="n">
        <v>431415</v>
      </c>
      <c r="Y114" s="109" t="n">
        <v>436473</v>
      </c>
      <c r="Z114" s="109" t="n">
        <v>442563</v>
      </c>
      <c r="AA114" s="109" t="n">
        <v>459996</v>
      </c>
      <c r="AB114" s="109" t="n">
        <v>462990</v>
      </c>
      <c r="AC114" s="109" t="n">
        <v>475425</v>
      </c>
      <c r="AD114" s="109" t="n">
        <v>490328</v>
      </c>
      <c r="AE114" s="109" t="n">
        <v>507015</v>
      </c>
      <c r="AF114" s="109" t="n">
        <v>512202</v>
      </c>
      <c r="AG114" s="109" t="n">
        <v>511536</v>
      </c>
      <c r="AH114" s="109" t="n">
        <v>507823</v>
      </c>
      <c r="AI114" s="109" t="n">
        <v>515838</v>
      </c>
      <c r="AJ114" s="109" t="n">
        <v>539800</v>
      </c>
      <c r="AK114" s="109" t="n">
        <v>552394</v>
      </c>
      <c r="AL114" s="109" t="n">
        <v>566181</v>
      </c>
      <c r="AM114" s="109" t="n">
        <v>577434</v>
      </c>
      <c r="AN114" s="109" t="n">
        <v>605697</v>
      </c>
      <c r="AO114" s="109" t="n">
        <v>632081</v>
      </c>
      <c r="AP114" s="109" t="n">
        <v>638043</v>
      </c>
      <c r="AQ114" s="109" t="n">
        <v>632612</v>
      </c>
      <c r="AR114" s="109" t="n">
        <v>612013</v>
      </c>
      <c r="AS114" s="109" t="n">
        <v>581475</v>
      </c>
      <c r="AT114" s="109" t="n">
        <v>554487</v>
      </c>
      <c r="AU114" s="109" t="n">
        <v>537263</v>
      </c>
      <c r="AV114" s="109" t="n">
        <v>514300</v>
      </c>
      <c r="AW114" s="109" t="n">
        <v>413736</v>
      </c>
      <c r="AX114" s="109" t="n">
        <v>382754</v>
      </c>
      <c r="AY114" s="109" t="n">
        <v>363725</v>
      </c>
      <c r="AZ114" s="109" t="n">
        <v>314917</v>
      </c>
      <c r="BA114" s="109" t="n">
        <v>270561</v>
      </c>
      <c r="BB114" s="109" t="n">
        <v>213420</v>
      </c>
      <c r="BC114" s="109" t="n">
        <v>156320</v>
      </c>
      <c r="BD114" s="109" t="n">
        <v>121989</v>
      </c>
      <c r="BE114" s="109" t="n">
        <v>102758</v>
      </c>
      <c r="BF114" s="109" t="n">
        <v>84359</v>
      </c>
      <c r="BG114" s="109" t="n">
        <v>7567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565891</v>
      </c>
      <c r="E115" s="109" t="n">
        <v>75</v>
      </c>
      <c r="F115" s="109" t="n">
        <v>938</v>
      </c>
      <c r="G115" s="109" t="n">
        <v>1834</v>
      </c>
      <c r="H115" s="109" t="n">
        <v>12596</v>
      </c>
      <c r="I115" s="109" t="n">
        <v>86633</v>
      </c>
      <c r="J115" s="109" t="n">
        <v>98028</v>
      </c>
      <c r="K115" s="109" t="n">
        <v>129844</v>
      </c>
      <c r="L115" s="109" t="n">
        <v>155500</v>
      </c>
      <c r="M115" s="109" t="n">
        <v>286338</v>
      </c>
      <c r="N115" s="109" t="n">
        <v>324064</v>
      </c>
      <c r="O115" s="109" t="n">
        <v>382100</v>
      </c>
      <c r="P115" s="109" t="n">
        <v>408556</v>
      </c>
      <c r="Q115" s="109" t="n">
        <v>415569</v>
      </c>
      <c r="R115" s="109" t="n">
        <v>426299</v>
      </c>
      <c r="S115" s="109" t="n">
        <v>425970</v>
      </c>
      <c r="T115" s="109" t="n">
        <v>428453</v>
      </c>
      <c r="U115" s="109" t="n">
        <v>417394</v>
      </c>
      <c r="V115" s="109" t="n">
        <v>450407</v>
      </c>
      <c r="W115" s="109" t="n">
        <v>430080</v>
      </c>
      <c r="X115" s="109" t="n">
        <v>434374</v>
      </c>
      <c r="Y115" s="109" t="n">
        <v>431088</v>
      </c>
      <c r="Z115" s="109" t="n">
        <v>437731</v>
      </c>
      <c r="AA115" s="109" t="n">
        <v>438816</v>
      </c>
      <c r="AB115" s="109" t="n">
        <v>460197</v>
      </c>
      <c r="AC115" s="109" t="n">
        <v>463073</v>
      </c>
      <c r="AD115" s="109" t="n">
        <v>472425</v>
      </c>
      <c r="AE115" s="109" t="n">
        <v>489264</v>
      </c>
      <c r="AF115" s="109" t="n">
        <v>499546</v>
      </c>
      <c r="AG115" s="109" t="n">
        <v>508625</v>
      </c>
      <c r="AH115" s="109" t="n">
        <v>509446</v>
      </c>
      <c r="AI115" s="109" t="n">
        <v>503483</v>
      </c>
      <c r="AJ115" s="109" t="n">
        <v>516856</v>
      </c>
      <c r="AK115" s="109" t="n">
        <v>533185</v>
      </c>
      <c r="AL115" s="109" t="n">
        <v>550775</v>
      </c>
      <c r="AM115" s="109" t="n">
        <v>565430</v>
      </c>
      <c r="AN115" s="109" t="n">
        <v>576816</v>
      </c>
      <c r="AO115" s="109" t="n">
        <v>597279</v>
      </c>
      <c r="AP115" s="109" t="n">
        <v>620610</v>
      </c>
      <c r="AQ115" s="109" t="n">
        <v>633270</v>
      </c>
      <c r="AR115" s="109" t="n">
        <v>626284</v>
      </c>
      <c r="AS115" s="109" t="n">
        <v>599665</v>
      </c>
      <c r="AT115" s="109" t="n">
        <v>570812</v>
      </c>
      <c r="AU115" s="109" t="n">
        <v>537646</v>
      </c>
      <c r="AV115" s="109" t="n">
        <v>524219</v>
      </c>
      <c r="AW115" s="109" t="n">
        <v>498483</v>
      </c>
      <c r="AX115" s="109" t="n">
        <v>356058</v>
      </c>
      <c r="AY115" s="109" t="n">
        <v>355378</v>
      </c>
      <c r="AZ115" s="109" t="n">
        <v>333939</v>
      </c>
      <c r="BA115" s="109" t="n">
        <v>277696</v>
      </c>
      <c r="BB115" s="109" t="n">
        <v>218097</v>
      </c>
      <c r="BC115" s="109" t="n">
        <v>158343</v>
      </c>
      <c r="BD115" s="109" t="n">
        <v>121743</v>
      </c>
      <c r="BE115" s="109" t="n">
        <v>101024</v>
      </c>
      <c r="BF115" s="109" t="n">
        <v>89441</v>
      </c>
      <c r="BG115" s="109" t="n">
        <v>74099</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397971</v>
      </c>
      <c r="E116" s="109" t="n">
        <v>73</v>
      </c>
      <c r="F116" s="109" t="n">
        <v>928</v>
      </c>
      <c r="G116" s="109" t="n">
        <v>1842</v>
      </c>
      <c r="H116" s="109" t="n">
        <v>12383</v>
      </c>
      <c r="I116" s="109" t="n">
        <v>85404</v>
      </c>
      <c r="J116" s="109" t="n">
        <v>98136</v>
      </c>
      <c r="K116" s="109" t="n">
        <v>132935</v>
      </c>
      <c r="L116" s="109" t="n">
        <v>151584</v>
      </c>
      <c r="M116" s="109" t="n">
        <v>274505</v>
      </c>
      <c r="N116" s="109" t="n">
        <v>321148</v>
      </c>
      <c r="O116" s="109" t="n">
        <v>373238</v>
      </c>
      <c r="P116" s="109" t="n">
        <v>403677</v>
      </c>
      <c r="Q116" s="109" t="n">
        <v>414738</v>
      </c>
      <c r="R116" s="109" t="n">
        <v>420895</v>
      </c>
      <c r="S116" s="109" t="n">
        <v>429779</v>
      </c>
      <c r="T116" s="109" t="n">
        <v>426543</v>
      </c>
      <c r="U116" s="109" t="n">
        <v>427721</v>
      </c>
      <c r="V116" s="109" t="n">
        <v>415867</v>
      </c>
      <c r="W116" s="109" t="n">
        <v>453959</v>
      </c>
      <c r="X116" s="109" t="n">
        <v>428721</v>
      </c>
      <c r="Y116" s="109" t="n">
        <v>434102</v>
      </c>
      <c r="Z116" s="109" t="n">
        <v>432493</v>
      </c>
      <c r="AA116" s="109" t="n">
        <v>433999</v>
      </c>
      <c r="AB116" s="109" t="n">
        <v>439008</v>
      </c>
      <c r="AC116" s="109" t="n">
        <v>460278</v>
      </c>
      <c r="AD116" s="109" t="n">
        <v>460159</v>
      </c>
      <c r="AE116" s="109" t="n">
        <v>471405</v>
      </c>
      <c r="AF116" s="109" t="n">
        <v>482065</v>
      </c>
      <c r="AG116" s="109" t="n">
        <v>496076</v>
      </c>
      <c r="AH116" s="109" t="n">
        <v>506573</v>
      </c>
      <c r="AI116" s="109" t="n">
        <v>505113</v>
      </c>
      <c r="AJ116" s="109" t="n">
        <v>504491</v>
      </c>
      <c r="AK116" s="109" t="n">
        <v>510536</v>
      </c>
      <c r="AL116" s="109" t="n">
        <v>531625</v>
      </c>
      <c r="AM116" s="109" t="n">
        <v>550046</v>
      </c>
      <c r="AN116" s="109" t="n">
        <v>564827</v>
      </c>
      <c r="AO116" s="109" t="n">
        <v>568798</v>
      </c>
      <c r="AP116" s="109" t="n">
        <v>586433</v>
      </c>
      <c r="AQ116" s="109" t="n">
        <v>615955</v>
      </c>
      <c r="AR116" s="109" t="n">
        <v>626956</v>
      </c>
      <c r="AS116" s="109" t="n">
        <v>613677</v>
      </c>
      <c r="AT116" s="109" t="n">
        <v>588691</v>
      </c>
      <c r="AU116" s="109" t="n">
        <v>553480</v>
      </c>
      <c r="AV116" s="109" t="n">
        <v>524622</v>
      </c>
      <c r="AW116" s="109" t="n">
        <v>508168</v>
      </c>
      <c r="AX116" s="109" t="n">
        <v>428548</v>
      </c>
      <c r="AY116" s="109" t="n">
        <v>328908</v>
      </c>
      <c r="AZ116" s="109" t="n">
        <v>326214</v>
      </c>
      <c r="BA116" s="109" t="n">
        <v>294492</v>
      </c>
      <c r="BB116" s="109" t="n">
        <v>223759</v>
      </c>
      <c r="BC116" s="109" t="n">
        <v>161812</v>
      </c>
      <c r="BD116" s="109" t="n">
        <v>123335</v>
      </c>
      <c r="BE116" s="109" t="n">
        <v>100821</v>
      </c>
      <c r="BF116" s="109" t="n">
        <v>87884</v>
      </c>
      <c r="BG116" s="109" t="n">
        <v>78545</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208062</v>
      </c>
      <c r="E117" s="109" t="n">
        <v>72</v>
      </c>
      <c r="F117" s="109" t="n">
        <v>905</v>
      </c>
      <c r="G117" s="109" t="n">
        <v>1823</v>
      </c>
      <c r="H117" s="109" t="n">
        <v>12431</v>
      </c>
      <c r="I117" s="109" t="n">
        <v>83921</v>
      </c>
      <c r="J117" s="109" t="n">
        <v>96721</v>
      </c>
      <c r="K117" s="109" t="n">
        <v>133038</v>
      </c>
      <c r="L117" s="109" t="n">
        <v>155097</v>
      </c>
      <c r="M117" s="109" t="n">
        <v>267243</v>
      </c>
      <c r="N117" s="109" t="n">
        <v>307607</v>
      </c>
      <c r="O117" s="109" t="n">
        <v>369722</v>
      </c>
      <c r="P117" s="109" t="n">
        <v>394196</v>
      </c>
      <c r="Q117" s="109" t="n">
        <v>409666</v>
      </c>
      <c r="R117" s="109" t="n">
        <v>420007</v>
      </c>
      <c r="S117" s="109" t="n">
        <v>424279</v>
      </c>
      <c r="T117" s="109" t="n">
        <v>430317</v>
      </c>
      <c r="U117" s="109" t="n">
        <v>425783</v>
      </c>
      <c r="V117" s="109" t="n">
        <v>426142</v>
      </c>
      <c r="W117" s="109" t="n">
        <v>419158</v>
      </c>
      <c r="X117" s="109" t="n">
        <v>452556</v>
      </c>
      <c r="Y117" s="109" t="n">
        <v>428466</v>
      </c>
      <c r="Z117" s="109" t="n">
        <v>435551</v>
      </c>
      <c r="AA117" s="109" t="n">
        <v>428953</v>
      </c>
      <c r="AB117" s="109" t="n">
        <v>434156</v>
      </c>
      <c r="AC117" s="109" t="n">
        <v>439092</v>
      </c>
      <c r="AD117" s="109" t="n">
        <v>457390</v>
      </c>
      <c r="AE117" s="109" t="n">
        <v>459185</v>
      </c>
      <c r="AF117" s="109" t="n">
        <v>464488</v>
      </c>
      <c r="AG117" s="109" t="n">
        <v>478759</v>
      </c>
      <c r="AH117" s="109" t="n">
        <v>494110</v>
      </c>
      <c r="AI117" s="109" t="n">
        <v>502302</v>
      </c>
      <c r="AJ117" s="109" t="n">
        <v>506164</v>
      </c>
      <c r="AK117" s="109" t="n">
        <v>498362</v>
      </c>
      <c r="AL117" s="109" t="n">
        <v>509067</v>
      </c>
      <c r="AM117" s="109" t="n">
        <v>530948</v>
      </c>
      <c r="AN117" s="109" t="n">
        <v>549488</v>
      </c>
      <c r="AO117" s="109" t="n">
        <v>557005</v>
      </c>
      <c r="AP117" s="109" t="n">
        <v>558499</v>
      </c>
      <c r="AQ117" s="109" t="n">
        <v>581909</v>
      </c>
      <c r="AR117" s="109" t="n">
        <v>609835</v>
      </c>
      <c r="AS117" s="109" t="n">
        <v>614378</v>
      </c>
      <c r="AT117" s="109" t="n">
        <v>602511</v>
      </c>
      <c r="AU117" s="109" t="n">
        <v>570886</v>
      </c>
      <c r="AV117" s="109" t="n">
        <v>540155</v>
      </c>
      <c r="AW117" s="109" t="n">
        <v>508610</v>
      </c>
      <c r="AX117" s="109" t="n">
        <v>436826</v>
      </c>
      <c r="AY117" s="109" t="n">
        <v>394226</v>
      </c>
      <c r="AZ117" s="109" t="n">
        <v>301892</v>
      </c>
      <c r="BA117" s="109" t="n">
        <v>287677</v>
      </c>
      <c r="BB117" s="109" t="n">
        <v>237356</v>
      </c>
      <c r="BC117" s="109" t="n">
        <v>166023</v>
      </c>
      <c r="BD117" s="109" t="n">
        <v>126056</v>
      </c>
      <c r="BE117" s="109" t="n">
        <v>102167</v>
      </c>
      <c r="BF117" s="109" t="n">
        <v>87718</v>
      </c>
      <c r="BG117" s="109" t="n">
        <v>7717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0013125</v>
      </c>
      <c r="E118" s="109" t="n">
        <v>70</v>
      </c>
      <c r="F118" s="109" t="n">
        <v>887</v>
      </c>
      <c r="G118" s="109" t="n">
        <v>1778</v>
      </c>
      <c r="H118" s="109" t="n">
        <v>12321</v>
      </c>
      <c r="I118" s="109" t="n">
        <v>84358</v>
      </c>
      <c r="J118" s="109" t="n">
        <v>95114</v>
      </c>
      <c r="K118" s="109" t="n">
        <v>131178</v>
      </c>
      <c r="L118" s="109" t="n">
        <v>155442</v>
      </c>
      <c r="M118" s="109" t="n">
        <v>273810</v>
      </c>
      <c r="N118" s="109" t="n">
        <v>299572</v>
      </c>
      <c r="O118" s="109" t="n">
        <v>354252</v>
      </c>
      <c r="P118" s="109" t="n">
        <v>390562</v>
      </c>
      <c r="Q118" s="109" t="n">
        <v>400112</v>
      </c>
      <c r="R118" s="109" t="n">
        <v>414950</v>
      </c>
      <c r="S118" s="109" t="n">
        <v>423452</v>
      </c>
      <c r="T118" s="109" t="n">
        <v>424848</v>
      </c>
      <c r="U118" s="109" t="n">
        <v>429581</v>
      </c>
      <c r="V118" s="109" t="n">
        <v>424242</v>
      </c>
      <c r="W118" s="109" t="n">
        <v>429576</v>
      </c>
      <c r="X118" s="109" t="n">
        <v>417924</v>
      </c>
      <c r="Y118" s="109" t="n">
        <v>452359</v>
      </c>
      <c r="Z118" s="109" t="n">
        <v>429943</v>
      </c>
      <c r="AA118" s="109" t="n">
        <v>432048</v>
      </c>
      <c r="AB118" s="109" t="n">
        <v>429223</v>
      </c>
      <c r="AC118" s="109" t="n">
        <v>434227</v>
      </c>
      <c r="AD118" s="109" t="n">
        <v>436362</v>
      </c>
      <c r="AE118" s="109" t="n">
        <v>456440</v>
      </c>
      <c r="AF118" s="109" t="n">
        <v>452475</v>
      </c>
      <c r="AG118" s="109" t="n">
        <v>461347</v>
      </c>
      <c r="AH118" s="109" t="n">
        <v>476914</v>
      </c>
      <c r="AI118" s="109" t="n">
        <v>489983</v>
      </c>
      <c r="AJ118" s="109" t="n">
        <v>503392</v>
      </c>
      <c r="AK118" s="109" t="n">
        <v>500057</v>
      </c>
      <c r="AL118" s="109" t="n">
        <v>496957</v>
      </c>
      <c r="AM118" s="109" t="n">
        <v>508445</v>
      </c>
      <c r="AN118" s="109" t="n">
        <v>530443</v>
      </c>
      <c r="AO118" s="109" t="n">
        <v>541913</v>
      </c>
      <c r="AP118" s="109" t="n">
        <v>546955</v>
      </c>
      <c r="AQ118" s="109" t="n">
        <v>554210</v>
      </c>
      <c r="AR118" s="109" t="n">
        <v>575993</v>
      </c>
      <c r="AS118" s="109" t="n">
        <v>597635</v>
      </c>
      <c r="AT118" s="109" t="n">
        <v>603252</v>
      </c>
      <c r="AU118" s="109" t="n">
        <v>584355</v>
      </c>
      <c r="AV118" s="109" t="n">
        <v>557176</v>
      </c>
      <c r="AW118" s="109" t="n">
        <v>523752</v>
      </c>
      <c r="AX118" s="109" t="n">
        <v>437036</v>
      </c>
      <c r="AY118" s="109" t="n">
        <v>400292</v>
      </c>
      <c r="AZ118" s="109" t="n">
        <v>361931</v>
      </c>
      <c r="BA118" s="109" t="n">
        <v>266254</v>
      </c>
      <c r="BB118" s="109" t="n">
        <v>231862</v>
      </c>
      <c r="BC118" s="109" t="n">
        <v>176125</v>
      </c>
      <c r="BD118" s="109" t="n">
        <v>129333</v>
      </c>
      <c r="BE118" s="109" t="n">
        <v>104453</v>
      </c>
      <c r="BF118" s="109" t="n">
        <v>88915</v>
      </c>
      <c r="BG118" s="109" t="n">
        <v>7704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19813853</v>
      </c>
      <c r="E119" s="109" t="n">
        <v>68</v>
      </c>
      <c r="F119" s="109" t="n">
        <v>866</v>
      </c>
      <c r="G119" s="109" t="n">
        <v>1744</v>
      </c>
      <c r="H119" s="109" t="n">
        <v>11998</v>
      </c>
      <c r="I119" s="109" t="n">
        <v>83583</v>
      </c>
      <c r="J119" s="109" t="n">
        <v>95655</v>
      </c>
      <c r="K119" s="109" t="n">
        <v>129056</v>
      </c>
      <c r="L119" s="109" t="n">
        <v>153336</v>
      </c>
      <c r="M119" s="109" t="n">
        <v>274561</v>
      </c>
      <c r="N119" s="109" t="n">
        <v>307151</v>
      </c>
      <c r="O119" s="109" t="n">
        <v>345120</v>
      </c>
      <c r="P119" s="109" t="n">
        <v>374383</v>
      </c>
      <c r="Q119" s="109" t="n">
        <v>396526</v>
      </c>
      <c r="R119" s="109" t="n">
        <v>405401</v>
      </c>
      <c r="S119" s="109" t="n">
        <v>418492</v>
      </c>
      <c r="T119" s="109" t="n">
        <v>424129</v>
      </c>
      <c r="U119" s="109" t="n">
        <v>424221</v>
      </c>
      <c r="V119" s="109" t="n">
        <v>428122</v>
      </c>
      <c r="W119" s="109" t="n">
        <v>427771</v>
      </c>
      <c r="X119" s="109" t="n">
        <v>428427</v>
      </c>
      <c r="Y119" s="109" t="n">
        <v>417838</v>
      </c>
      <c r="Z119" s="109" t="n">
        <v>454013</v>
      </c>
      <c r="AA119" s="109" t="n">
        <v>426574</v>
      </c>
      <c r="AB119" s="109" t="n">
        <v>432402</v>
      </c>
      <c r="AC119" s="109" t="n">
        <v>429454</v>
      </c>
      <c r="AD119" s="109" t="n">
        <v>431576</v>
      </c>
      <c r="AE119" s="109" t="n">
        <v>435539</v>
      </c>
      <c r="AF119" s="109" t="n">
        <v>449854</v>
      </c>
      <c r="AG119" s="109" t="n">
        <v>449523</v>
      </c>
      <c r="AH119" s="109" t="n">
        <v>459674</v>
      </c>
      <c r="AI119" s="109" t="n">
        <v>473031</v>
      </c>
      <c r="AJ119" s="109" t="n">
        <v>491137</v>
      </c>
      <c r="AK119" s="109" t="n">
        <v>497408</v>
      </c>
      <c r="AL119" s="109" t="n">
        <v>498723</v>
      </c>
      <c r="AM119" s="109" t="n">
        <v>496422</v>
      </c>
      <c r="AN119" s="109" t="n">
        <v>508036</v>
      </c>
      <c r="AO119" s="109" t="n">
        <v>523208</v>
      </c>
      <c r="AP119" s="109" t="n">
        <v>532217</v>
      </c>
      <c r="AQ119" s="109" t="n">
        <v>542828</v>
      </c>
      <c r="AR119" s="109" t="n">
        <v>548647</v>
      </c>
      <c r="AS119" s="109" t="n">
        <v>564516</v>
      </c>
      <c r="AT119" s="109" t="n">
        <v>586912</v>
      </c>
      <c r="AU119" s="109" t="n">
        <v>585177</v>
      </c>
      <c r="AV119" s="109" t="n">
        <v>570509</v>
      </c>
      <c r="AW119" s="109" t="n">
        <v>540403</v>
      </c>
      <c r="AX119" s="109" t="n">
        <v>450078</v>
      </c>
      <c r="AY119" s="109" t="n">
        <v>400335</v>
      </c>
      <c r="AZ119" s="109" t="n">
        <v>367619</v>
      </c>
      <c r="BA119" s="109" t="n">
        <v>319398</v>
      </c>
      <c r="BB119" s="109" t="n">
        <v>214640</v>
      </c>
      <c r="BC119" s="109" t="n">
        <v>172083</v>
      </c>
      <c r="BD119" s="109" t="n">
        <v>137182</v>
      </c>
      <c r="BE119" s="109" t="n">
        <v>107215</v>
      </c>
      <c r="BF119" s="109" t="n">
        <v>90944</v>
      </c>
      <c r="BG119" s="109" t="n">
        <v>7813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598131</v>
      </c>
      <c r="E120" s="109" t="n">
        <v>66</v>
      </c>
      <c r="F120" s="109" t="n">
        <v>841</v>
      </c>
      <c r="G120" s="109" t="n">
        <v>1700</v>
      </c>
      <c r="H120" s="109" t="n">
        <v>11736</v>
      </c>
      <c r="I120" s="109" t="n">
        <v>81261</v>
      </c>
      <c r="J120" s="109" t="n">
        <v>94659</v>
      </c>
      <c r="K120" s="109" t="n">
        <v>129664</v>
      </c>
      <c r="L120" s="109" t="n">
        <v>150634</v>
      </c>
      <c r="M120" s="109" t="n">
        <v>270609</v>
      </c>
      <c r="N120" s="109" t="n">
        <v>307791</v>
      </c>
      <c r="O120" s="109" t="n">
        <v>353729</v>
      </c>
      <c r="P120" s="109" t="n">
        <v>364593</v>
      </c>
      <c r="Q120" s="109" t="n">
        <v>380030</v>
      </c>
      <c r="R120" s="109" t="n">
        <v>401706</v>
      </c>
      <c r="S120" s="109" t="n">
        <v>408795</v>
      </c>
      <c r="T120" s="109" t="n">
        <v>419107</v>
      </c>
      <c r="U120" s="109" t="n">
        <v>423455</v>
      </c>
      <c r="V120" s="109" t="n">
        <v>422737</v>
      </c>
      <c r="W120" s="109" t="n">
        <v>431654</v>
      </c>
      <c r="X120" s="109" t="n">
        <v>426597</v>
      </c>
      <c r="Y120" s="109" t="n">
        <v>428308</v>
      </c>
      <c r="Z120" s="109" t="n">
        <v>419354</v>
      </c>
      <c r="AA120" s="109" t="n">
        <v>450427</v>
      </c>
      <c r="AB120" s="109" t="n">
        <v>426891</v>
      </c>
      <c r="AC120" s="109" t="n">
        <v>432620</v>
      </c>
      <c r="AD120" s="109" t="n">
        <v>426885</v>
      </c>
      <c r="AE120" s="109" t="n">
        <v>430725</v>
      </c>
      <c r="AF120" s="109" t="n">
        <v>429258</v>
      </c>
      <c r="AG120" s="109" t="n">
        <v>446921</v>
      </c>
      <c r="AH120" s="109" t="n">
        <v>447898</v>
      </c>
      <c r="AI120" s="109" t="n">
        <v>455932</v>
      </c>
      <c r="AJ120" s="109" t="n">
        <v>474148</v>
      </c>
      <c r="AK120" s="109" t="n">
        <v>485284</v>
      </c>
      <c r="AL120" s="109" t="n">
        <v>496056</v>
      </c>
      <c r="AM120" s="109" t="n">
        <v>498162</v>
      </c>
      <c r="AN120" s="109" t="n">
        <v>495997</v>
      </c>
      <c r="AO120" s="109" t="n">
        <v>501074</v>
      </c>
      <c r="AP120" s="109" t="n">
        <v>513818</v>
      </c>
      <c r="AQ120" s="109" t="n">
        <v>528123</v>
      </c>
      <c r="AR120" s="109" t="n">
        <v>537329</v>
      </c>
      <c r="AS120" s="109" t="n">
        <v>537668</v>
      </c>
      <c r="AT120" s="109" t="n">
        <v>554310</v>
      </c>
      <c r="AU120" s="109" t="n">
        <v>569272</v>
      </c>
      <c r="AV120" s="109" t="n">
        <v>571325</v>
      </c>
      <c r="AW120" s="109" t="n">
        <v>553316</v>
      </c>
      <c r="AX120" s="109" t="n">
        <v>464404</v>
      </c>
      <c r="AY120" s="109" t="n">
        <v>411911</v>
      </c>
      <c r="AZ120" s="109" t="n">
        <v>367578</v>
      </c>
      <c r="BA120" s="109" t="n">
        <v>324340</v>
      </c>
      <c r="BB120" s="109" t="n">
        <v>257387</v>
      </c>
      <c r="BC120" s="109" t="n">
        <v>159244</v>
      </c>
      <c r="BD120" s="109" t="n">
        <v>133979</v>
      </c>
      <c r="BE120" s="109" t="n">
        <v>113658</v>
      </c>
      <c r="BF120" s="109" t="n">
        <v>93294</v>
      </c>
      <c r="BG120" s="109" t="n">
        <v>79871</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365918</v>
      </c>
      <c r="E121" s="109" t="n">
        <v>64</v>
      </c>
      <c r="F121" s="109" t="n">
        <v>818</v>
      </c>
      <c r="G121" s="109" t="n">
        <v>1652</v>
      </c>
      <c r="H121" s="109" t="n">
        <v>11404</v>
      </c>
      <c r="I121" s="109" t="n">
        <v>79461</v>
      </c>
      <c r="J121" s="109" t="n">
        <v>92042</v>
      </c>
      <c r="K121" s="109" t="n">
        <v>128288</v>
      </c>
      <c r="L121" s="109" t="n">
        <v>151277</v>
      </c>
      <c r="M121" s="109" t="n">
        <v>265680</v>
      </c>
      <c r="N121" s="109" t="n">
        <v>303229</v>
      </c>
      <c r="O121" s="109" t="n">
        <v>354354</v>
      </c>
      <c r="P121" s="109" t="n">
        <v>373600</v>
      </c>
      <c r="Q121" s="109" t="n">
        <v>370036</v>
      </c>
      <c r="R121" s="109" t="n">
        <v>384905</v>
      </c>
      <c r="S121" s="109" t="n">
        <v>405028</v>
      </c>
      <c r="T121" s="109" t="n">
        <v>409347</v>
      </c>
      <c r="U121" s="109" t="n">
        <v>418406</v>
      </c>
      <c r="V121" s="109" t="n">
        <v>421941</v>
      </c>
      <c r="W121" s="109" t="n">
        <v>426197</v>
      </c>
      <c r="X121" s="109" t="n">
        <v>430449</v>
      </c>
      <c r="Y121" s="109" t="n">
        <v>426458</v>
      </c>
      <c r="Z121" s="109" t="n">
        <v>429845</v>
      </c>
      <c r="AA121" s="109" t="n">
        <v>416049</v>
      </c>
      <c r="AB121" s="109" t="n">
        <v>450766</v>
      </c>
      <c r="AC121" s="109" t="n">
        <v>427110</v>
      </c>
      <c r="AD121" s="109" t="n">
        <v>430043</v>
      </c>
      <c r="AE121" s="109" t="n">
        <v>426111</v>
      </c>
      <c r="AF121" s="109" t="n">
        <v>424495</v>
      </c>
      <c r="AG121" s="109" t="n">
        <v>426469</v>
      </c>
      <c r="AH121" s="109" t="n">
        <v>445314</v>
      </c>
      <c r="AI121" s="109" t="n">
        <v>444268</v>
      </c>
      <c r="AJ121" s="109" t="n">
        <v>457029</v>
      </c>
      <c r="AK121" s="109" t="n">
        <v>468525</v>
      </c>
      <c r="AL121" s="109" t="n">
        <v>483978</v>
      </c>
      <c r="AM121" s="109" t="n">
        <v>495514</v>
      </c>
      <c r="AN121" s="109" t="n">
        <v>497751</v>
      </c>
      <c r="AO121" s="109" t="n">
        <v>489214</v>
      </c>
      <c r="AP121" s="109" t="n">
        <v>492095</v>
      </c>
      <c r="AQ121" s="109" t="n">
        <v>509844</v>
      </c>
      <c r="AR121" s="109" t="n">
        <v>522741</v>
      </c>
      <c r="AS121" s="109" t="n">
        <v>526590</v>
      </c>
      <c r="AT121" s="109" t="n">
        <v>527961</v>
      </c>
      <c r="AU121" s="109" t="n">
        <v>537631</v>
      </c>
      <c r="AV121" s="109" t="n">
        <v>555846</v>
      </c>
      <c r="AW121" s="109" t="n">
        <v>554170</v>
      </c>
      <c r="AX121" s="109" t="n">
        <v>475684</v>
      </c>
      <c r="AY121" s="109" t="n">
        <v>425566</v>
      </c>
      <c r="AZ121" s="109" t="n">
        <v>378241</v>
      </c>
      <c r="BA121" s="109" t="n">
        <v>324311</v>
      </c>
      <c r="BB121" s="109" t="n">
        <v>261338</v>
      </c>
      <c r="BC121" s="109" t="n">
        <v>190925</v>
      </c>
      <c r="BD121" s="109" t="n">
        <v>124017</v>
      </c>
      <c r="BE121" s="109" t="n">
        <v>111010</v>
      </c>
      <c r="BF121" s="109" t="n">
        <v>98894</v>
      </c>
      <c r="BG121" s="109" t="n">
        <v>81937</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121222</v>
      </c>
      <c r="E122" s="109" t="n">
        <v>62</v>
      </c>
      <c r="F122" s="109" t="n">
        <v>795</v>
      </c>
      <c r="G122" s="109" t="n">
        <v>1605</v>
      </c>
      <c r="H122" s="109" t="n">
        <v>11064</v>
      </c>
      <c r="I122" s="109" t="n">
        <v>77267</v>
      </c>
      <c r="J122" s="109" t="n">
        <v>90080</v>
      </c>
      <c r="K122" s="109" t="n">
        <v>124804</v>
      </c>
      <c r="L122" s="109" t="n">
        <v>149709</v>
      </c>
      <c r="M122" s="109" t="n">
        <v>266972</v>
      </c>
      <c r="N122" s="109" t="n">
        <v>297775</v>
      </c>
      <c r="O122" s="109" t="n">
        <v>349179</v>
      </c>
      <c r="P122" s="109" t="n">
        <v>374281</v>
      </c>
      <c r="Q122" s="109" t="n">
        <v>379197</v>
      </c>
      <c r="R122" s="109" t="n">
        <v>374807</v>
      </c>
      <c r="S122" s="109" t="n">
        <v>388103</v>
      </c>
      <c r="T122" s="109" t="n">
        <v>405595</v>
      </c>
      <c r="U122" s="109" t="n">
        <v>408682</v>
      </c>
      <c r="V122" s="109" t="n">
        <v>416932</v>
      </c>
      <c r="W122" s="109" t="n">
        <v>425422</v>
      </c>
      <c r="X122" s="109" t="n">
        <v>425033</v>
      </c>
      <c r="Y122" s="109" t="n">
        <v>430324</v>
      </c>
      <c r="Z122" s="109" t="n">
        <v>428004</v>
      </c>
      <c r="AA122" s="109" t="n">
        <v>426476</v>
      </c>
      <c r="AB122" s="109" t="n">
        <v>416395</v>
      </c>
      <c r="AC122" s="109" t="n">
        <v>451030</v>
      </c>
      <c r="AD122" s="109" t="n">
        <v>424587</v>
      </c>
      <c r="AE122" s="109" t="n">
        <v>429286</v>
      </c>
      <c r="AF122" s="109" t="n">
        <v>420026</v>
      </c>
      <c r="AG122" s="109" t="n">
        <v>421740</v>
      </c>
      <c r="AH122" s="109" t="n">
        <v>424959</v>
      </c>
      <c r="AI122" s="109" t="n">
        <v>441723</v>
      </c>
      <c r="AJ122" s="109" t="n">
        <v>445366</v>
      </c>
      <c r="AK122" s="109" t="n">
        <v>451642</v>
      </c>
      <c r="AL122" s="109" t="n">
        <v>467287</v>
      </c>
      <c r="AM122" s="109" t="n">
        <v>483468</v>
      </c>
      <c r="AN122" s="109" t="n">
        <v>495125</v>
      </c>
      <c r="AO122" s="109" t="n">
        <v>490965</v>
      </c>
      <c r="AP122" s="109" t="n">
        <v>480470</v>
      </c>
      <c r="AQ122" s="109" t="n">
        <v>488293</v>
      </c>
      <c r="AR122" s="109" t="n">
        <v>504634</v>
      </c>
      <c r="AS122" s="109" t="n">
        <v>512306</v>
      </c>
      <c r="AT122" s="109" t="n">
        <v>517105</v>
      </c>
      <c r="AU122" s="109" t="n">
        <v>512100</v>
      </c>
      <c r="AV122" s="109" t="n">
        <v>525026</v>
      </c>
      <c r="AW122" s="109" t="n">
        <v>539193</v>
      </c>
      <c r="AX122" s="109" t="n">
        <v>476431</v>
      </c>
      <c r="AY122" s="109" t="n">
        <v>435303</v>
      </c>
      <c r="AZ122" s="109" t="n">
        <v>390871</v>
      </c>
      <c r="BA122" s="109" t="n">
        <v>333770</v>
      </c>
      <c r="BB122" s="109" t="n">
        <v>261347</v>
      </c>
      <c r="BC122" s="109" t="n">
        <v>193866</v>
      </c>
      <c r="BD122" s="109" t="n">
        <v>148511</v>
      </c>
      <c r="BE122" s="109" t="n">
        <v>102776</v>
      </c>
      <c r="BF122" s="109" t="n">
        <v>96594</v>
      </c>
      <c r="BG122" s="109" t="n">
        <v>8685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8863381</v>
      </c>
      <c r="E123" s="109" t="n">
        <v>61</v>
      </c>
      <c r="F123" s="109" t="n">
        <v>775</v>
      </c>
      <c r="G123" s="109" t="n">
        <v>1562</v>
      </c>
      <c r="H123" s="109" t="n">
        <v>10750</v>
      </c>
      <c r="I123" s="109" t="n">
        <v>75004</v>
      </c>
      <c r="J123" s="109" t="n">
        <v>87673</v>
      </c>
      <c r="K123" s="109" t="n">
        <v>122200</v>
      </c>
      <c r="L123" s="109" t="n">
        <v>145717</v>
      </c>
      <c r="M123" s="109" t="n">
        <v>264353</v>
      </c>
      <c r="N123" s="109" t="n">
        <v>299408</v>
      </c>
      <c r="O123" s="109" t="n">
        <v>343027</v>
      </c>
      <c r="P123" s="109" t="n">
        <v>368880</v>
      </c>
      <c r="Q123" s="109" t="n">
        <v>379891</v>
      </c>
      <c r="R123" s="109" t="n">
        <v>384175</v>
      </c>
      <c r="S123" s="109" t="n">
        <v>377929</v>
      </c>
      <c r="T123" s="109" t="n">
        <v>388649</v>
      </c>
      <c r="U123" s="109" t="n">
        <v>404943</v>
      </c>
      <c r="V123" s="109" t="n">
        <v>407246</v>
      </c>
      <c r="W123" s="109" t="n">
        <v>420378</v>
      </c>
      <c r="X123" s="109" t="n">
        <v>424265</v>
      </c>
      <c r="Y123" s="109" t="n">
        <v>424913</v>
      </c>
      <c r="Z123" s="109" t="n">
        <v>431883</v>
      </c>
      <c r="AA123" s="109" t="n">
        <v>424655</v>
      </c>
      <c r="AB123" s="109" t="n">
        <v>426833</v>
      </c>
      <c r="AC123" s="109" t="n">
        <v>416656</v>
      </c>
      <c r="AD123" s="109" t="n">
        <v>448370</v>
      </c>
      <c r="AE123" s="109" t="n">
        <v>423847</v>
      </c>
      <c r="AF123" s="109" t="n">
        <v>423166</v>
      </c>
      <c r="AG123" s="109" t="n">
        <v>417346</v>
      </c>
      <c r="AH123" s="109" t="n">
        <v>420237</v>
      </c>
      <c r="AI123" s="109" t="n">
        <v>421552</v>
      </c>
      <c r="AJ123" s="109" t="n">
        <v>442824</v>
      </c>
      <c r="AK123" s="109" t="n">
        <v>440137</v>
      </c>
      <c r="AL123" s="109" t="n">
        <v>450460</v>
      </c>
      <c r="AM123" s="109" t="n">
        <v>466810</v>
      </c>
      <c r="AN123" s="109" t="n">
        <v>483099</v>
      </c>
      <c r="AO123" s="109" t="n">
        <v>488390</v>
      </c>
      <c r="AP123" s="109" t="n">
        <v>482203</v>
      </c>
      <c r="AQ123" s="109" t="n">
        <v>476774</v>
      </c>
      <c r="AR123" s="109" t="n">
        <v>483298</v>
      </c>
      <c r="AS123" s="109" t="n">
        <v>494567</v>
      </c>
      <c r="AT123" s="109" t="n">
        <v>503092</v>
      </c>
      <c r="AU123" s="109" t="n">
        <v>501582</v>
      </c>
      <c r="AV123" s="109" t="n">
        <v>500097</v>
      </c>
      <c r="AW123" s="109" t="n">
        <v>509300</v>
      </c>
      <c r="AX123" s="109" t="n">
        <v>463470</v>
      </c>
      <c r="AY123" s="109" t="n">
        <v>435191</v>
      </c>
      <c r="AZ123" s="109" t="n">
        <v>399829</v>
      </c>
      <c r="BA123" s="109" t="n">
        <v>344964</v>
      </c>
      <c r="BB123" s="109" t="n">
        <v>268984</v>
      </c>
      <c r="BC123" s="109" t="n">
        <v>193865</v>
      </c>
      <c r="BD123" s="109" t="n">
        <v>150760</v>
      </c>
      <c r="BE123" s="109" t="n">
        <v>123052</v>
      </c>
      <c r="BF123" s="109" t="n">
        <v>89451</v>
      </c>
      <c r="BG123" s="109" t="n">
        <v>84839</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602076</v>
      </c>
      <c r="E124" s="109" t="n">
        <v>60</v>
      </c>
      <c r="F124" s="109" t="n">
        <v>757</v>
      </c>
      <c r="G124" s="109" t="n">
        <v>1522</v>
      </c>
      <c r="H124" s="109" t="n">
        <v>10471</v>
      </c>
      <c r="I124" s="109" t="n">
        <v>72917</v>
      </c>
      <c r="J124" s="109" t="n">
        <v>85161</v>
      </c>
      <c r="K124" s="109" t="n">
        <v>119007</v>
      </c>
      <c r="L124" s="109" t="n">
        <v>142874</v>
      </c>
      <c r="M124" s="109" t="n">
        <v>257439</v>
      </c>
      <c r="N124" s="109" t="n">
        <v>296627</v>
      </c>
      <c r="O124" s="109" t="n">
        <v>345083</v>
      </c>
      <c r="P124" s="109" t="n">
        <v>362522</v>
      </c>
      <c r="Q124" s="109" t="n">
        <v>374499</v>
      </c>
      <c r="R124" s="109" t="n">
        <v>384960</v>
      </c>
      <c r="S124" s="109" t="n">
        <v>387470</v>
      </c>
      <c r="T124" s="109" t="n">
        <v>378496</v>
      </c>
      <c r="U124" s="109" t="n">
        <v>388052</v>
      </c>
      <c r="V124" s="109" t="n">
        <v>403550</v>
      </c>
      <c r="W124" s="109" t="n">
        <v>410636</v>
      </c>
      <c r="X124" s="109" t="n">
        <v>419258</v>
      </c>
      <c r="Y124" s="109" t="n">
        <v>424168</v>
      </c>
      <c r="Z124" s="109" t="n">
        <v>426467</v>
      </c>
      <c r="AA124" s="109" t="n">
        <v>428517</v>
      </c>
      <c r="AB124" s="109" t="n">
        <v>425023</v>
      </c>
      <c r="AC124" s="109" t="n">
        <v>427115</v>
      </c>
      <c r="AD124" s="109" t="n">
        <v>414226</v>
      </c>
      <c r="AE124" s="109" t="n">
        <v>447595</v>
      </c>
      <c r="AF124" s="109" t="n">
        <v>417820</v>
      </c>
      <c r="AG124" s="109" t="n">
        <v>420481</v>
      </c>
      <c r="AH124" s="109" t="n">
        <v>415916</v>
      </c>
      <c r="AI124" s="109" t="n">
        <v>416863</v>
      </c>
      <c r="AJ124" s="109" t="n">
        <v>422625</v>
      </c>
      <c r="AK124" s="109" t="n">
        <v>437636</v>
      </c>
      <c r="AL124" s="109" t="n">
        <v>438998</v>
      </c>
      <c r="AM124" s="109" t="n">
        <v>450015</v>
      </c>
      <c r="AN124" s="109" t="n">
        <v>466470</v>
      </c>
      <c r="AO124" s="109" t="n">
        <v>476544</v>
      </c>
      <c r="AP124" s="109" t="n">
        <v>479692</v>
      </c>
      <c r="AQ124" s="109" t="n">
        <v>478478</v>
      </c>
      <c r="AR124" s="109" t="n">
        <v>471919</v>
      </c>
      <c r="AS124" s="109" t="n">
        <v>473671</v>
      </c>
      <c r="AT124" s="109" t="n">
        <v>485689</v>
      </c>
      <c r="AU124" s="109" t="n">
        <v>488010</v>
      </c>
      <c r="AV124" s="109" t="n">
        <v>489885</v>
      </c>
      <c r="AW124" s="109" t="n">
        <v>485124</v>
      </c>
      <c r="AX124" s="109" t="n">
        <v>437196</v>
      </c>
      <c r="AY124" s="109" t="n">
        <v>423001</v>
      </c>
      <c r="AZ124" s="109" t="n">
        <v>399728</v>
      </c>
      <c r="BA124" s="109" t="n">
        <v>352925</v>
      </c>
      <c r="BB124" s="109" t="n">
        <v>278064</v>
      </c>
      <c r="BC124" s="109" t="n">
        <v>199532</v>
      </c>
      <c r="BD124" s="109" t="n">
        <v>150753</v>
      </c>
      <c r="BE124" s="109" t="n">
        <v>124920</v>
      </c>
      <c r="BF124" s="109" t="n">
        <v>107066</v>
      </c>
      <c r="BG124" s="109" t="n">
        <v>785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342354</v>
      </c>
      <c r="E125" s="109" t="n">
        <v>59</v>
      </c>
      <c r="F125" s="109" t="n">
        <v>742</v>
      </c>
      <c r="G125" s="109" t="n">
        <v>1487</v>
      </c>
      <c r="H125" s="109" t="n">
        <v>10218</v>
      </c>
      <c r="I125" s="109" t="n">
        <v>71014</v>
      </c>
      <c r="J125" s="109" t="n">
        <v>82796</v>
      </c>
      <c r="K125" s="109" t="n">
        <v>115623</v>
      </c>
      <c r="L125" s="109" t="n">
        <v>139363</v>
      </c>
      <c r="M125" s="109" t="n">
        <v>252616</v>
      </c>
      <c r="N125" s="109" t="n">
        <v>289017</v>
      </c>
      <c r="O125" s="109" t="n">
        <v>342010</v>
      </c>
      <c r="P125" s="109" t="n">
        <v>364804</v>
      </c>
      <c r="Q125" s="109" t="n">
        <v>368169</v>
      </c>
      <c r="R125" s="109" t="n">
        <v>379575</v>
      </c>
      <c r="S125" s="109" t="n">
        <v>388335</v>
      </c>
      <c r="T125" s="109" t="n">
        <v>388114</v>
      </c>
      <c r="U125" s="109" t="n">
        <v>377946</v>
      </c>
      <c r="V125" s="109" t="n">
        <v>386744</v>
      </c>
      <c r="W125" s="109" t="n">
        <v>406938</v>
      </c>
      <c r="X125" s="109" t="n">
        <v>409563</v>
      </c>
      <c r="Y125" s="109" t="n">
        <v>419183</v>
      </c>
      <c r="Z125" s="109" t="n">
        <v>425730</v>
      </c>
      <c r="AA125" s="109" t="n">
        <v>423155</v>
      </c>
      <c r="AB125" s="109" t="n">
        <v>428895</v>
      </c>
      <c r="AC125" s="109" t="n">
        <v>425314</v>
      </c>
      <c r="AD125" s="109" t="n">
        <v>424627</v>
      </c>
      <c r="AE125" s="109" t="n">
        <v>413535</v>
      </c>
      <c r="AF125" s="109" t="n">
        <v>441230</v>
      </c>
      <c r="AG125" s="109" t="n">
        <v>415179</v>
      </c>
      <c r="AH125" s="109" t="n">
        <v>419054</v>
      </c>
      <c r="AI125" s="109" t="n">
        <v>412639</v>
      </c>
      <c r="AJ125" s="109" t="n">
        <v>417911</v>
      </c>
      <c r="AK125" s="109" t="n">
        <v>417692</v>
      </c>
      <c r="AL125" s="109" t="n">
        <v>436511</v>
      </c>
      <c r="AM125" s="109" t="n">
        <v>438575</v>
      </c>
      <c r="AN125" s="109" t="n">
        <v>449702</v>
      </c>
      <c r="AO125" s="109" t="n">
        <v>460161</v>
      </c>
      <c r="AP125" s="109" t="n">
        <v>468071</v>
      </c>
      <c r="AQ125" s="109" t="n">
        <v>475979</v>
      </c>
      <c r="AR125" s="109" t="n">
        <v>473588</v>
      </c>
      <c r="AS125" s="109" t="n">
        <v>462537</v>
      </c>
      <c r="AT125" s="109" t="n">
        <v>465181</v>
      </c>
      <c r="AU125" s="109" t="n">
        <v>471144</v>
      </c>
      <c r="AV125" s="109" t="n">
        <v>476613</v>
      </c>
      <c r="AW125" s="109" t="n">
        <v>475251</v>
      </c>
      <c r="AX125" s="109" t="n">
        <v>416404</v>
      </c>
      <c r="AY125" s="109" t="n">
        <v>398416</v>
      </c>
      <c r="AZ125" s="109" t="n">
        <v>388531</v>
      </c>
      <c r="BA125" s="109" t="n">
        <v>352852</v>
      </c>
      <c r="BB125" s="109" t="n">
        <v>284482</v>
      </c>
      <c r="BC125" s="109" t="n">
        <v>206287</v>
      </c>
      <c r="BD125" s="109" t="n">
        <v>155136</v>
      </c>
      <c r="BE125" s="109" t="n">
        <v>124921</v>
      </c>
      <c r="BF125" s="109" t="n">
        <v>108694</v>
      </c>
      <c r="BG125" s="109" t="n">
        <v>9403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8064159</v>
      </c>
      <c r="E126" s="109" t="n">
        <v>58</v>
      </c>
      <c r="F126" s="109" t="n">
        <v>729</v>
      </c>
      <c r="G126" s="109" t="n">
        <v>1456</v>
      </c>
      <c r="H126" s="109" t="n">
        <v>9985</v>
      </c>
      <c r="I126" s="109" t="n">
        <v>69257</v>
      </c>
      <c r="J126" s="109" t="n">
        <v>80599</v>
      </c>
      <c r="K126" s="109" t="n">
        <v>112389</v>
      </c>
      <c r="L126" s="109" t="n">
        <v>135418</v>
      </c>
      <c r="M126" s="109" t="n">
        <v>246423</v>
      </c>
      <c r="N126" s="109" t="n">
        <v>283616</v>
      </c>
      <c r="O126" s="109" t="n">
        <v>333240</v>
      </c>
      <c r="P126" s="109" t="n">
        <v>361538</v>
      </c>
      <c r="Q126" s="109" t="n">
        <v>370483</v>
      </c>
      <c r="R126" s="109" t="n">
        <v>373185</v>
      </c>
      <c r="S126" s="109" t="n">
        <v>382916</v>
      </c>
      <c r="T126" s="109" t="n">
        <v>388989</v>
      </c>
      <c r="U126" s="109" t="n">
        <v>387561</v>
      </c>
      <c r="V126" s="109" t="n">
        <v>376672</v>
      </c>
      <c r="W126" s="109" t="n">
        <v>389984</v>
      </c>
      <c r="X126" s="109" t="n">
        <v>405875</v>
      </c>
      <c r="Y126" s="109" t="n">
        <v>409488</v>
      </c>
      <c r="Z126" s="109" t="n">
        <v>420724</v>
      </c>
      <c r="AA126" s="109" t="n">
        <v>422421</v>
      </c>
      <c r="AB126" s="109" t="n">
        <v>423526</v>
      </c>
      <c r="AC126" s="109" t="n">
        <v>429186</v>
      </c>
      <c r="AD126" s="109" t="n">
        <v>422835</v>
      </c>
      <c r="AE126" s="109" t="n">
        <v>423912</v>
      </c>
      <c r="AF126" s="109" t="n">
        <v>407673</v>
      </c>
      <c r="AG126" s="109" t="n">
        <v>438440</v>
      </c>
      <c r="AH126" s="109" t="n">
        <v>413776</v>
      </c>
      <c r="AI126" s="109" t="n">
        <v>415764</v>
      </c>
      <c r="AJ126" s="109" t="n">
        <v>413731</v>
      </c>
      <c r="AK126" s="109" t="n">
        <v>413020</v>
      </c>
      <c r="AL126" s="109" t="n">
        <v>416626</v>
      </c>
      <c r="AM126" s="109" t="n">
        <v>436097</v>
      </c>
      <c r="AN126" s="109" t="n">
        <v>438281</v>
      </c>
      <c r="AO126" s="109" t="n">
        <v>443634</v>
      </c>
      <c r="AP126" s="109" t="n">
        <v>452000</v>
      </c>
      <c r="AQ126" s="109" t="n">
        <v>464469</v>
      </c>
      <c r="AR126" s="109" t="n">
        <v>471106</v>
      </c>
      <c r="AS126" s="109" t="n">
        <v>464179</v>
      </c>
      <c r="AT126" s="109" t="n">
        <v>454260</v>
      </c>
      <c r="AU126" s="109" t="n">
        <v>451261</v>
      </c>
      <c r="AV126" s="109" t="n">
        <v>460143</v>
      </c>
      <c r="AW126" s="109" t="n">
        <v>462363</v>
      </c>
      <c r="AX126" s="109" t="n">
        <v>407854</v>
      </c>
      <c r="AY126" s="109" t="n">
        <v>379555</v>
      </c>
      <c r="AZ126" s="109" t="n">
        <v>365913</v>
      </c>
      <c r="BA126" s="109" t="n">
        <v>342963</v>
      </c>
      <c r="BB126" s="109" t="n">
        <v>284403</v>
      </c>
      <c r="BC126" s="109" t="n">
        <v>211077</v>
      </c>
      <c r="BD126" s="109" t="n">
        <v>160379</v>
      </c>
      <c r="BE126" s="109" t="n">
        <v>128557</v>
      </c>
      <c r="BF126" s="109" t="n">
        <v>108699</v>
      </c>
      <c r="BG126" s="109" t="n">
        <v>9547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7784031</v>
      </c>
      <c r="E127" s="109" t="n">
        <v>57</v>
      </c>
      <c r="F127" s="109" t="n">
        <v>718</v>
      </c>
      <c r="G127" s="109" t="n">
        <v>1431</v>
      </c>
      <c r="H127" s="109" t="n">
        <v>9790</v>
      </c>
      <c r="I127" s="109" t="n">
        <v>67684</v>
      </c>
      <c r="J127" s="109" t="n">
        <v>78586</v>
      </c>
      <c r="K127" s="109" t="n">
        <v>109379</v>
      </c>
      <c r="L127" s="109" t="n">
        <v>131630</v>
      </c>
      <c r="M127" s="109" t="n">
        <v>239456</v>
      </c>
      <c r="N127" s="109" t="n">
        <v>276667</v>
      </c>
      <c r="O127" s="109" t="n">
        <v>326998</v>
      </c>
      <c r="P127" s="109" t="n">
        <v>352263</v>
      </c>
      <c r="Q127" s="109" t="n">
        <v>367139</v>
      </c>
      <c r="R127" s="109" t="n">
        <v>375572</v>
      </c>
      <c r="S127" s="109" t="n">
        <v>376486</v>
      </c>
      <c r="T127" s="109" t="n">
        <v>383570</v>
      </c>
      <c r="U127" s="109" t="n">
        <v>388433</v>
      </c>
      <c r="V127" s="109" t="n">
        <v>386263</v>
      </c>
      <c r="W127" s="109" t="n">
        <v>379825</v>
      </c>
      <c r="X127" s="109" t="n">
        <v>388960</v>
      </c>
      <c r="Y127" s="109" t="n">
        <v>405802</v>
      </c>
      <c r="Z127" s="109" t="n">
        <v>410990</v>
      </c>
      <c r="AA127" s="109" t="n">
        <v>417451</v>
      </c>
      <c r="AB127" s="109" t="n">
        <v>422786</v>
      </c>
      <c r="AC127" s="109" t="n">
        <v>423809</v>
      </c>
      <c r="AD127" s="109" t="n">
        <v>426680</v>
      </c>
      <c r="AE127" s="109" t="n">
        <v>422121</v>
      </c>
      <c r="AF127" s="109" t="n">
        <v>417895</v>
      </c>
      <c r="AG127" s="109" t="n">
        <v>405106</v>
      </c>
      <c r="AH127" s="109" t="n">
        <v>436956</v>
      </c>
      <c r="AI127" s="109" t="n">
        <v>410535</v>
      </c>
      <c r="AJ127" s="109" t="n">
        <v>416868</v>
      </c>
      <c r="AK127" s="109" t="n">
        <v>408937</v>
      </c>
      <c r="AL127" s="109" t="n">
        <v>411965</v>
      </c>
      <c r="AM127" s="109" t="n">
        <v>416237</v>
      </c>
      <c r="AN127" s="109" t="n">
        <v>435814</v>
      </c>
      <c r="AO127" s="109" t="n">
        <v>432379</v>
      </c>
      <c r="AP127" s="109" t="n">
        <v>435782</v>
      </c>
      <c r="AQ127" s="109" t="n">
        <v>448585</v>
      </c>
      <c r="AR127" s="109" t="n">
        <v>459735</v>
      </c>
      <c r="AS127" s="109" t="n">
        <v>461753</v>
      </c>
      <c r="AT127" s="109" t="n">
        <v>455882</v>
      </c>
      <c r="AU127" s="109" t="n">
        <v>440682</v>
      </c>
      <c r="AV127" s="109" t="n">
        <v>440717</v>
      </c>
      <c r="AW127" s="109" t="n">
        <v>446384</v>
      </c>
      <c r="AX127" s="109" t="n">
        <v>396677</v>
      </c>
      <c r="AY127" s="109" t="n">
        <v>371305</v>
      </c>
      <c r="AZ127" s="109" t="n">
        <v>348589</v>
      </c>
      <c r="BA127" s="109" t="n">
        <v>322920</v>
      </c>
      <c r="BB127" s="109" t="n">
        <v>276420</v>
      </c>
      <c r="BC127" s="109" t="n">
        <v>211030</v>
      </c>
      <c r="BD127" s="109" t="n">
        <v>164079</v>
      </c>
      <c r="BE127" s="109" t="n">
        <v>132908</v>
      </c>
      <c r="BF127" s="109" t="n">
        <v>111865</v>
      </c>
      <c r="BG127" s="109" t="n">
        <v>95484</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508176</v>
      </c>
      <c r="E128" s="109" t="n">
        <v>56</v>
      </c>
      <c r="F128" s="109" t="n">
        <v>708</v>
      </c>
      <c r="G128" s="109" t="n">
        <v>1409</v>
      </c>
      <c r="H128" s="109" t="n">
        <v>9626</v>
      </c>
      <c r="I128" s="109" t="n">
        <v>66363</v>
      </c>
      <c r="J128" s="109" t="n">
        <v>76792</v>
      </c>
      <c r="K128" s="109" t="n">
        <v>106630</v>
      </c>
      <c r="L128" s="109" t="n">
        <v>128092</v>
      </c>
      <c r="M128" s="109" t="n">
        <v>232737</v>
      </c>
      <c r="N128" s="109" t="n">
        <v>268836</v>
      </c>
      <c r="O128" s="109" t="n">
        <v>318956</v>
      </c>
      <c r="P128" s="109" t="n">
        <v>345628</v>
      </c>
      <c r="Q128" s="109" t="n">
        <v>357705</v>
      </c>
      <c r="R128" s="109" t="n">
        <v>372185</v>
      </c>
      <c r="S128" s="109" t="n">
        <v>378914</v>
      </c>
      <c r="T128" s="109" t="n">
        <v>377140</v>
      </c>
      <c r="U128" s="109" t="n">
        <v>383021</v>
      </c>
      <c r="V128" s="109" t="n">
        <v>387128</v>
      </c>
      <c r="W128" s="109" t="n">
        <v>389507</v>
      </c>
      <c r="X128" s="109" t="n">
        <v>378821</v>
      </c>
      <c r="Y128" s="109" t="n">
        <v>388886</v>
      </c>
      <c r="Z128" s="109" t="n">
        <v>407288</v>
      </c>
      <c r="AA128" s="109" t="n">
        <v>407789</v>
      </c>
      <c r="AB128" s="109" t="n">
        <v>417808</v>
      </c>
      <c r="AC128" s="109" t="n">
        <v>423065</v>
      </c>
      <c r="AD128" s="109" t="n">
        <v>421331</v>
      </c>
      <c r="AE128" s="109" t="n">
        <v>425951</v>
      </c>
      <c r="AF128" s="109" t="n">
        <v>416127</v>
      </c>
      <c r="AG128" s="109" t="n">
        <v>415261</v>
      </c>
      <c r="AH128" s="109" t="n">
        <v>403748</v>
      </c>
      <c r="AI128" s="109" t="n">
        <v>433528</v>
      </c>
      <c r="AJ128" s="109" t="n">
        <v>411629</v>
      </c>
      <c r="AK128" s="109" t="n">
        <v>412040</v>
      </c>
      <c r="AL128" s="109" t="n">
        <v>407905</v>
      </c>
      <c r="AM128" s="109" t="n">
        <v>411579</v>
      </c>
      <c r="AN128" s="109" t="n">
        <v>415978</v>
      </c>
      <c r="AO128" s="109" t="n">
        <v>429954</v>
      </c>
      <c r="AP128" s="109" t="n">
        <v>424739</v>
      </c>
      <c r="AQ128" s="109" t="n">
        <v>432517</v>
      </c>
      <c r="AR128" s="109" t="n">
        <v>444086</v>
      </c>
      <c r="AS128" s="109" t="n">
        <v>450619</v>
      </c>
      <c r="AT128" s="109" t="n">
        <v>453513</v>
      </c>
      <c r="AU128" s="109" t="n">
        <v>442265</v>
      </c>
      <c r="AV128" s="109" t="n">
        <v>430393</v>
      </c>
      <c r="AW128" s="109" t="n">
        <v>427533</v>
      </c>
      <c r="AX128" s="109" t="n">
        <v>382858</v>
      </c>
      <c r="AY128" s="109" t="n">
        <v>361646</v>
      </c>
      <c r="AZ128" s="109" t="n">
        <v>340997</v>
      </c>
      <c r="BA128" s="109" t="n">
        <v>307618</v>
      </c>
      <c r="BB128" s="109" t="n">
        <v>260228</v>
      </c>
      <c r="BC128" s="109" t="n">
        <v>205109</v>
      </c>
      <c r="BD128" s="109" t="n">
        <v>164027</v>
      </c>
      <c r="BE128" s="109" t="n">
        <v>135979</v>
      </c>
      <c r="BF128" s="109" t="n">
        <v>115656</v>
      </c>
      <c r="BG128" s="109" t="n">
        <v>9826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7236556</v>
      </c>
      <c r="E129" s="109" t="n">
        <v>56</v>
      </c>
      <c r="F129" s="109" t="n">
        <v>701</v>
      </c>
      <c r="G129" s="109" t="n">
        <v>1391</v>
      </c>
      <c r="H129" s="109" t="n">
        <v>9490</v>
      </c>
      <c r="I129" s="109" t="n">
        <v>65251</v>
      </c>
      <c r="J129" s="109" t="n">
        <v>75270</v>
      </c>
      <c r="K129" s="109" t="n">
        <v>104185</v>
      </c>
      <c r="L129" s="109" t="n">
        <v>124850</v>
      </c>
      <c r="M129" s="109" t="n">
        <v>226438</v>
      </c>
      <c r="N129" s="109" t="n">
        <v>261253</v>
      </c>
      <c r="O129" s="109" t="n">
        <v>309892</v>
      </c>
      <c r="P129" s="109" t="n">
        <v>337090</v>
      </c>
      <c r="Q129" s="109" t="n">
        <v>350923</v>
      </c>
      <c r="R129" s="109" t="n">
        <v>362602</v>
      </c>
      <c r="S129" s="109" t="n">
        <v>375487</v>
      </c>
      <c r="T129" s="109" t="n">
        <v>379578</v>
      </c>
      <c r="U129" s="109" t="n">
        <v>376603</v>
      </c>
      <c r="V129" s="109" t="n">
        <v>381732</v>
      </c>
      <c r="W129" s="109" t="n">
        <v>390377</v>
      </c>
      <c r="X129" s="109" t="n">
        <v>388480</v>
      </c>
      <c r="Y129" s="109" t="n">
        <v>378745</v>
      </c>
      <c r="Z129" s="109" t="n">
        <v>390306</v>
      </c>
      <c r="AA129" s="109" t="n">
        <v>404112</v>
      </c>
      <c r="AB129" s="109" t="n">
        <v>408131</v>
      </c>
      <c r="AC129" s="109" t="n">
        <v>418077</v>
      </c>
      <c r="AD129" s="109" t="n">
        <v>420586</v>
      </c>
      <c r="AE129" s="109" t="n">
        <v>420608</v>
      </c>
      <c r="AF129" s="109" t="n">
        <v>419895</v>
      </c>
      <c r="AG129" s="109" t="n">
        <v>413500</v>
      </c>
      <c r="AH129" s="109" t="n">
        <v>413861</v>
      </c>
      <c r="AI129" s="109" t="n">
        <v>400599</v>
      </c>
      <c r="AJ129" s="109" t="n">
        <v>434672</v>
      </c>
      <c r="AK129" s="109" t="n">
        <v>406867</v>
      </c>
      <c r="AL129" s="109" t="n">
        <v>411005</v>
      </c>
      <c r="AM129" s="109" t="n">
        <v>407541</v>
      </c>
      <c r="AN129" s="109" t="n">
        <v>411324</v>
      </c>
      <c r="AO129" s="109" t="n">
        <v>410396</v>
      </c>
      <c r="AP129" s="109" t="n">
        <v>422364</v>
      </c>
      <c r="AQ129" s="109" t="n">
        <v>421568</v>
      </c>
      <c r="AR129" s="109" t="n">
        <v>428212</v>
      </c>
      <c r="AS129" s="109" t="n">
        <v>435306</v>
      </c>
      <c r="AT129" s="109" t="n">
        <v>442592</v>
      </c>
      <c r="AU129" s="109" t="n">
        <v>439984</v>
      </c>
      <c r="AV129" s="109" t="n">
        <v>431955</v>
      </c>
      <c r="AW129" s="109" t="n">
        <v>417530</v>
      </c>
      <c r="AX129" s="109" t="n">
        <v>366645</v>
      </c>
      <c r="AY129" s="109" t="n">
        <v>349214</v>
      </c>
      <c r="AZ129" s="109" t="n">
        <v>332143</v>
      </c>
      <c r="BA129" s="109" t="n">
        <v>300908</v>
      </c>
      <c r="BB129" s="109" t="n">
        <v>247893</v>
      </c>
      <c r="BC129" s="109" t="n">
        <v>193052</v>
      </c>
      <c r="BD129" s="109" t="n">
        <v>159438</v>
      </c>
      <c r="BE129" s="109" t="n">
        <v>135942</v>
      </c>
      <c r="BF129" s="109" t="n">
        <v>118332</v>
      </c>
      <c r="BG129" s="109" t="n">
        <v>10160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6967875</v>
      </c>
      <c r="E130" s="109" t="n">
        <v>55</v>
      </c>
      <c r="F130" s="109" t="n">
        <v>694</v>
      </c>
      <c r="G130" s="109" t="n">
        <v>1376</v>
      </c>
      <c r="H130" s="109" t="n">
        <v>9374</v>
      </c>
      <c r="I130" s="109" t="n">
        <v>64313</v>
      </c>
      <c r="J130" s="109" t="n">
        <v>73979</v>
      </c>
      <c r="K130" s="109" t="n">
        <v>102095</v>
      </c>
      <c r="L130" s="109" t="n">
        <v>121958</v>
      </c>
      <c r="M130" s="109" t="n">
        <v>220660</v>
      </c>
      <c r="N130" s="109" t="n">
        <v>254129</v>
      </c>
      <c r="O130" s="109" t="n">
        <v>301091</v>
      </c>
      <c r="P130" s="109" t="n">
        <v>327479</v>
      </c>
      <c r="Q130" s="109" t="n">
        <v>342214</v>
      </c>
      <c r="R130" s="109" t="n">
        <v>355704</v>
      </c>
      <c r="S130" s="109" t="n">
        <v>365794</v>
      </c>
      <c r="T130" s="109" t="n">
        <v>376132</v>
      </c>
      <c r="U130" s="109" t="n">
        <v>379033</v>
      </c>
      <c r="V130" s="109" t="n">
        <v>375333</v>
      </c>
      <c r="W130" s="109" t="n">
        <v>384927</v>
      </c>
      <c r="X130" s="109" t="n">
        <v>389337</v>
      </c>
      <c r="Y130" s="109" t="n">
        <v>388407</v>
      </c>
      <c r="Z130" s="109" t="n">
        <v>380122</v>
      </c>
      <c r="AA130" s="109" t="n">
        <v>387256</v>
      </c>
      <c r="AB130" s="109" t="n">
        <v>404443</v>
      </c>
      <c r="AC130" s="109" t="n">
        <v>408386</v>
      </c>
      <c r="AD130" s="109" t="n">
        <v>415623</v>
      </c>
      <c r="AE130" s="109" t="n">
        <v>419857</v>
      </c>
      <c r="AF130" s="109" t="n">
        <v>414623</v>
      </c>
      <c r="AG130" s="109" t="n">
        <v>417239</v>
      </c>
      <c r="AH130" s="109" t="n">
        <v>412103</v>
      </c>
      <c r="AI130" s="109" t="n">
        <v>410627</v>
      </c>
      <c r="AJ130" s="109" t="n">
        <v>401677</v>
      </c>
      <c r="AK130" s="109" t="n">
        <v>429630</v>
      </c>
      <c r="AL130" s="109" t="n">
        <v>405848</v>
      </c>
      <c r="AM130" s="109" t="n">
        <v>410643</v>
      </c>
      <c r="AN130" s="109" t="n">
        <v>407314</v>
      </c>
      <c r="AO130" s="109" t="n">
        <v>405799</v>
      </c>
      <c r="AP130" s="109" t="n">
        <v>403161</v>
      </c>
      <c r="AQ130" s="109" t="n">
        <v>419201</v>
      </c>
      <c r="AR130" s="109" t="n">
        <v>417387</v>
      </c>
      <c r="AS130" s="109" t="n">
        <v>419763</v>
      </c>
      <c r="AT130" s="109" t="n">
        <v>427583</v>
      </c>
      <c r="AU130" s="109" t="n">
        <v>429408</v>
      </c>
      <c r="AV130" s="109" t="n">
        <v>429703</v>
      </c>
      <c r="AW130" s="109" t="n">
        <v>419057</v>
      </c>
      <c r="AX130" s="109" t="n">
        <v>358079</v>
      </c>
      <c r="AY130" s="109" t="n">
        <v>334572</v>
      </c>
      <c r="AZ130" s="109" t="n">
        <v>320726</v>
      </c>
      <c r="BA130" s="109" t="n">
        <v>293082</v>
      </c>
      <c r="BB130" s="109" t="n">
        <v>242466</v>
      </c>
      <c r="BC130" s="109" t="n">
        <v>183904</v>
      </c>
      <c r="BD130" s="109" t="n">
        <v>150094</v>
      </c>
      <c r="BE130" s="109" t="n">
        <v>132147</v>
      </c>
      <c r="BF130" s="109" t="n">
        <v>118303</v>
      </c>
      <c r="BG130" s="109" t="n">
        <v>10396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6702278</v>
      </c>
      <c r="E131" s="109" t="n">
        <v>55</v>
      </c>
      <c r="F131" s="109" t="n">
        <v>688</v>
      </c>
      <c r="G131" s="109" t="n">
        <v>1363</v>
      </c>
      <c r="H131" s="109" t="n">
        <v>9282</v>
      </c>
      <c r="I131" s="109" t="n">
        <v>63535</v>
      </c>
      <c r="J131" s="109" t="n">
        <v>72895</v>
      </c>
      <c r="K131" s="109" t="n">
        <v>100324</v>
      </c>
      <c r="L131" s="109" t="n">
        <v>119502</v>
      </c>
      <c r="M131" s="109" t="n">
        <v>215529</v>
      </c>
      <c r="N131" s="109" t="n">
        <v>247615</v>
      </c>
      <c r="O131" s="109" t="n">
        <v>292833</v>
      </c>
      <c r="P131" s="109" t="n">
        <v>318144</v>
      </c>
      <c r="Q131" s="109" t="n">
        <v>332436</v>
      </c>
      <c r="R131" s="109" t="n">
        <v>346854</v>
      </c>
      <c r="S131" s="109" t="n">
        <v>358816</v>
      </c>
      <c r="T131" s="109" t="n">
        <v>366411</v>
      </c>
      <c r="U131" s="109" t="n">
        <v>375580</v>
      </c>
      <c r="V131" s="109" t="n">
        <v>377752</v>
      </c>
      <c r="W131" s="109" t="n">
        <v>378472</v>
      </c>
      <c r="X131" s="109" t="n">
        <v>383896</v>
      </c>
      <c r="Y131" s="109" t="n">
        <v>389264</v>
      </c>
      <c r="Z131" s="109" t="n">
        <v>389815</v>
      </c>
      <c r="AA131" s="109" t="n">
        <v>377146</v>
      </c>
      <c r="AB131" s="109" t="n">
        <v>387568</v>
      </c>
      <c r="AC131" s="109" t="n">
        <v>404690</v>
      </c>
      <c r="AD131" s="109" t="n">
        <v>405986</v>
      </c>
      <c r="AE131" s="109" t="n">
        <v>414898</v>
      </c>
      <c r="AF131" s="109" t="n">
        <v>413878</v>
      </c>
      <c r="AG131" s="109" t="n">
        <v>411997</v>
      </c>
      <c r="AH131" s="109" t="n">
        <v>415824</v>
      </c>
      <c r="AI131" s="109" t="n">
        <v>408881</v>
      </c>
      <c r="AJ131" s="109" t="n">
        <v>411723</v>
      </c>
      <c r="AK131" s="109" t="n">
        <v>397038</v>
      </c>
      <c r="AL131" s="109" t="n">
        <v>428556</v>
      </c>
      <c r="AM131" s="109" t="n">
        <v>405496</v>
      </c>
      <c r="AN131" s="109" t="n">
        <v>410423</v>
      </c>
      <c r="AO131" s="109" t="n">
        <v>401871</v>
      </c>
      <c r="AP131" s="109" t="n">
        <v>398641</v>
      </c>
      <c r="AQ131" s="109" t="n">
        <v>400160</v>
      </c>
      <c r="AR131" s="109" t="n">
        <v>415033</v>
      </c>
      <c r="AS131" s="109" t="n">
        <v>409163</v>
      </c>
      <c r="AT131" s="109" t="n">
        <v>412338</v>
      </c>
      <c r="AU131" s="109" t="n">
        <v>414890</v>
      </c>
      <c r="AV131" s="109" t="n">
        <v>419359</v>
      </c>
      <c r="AW131" s="109" t="n">
        <v>416863</v>
      </c>
      <c r="AX131" s="109" t="n">
        <v>359286</v>
      </c>
      <c r="AY131" s="109" t="n">
        <v>326802</v>
      </c>
      <c r="AZ131" s="109" t="n">
        <v>307274</v>
      </c>
      <c r="BA131" s="109" t="n">
        <v>282991</v>
      </c>
      <c r="BB131" s="109" t="n">
        <v>236181</v>
      </c>
      <c r="BC131" s="109" t="n">
        <v>179881</v>
      </c>
      <c r="BD131" s="109" t="n">
        <v>143016</v>
      </c>
      <c r="BE131" s="109" t="n">
        <v>124413</v>
      </c>
      <c r="BF131" s="109" t="n">
        <v>115009</v>
      </c>
      <c r="BG131" s="109" t="n">
        <v>103941</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441499</v>
      </c>
      <c r="E132" s="109" t="n">
        <v>55</v>
      </c>
      <c r="F132" s="109" t="n">
        <v>683</v>
      </c>
      <c r="G132" s="109" t="n">
        <v>1352</v>
      </c>
      <c r="H132" s="109" t="n">
        <v>9199</v>
      </c>
      <c r="I132" s="109" t="n">
        <v>62894</v>
      </c>
      <c r="J132" s="109" t="n">
        <v>71989</v>
      </c>
      <c r="K132" s="109" t="n">
        <v>98831</v>
      </c>
      <c r="L132" s="109" t="n">
        <v>117355</v>
      </c>
      <c r="M132" s="109" t="n">
        <v>211103</v>
      </c>
      <c r="N132" s="109" t="n">
        <v>241785</v>
      </c>
      <c r="O132" s="109" t="n">
        <v>285248</v>
      </c>
      <c r="P132" s="109" t="n">
        <v>309356</v>
      </c>
      <c r="Q132" s="109" t="n">
        <v>322908</v>
      </c>
      <c r="R132" s="109" t="n">
        <v>336896</v>
      </c>
      <c r="S132" s="109" t="n">
        <v>349848</v>
      </c>
      <c r="T132" s="109" t="n">
        <v>359394</v>
      </c>
      <c r="U132" s="109" t="n">
        <v>365851</v>
      </c>
      <c r="V132" s="109" t="n">
        <v>374290</v>
      </c>
      <c r="W132" s="109" t="n">
        <v>380905</v>
      </c>
      <c r="X132" s="109" t="n">
        <v>377448</v>
      </c>
      <c r="Y132" s="109" t="n">
        <v>383815</v>
      </c>
      <c r="Z132" s="109" t="n">
        <v>390664</v>
      </c>
      <c r="AA132" s="109" t="n">
        <v>386758</v>
      </c>
      <c r="AB132" s="109" t="n">
        <v>377441</v>
      </c>
      <c r="AC132" s="109" t="n">
        <v>387795</v>
      </c>
      <c r="AD132" s="109" t="n">
        <v>402306</v>
      </c>
      <c r="AE132" s="109" t="n">
        <v>405275</v>
      </c>
      <c r="AF132" s="109" t="n">
        <v>408985</v>
      </c>
      <c r="AG132" s="109" t="n">
        <v>411252</v>
      </c>
      <c r="AH132" s="109" t="n">
        <v>410596</v>
      </c>
      <c r="AI132" s="109" t="n">
        <v>412567</v>
      </c>
      <c r="AJ132" s="109" t="n">
        <v>409970</v>
      </c>
      <c r="AK132" s="109" t="n">
        <v>406959</v>
      </c>
      <c r="AL132" s="109" t="n">
        <v>396050</v>
      </c>
      <c r="AM132" s="109" t="n">
        <v>428191</v>
      </c>
      <c r="AN132" s="109" t="n">
        <v>405286</v>
      </c>
      <c r="AO132" s="109" t="n">
        <v>404945</v>
      </c>
      <c r="AP132" s="109" t="n">
        <v>394813</v>
      </c>
      <c r="AQ132" s="109" t="n">
        <v>395703</v>
      </c>
      <c r="AR132" s="109" t="n">
        <v>396204</v>
      </c>
      <c r="AS132" s="109" t="n">
        <v>406861</v>
      </c>
      <c r="AT132" s="109" t="n">
        <v>401945</v>
      </c>
      <c r="AU132" s="109" t="n">
        <v>400130</v>
      </c>
      <c r="AV132" s="109" t="n">
        <v>405084</v>
      </c>
      <c r="AW132" s="109" t="n">
        <v>406826</v>
      </c>
      <c r="AX132" s="109" t="n">
        <v>357377</v>
      </c>
      <c r="AY132" s="109" t="n">
        <v>327999</v>
      </c>
      <c r="AZ132" s="109" t="n">
        <v>300140</v>
      </c>
      <c r="BA132" s="109" t="n">
        <v>271108</v>
      </c>
      <c r="BB132" s="109" t="n">
        <v>228053</v>
      </c>
      <c r="BC132" s="109" t="n">
        <v>175214</v>
      </c>
      <c r="BD132" s="109" t="n">
        <v>139898</v>
      </c>
      <c r="BE132" s="109" t="n">
        <v>118556</v>
      </c>
      <c r="BF132" s="109" t="n">
        <v>108287</v>
      </c>
      <c r="BG132" s="109" t="n">
        <v>10105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6190249</v>
      </c>
      <c r="E133" s="109" t="n">
        <v>54</v>
      </c>
      <c r="F133" s="109" t="n">
        <v>678</v>
      </c>
      <c r="G133" s="109" t="n">
        <v>1341</v>
      </c>
      <c r="H133" s="109" t="n">
        <v>9123</v>
      </c>
      <c r="I133" s="109" t="n">
        <v>62329</v>
      </c>
      <c r="J133" s="109" t="n">
        <v>71236</v>
      </c>
      <c r="K133" s="109" t="n">
        <v>97582</v>
      </c>
      <c r="L133" s="109" t="n">
        <v>115513</v>
      </c>
      <c r="M133" s="109" t="n">
        <v>207217</v>
      </c>
      <c r="N133" s="109" t="n">
        <v>236729</v>
      </c>
      <c r="O133" s="109" t="n">
        <v>278450</v>
      </c>
      <c r="P133" s="109" t="n">
        <v>301281</v>
      </c>
      <c r="Q133" s="109" t="n">
        <v>313931</v>
      </c>
      <c r="R133" s="109" t="n">
        <v>327184</v>
      </c>
      <c r="S133" s="109" t="n">
        <v>339758</v>
      </c>
      <c r="T133" s="109" t="n">
        <v>350380</v>
      </c>
      <c r="U133" s="109" t="n">
        <v>358817</v>
      </c>
      <c r="V133" s="109" t="n">
        <v>364570</v>
      </c>
      <c r="W133" s="109" t="n">
        <v>377395</v>
      </c>
      <c r="X133" s="109" t="n">
        <v>379864</v>
      </c>
      <c r="Y133" s="109" t="n">
        <v>377360</v>
      </c>
      <c r="Z133" s="109" t="n">
        <v>385187</v>
      </c>
      <c r="AA133" s="109" t="n">
        <v>387590</v>
      </c>
      <c r="AB133" s="109" t="n">
        <v>387055</v>
      </c>
      <c r="AC133" s="109" t="n">
        <v>377654</v>
      </c>
      <c r="AD133" s="109" t="n">
        <v>385508</v>
      </c>
      <c r="AE133" s="109" t="n">
        <v>401597</v>
      </c>
      <c r="AF133" s="109" t="n">
        <v>399496</v>
      </c>
      <c r="AG133" s="109" t="n">
        <v>406387</v>
      </c>
      <c r="AH133" s="109" t="n">
        <v>409849</v>
      </c>
      <c r="AI133" s="109" t="n">
        <v>407378</v>
      </c>
      <c r="AJ133" s="109" t="n">
        <v>413659</v>
      </c>
      <c r="AK133" s="109" t="n">
        <v>405225</v>
      </c>
      <c r="AL133" s="109" t="n">
        <v>405948</v>
      </c>
      <c r="AM133" s="109" t="n">
        <v>395716</v>
      </c>
      <c r="AN133" s="109" t="n">
        <v>427972</v>
      </c>
      <c r="AO133" s="109" t="n">
        <v>399882</v>
      </c>
      <c r="AP133" s="109" t="n">
        <v>397838</v>
      </c>
      <c r="AQ133" s="109" t="n">
        <v>391958</v>
      </c>
      <c r="AR133" s="109" t="n">
        <v>391818</v>
      </c>
      <c r="AS133" s="109" t="n">
        <v>388419</v>
      </c>
      <c r="AT133" s="109" t="n">
        <v>399692</v>
      </c>
      <c r="AU133" s="109" t="n">
        <v>390074</v>
      </c>
      <c r="AV133" s="109" t="n">
        <v>390592</v>
      </c>
      <c r="AW133" s="109" t="n">
        <v>392946</v>
      </c>
      <c r="AX133" s="109" t="n">
        <v>348825</v>
      </c>
      <c r="AY133" s="109" t="n">
        <v>326838</v>
      </c>
      <c r="AZ133" s="109" t="n">
        <v>301251</v>
      </c>
      <c r="BA133" s="109" t="n">
        <v>264814</v>
      </c>
      <c r="BB133" s="109" t="n">
        <v>218476</v>
      </c>
      <c r="BC133" s="109" t="n">
        <v>169182</v>
      </c>
      <c r="BD133" s="109" t="n">
        <v>136298</v>
      </c>
      <c r="BE133" s="109" t="n">
        <v>115979</v>
      </c>
      <c r="BF133" s="109" t="n">
        <v>103200</v>
      </c>
      <c r="BG133" s="109" t="n">
        <v>9515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5951149</v>
      </c>
      <c r="E134" s="109" t="n">
        <v>54</v>
      </c>
      <c r="F134" s="109" t="n">
        <v>672</v>
      </c>
      <c r="G134" s="109" t="n">
        <v>1330</v>
      </c>
      <c r="H134" s="109" t="n">
        <v>9050</v>
      </c>
      <c r="I134" s="109" t="n">
        <v>61812</v>
      </c>
      <c r="J134" s="109" t="n">
        <v>70584</v>
      </c>
      <c r="K134" s="109" t="n">
        <v>96545</v>
      </c>
      <c r="L134" s="109" t="n">
        <v>114010</v>
      </c>
      <c r="M134" s="109" t="n">
        <v>203922</v>
      </c>
      <c r="N134" s="109" t="n">
        <v>232333</v>
      </c>
      <c r="O134" s="109" t="n">
        <v>272579</v>
      </c>
      <c r="P134" s="109" t="n">
        <v>294073</v>
      </c>
      <c r="Q134" s="109" t="n">
        <v>305708</v>
      </c>
      <c r="R134" s="109" t="n">
        <v>318045</v>
      </c>
      <c r="S134" s="109" t="n">
        <v>329926</v>
      </c>
      <c r="T134" s="109" t="n">
        <v>340252</v>
      </c>
      <c r="U134" s="109" t="n">
        <v>349797</v>
      </c>
      <c r="V134" s="109" t="n">
        <v>357540</v>
      </c>
      <c r="W134" s="109" t="n">
        <v>367575</v>
      </c>
      <c r="X134" s="109" t="n">
        <v>376349</v>
      </c>
      <c r="Y134" s="109" t="n">
        <v>379774</v>
      </c>
      <c r="Z134" s="109" t="n">
        <v>378706</v>
      </c>
      <c r="AA134" s="109" t="n">
        <v>382149</v>
      </c>
      <c r="AB134" s="109" t="n">
        <v>387881</v>
      </c>
      <c r="AC134" s="109" t="n">
        <v>387271</v>
      </c>
      <c r="AD134" s="109" t="n">
        <v>375425</v>
      </c>
      <c r="AE134" s="109" t="n">
        <v>384828</v>
      </c>
      <c r="AF134" s="109" t="n">
        <v>395867</v>
      </c>
      <c r="AG134" s="109" t="n">
        <v>396955</v>
      </c>
      <c r="AH134" s="109" t="n">
        <v>404997</v>
      </c>
      <c r="AI134" s="109" t="n">
        <v>406633</v>
      </c>
      <c r="AJ134" s="109" t="n">
        <v>408456</v>
      </c>
      <c r="AK134" s="109" t="n">
        <v>408866</v>
      </c>
      <c r="AL134" s="109" t="n">
        <v>404220</v>
      </c>
      <c r="AM134" s="109" t="n">
        <v>405609</v>
      </c>
      <c r="AN134" s="109" t="n">
        <v>395523</v>
      </c>
      <c r="AO134" s="109" t="n">
        <v>422269</v>
      </c>
      <c r="AP134" s="109" t="n">
        <v>392871</v>
      </c>
      <c r="AQ134" s="109" t="n">
        <v>395005</v>
      </c>
      <c r="AR134" s="109" t="n">
        <v>388186</v>
      </c>
      <c r="AS134" s="109" t="n">
        <v>384129</v>
      </c>
      <c r="AT134" s="109" t="n">
        <v>381593</v>
      </c>
      <c r="AU134" s="109" t="n">
        <v>387897</v>
      </c>
      <c r="AV134" s="109" t="n">
        <v>380689</v>
      </c>
      <c r="AW134" s="109" t="n">
        <v>378855</v>
      </c>
      <c r="AX134" s="109" t="n">
        <v>337208</v>
      </c>
      <c r="AY134" s="109" t="n">
        <v>319340</v>
      </c>
      <c r="AZ134" s="109" t="n">
        <v>300213</v>
      </c>
      <c r="BA134" s="109" t="n">
        <v>265794</v>
      </c>
      <c r="BB134" s="109" t="n">
        <v>213407</v>
      </c>
      <c r="BC134" s="109" t="n">
        <v>162079</v>
      </c>
      <c r="BD134" s="109" t="n">
        <v>131636</v>
      </c>
      <c r="BE134" s="109" t="n">
        <v>113004</v>
      </c>
      <c r="BF134" s="109" t="n">
        <v>100964</v>
      </c>
      <c r="BG134" s="109" t="n">
        <v>90692</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5722879</v>
      </c>
      <c r="E135" s="109" t="n">
        <v>53</v>
      </c>
      <c r="F135" s="109" t="n">
        <v>666</v>
      </c>
      <c r="G135" s="109" t="n">
        <v>1319</v>
      </c>
      <c r="H135" s="109" t="n">
        <v>8974</v>
      </c>
      <c r="I135" s="109" t="n">
        <v>61317</v>
      </c>
      <c r="J135" s="109" t="n">
        <v>69986</v>
      </c>
      <c r="K135" s="109" t="n">
        <v>95648</v>
      </c>
      <c r="L135" s="109" t="n">
        <v>112679</v>
      </c>
      <c r="M135" s="109" t="n">
        <v>201155</v>
      </c>
      <c r="N135" s="109" t="n">
        <v>228550</v>
      </c>
      <c r="O135" s="109" t="n">
        <v>267438</v>
      </c>
      <c r="P135" s="109" t="n">
        <v>287811</v>
      </c>
      <c r="Q135" s="109" t="n">
        <v>298348</v>
      </c>
      <c r="R135" s="109" t="n">
        <v>309655</v>
      </c>
      <c r="S135" s="109" t="n">
        <v>320656</v>
      </c>
      <c r="T135" s="109" t="n">
        <v>330367</v>
      </c>
      <c r="U135" s="109" t="n">
        <v>339658</v>
      </c>
      <c r="V135" s="109" t="n">
        <v>348524</v>
      </c>
      <c r="W135" s="109" t="n">
        <v>360462</v>
      </c>
      <c r="X135" s="109" t="n">
        <v>366533</v>
      </c>
      <c r="Y135" s="109" t="n">
        <v>376243</v>
      </c>
      <c r="Z135" s="109" t="n">
        <v>381120</v>
      </c>
      <c r="AA135" s="109" t="n">
        <v>375714</v>
      </c>
      <c r="AB135" s="109" t="n">
        <v>382429</v>
      </c>
      <c r="AC135" s="109" t="n">
        <v>388091</v>
      </c>
      <c r="AD135" s="109" t="n">
        <v>384980</v>
      </c>
      <c r="AE135" s="109" t="n">
        <v>374760</v>
      </c>
      <c r="AF135" s="109" t="n">
        <v>379338</v>
      </c>
      <c r="AG135" s="109" t="n">
        <v>393347</v>
      </c>
      <c r="AH135" s="109" t="n">
        <v>395596</v>
      </c>
      <c r="AI135" s="109" t="n">
        <v>401818</v>
      </c>
      <c r="AJ135" s="109" t="n">
        <v>407707</v>
      </c>
      <c r="AK135" s="109" t="n">
        <v>403724</v>
      </c>
      <c r="AL135" s="109" t="n">
        <v>407853</v>
      </c>
      <c r="AM135" s="109" t="n">
        <v>403886</v>
      </c>
      <c r="AN135" s="109" t="n">
        <v>405413</v>
      </c>
      <c r="AO135" s="109" t="n">
        <v>390263</v>
      </c>
      <c r="AP135" s="109" t="n">
        <v>414868</v>
      </c>
      <c r="AQ135" s="109" t="n">
        <v>390083</v>
      </c>
      <c r="AR135" s="109" t="n">
        <v>391249</v>
      </c>
      <c r="AS135" s="109" t="n">
        <v>380609</v>
      </c>
      <c r="AT135" s="109" t="n">
        <v>377374</v>
      </c>
      <c r="AU135" s="109" t="n">
        <v>370363</v>
      </c>
      <c r="AV135" s="109" t="n">
        <v>378566</v>
      </c>
      <c r="AW135" s="109" t="n">
        <v>369211</v>
      </c>
      <c r="AX135" s="109" t="n">
        <v>325270</v>
      </c>
      <c r="AY135" s="109" t="n">
        <v>310027</v>
      </c>
      <c r="AZ135" s="109" t="n">
        <v>293341</v>
      </c>
      <c r="BA135" s="109" t="n">
        <v>264886</v>
      </c>
      <c r="BB135" s="109" t="n">
        <v>214210</v>
      </c>
      <c r="BC135" s="109" t="n">
        <v>158327</v>
      </c>
      <c r="BD135" s="109" t="n">
        <v>126143</v>
      </c>
      <c r="BE135" s="109" t="n">
        <v>109148</v>
      </c>
      <c r="BF135" s="109" t="n">
        <v>98383</v>
      </c>
      <c r="BG135" s="109" t="n">
        <v>8873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5501632</v>
      </c>
      <c r="E136" s="109" t="n">
        <v>53</v>
      </c>
      <c r="F136" s="109" t="n">
        <v>660</v>
      </c>
      <c r="G136" s="109" t="n">
        <v>1308</v>
      </c>
      <c r="H136" s="109" t="n">
        <v>8897</v>
      </c>
      <c r="I136" s="109" t="n">
        <v>60809</v>
      </c>
      <c r="J136" s="109" t="n">
        <v>69417</v>
      </c>
      <c r="K136" s="109" t="n">
        <v>94834</v>
      </c>
      <c r="L136" s="109" t="n">
        <v>111531</v>
      </c>
      <c r="M136" s="109" t="n">
        <v>198726</v>
      </c>
      <c r="N136" s="109" t="n">
        <v>225375</v>
      </c>
      <c r="O136" s="109" t="n">
        <v>263024</v>
      </c>
      <c r="P136" s="109" t="n">
        <v>282344</v>
      </c>
      <c r="Q136" s="109" t="n">
        <v>291956</v>
      </c>
      <c r="R136" s="109" t="n">
        <v>302148</v>
      </c>
      <c r="S136" s="109" t="n">
        <v>312151</v>
      </c>
      <c r="T136" s="109" t="n">
        <v>321052</v>
      </c>
      <c r="U136" s="109" t="n">
        <v>329764</v>
      </c>
      <c r="V136" s="109" t="n">
        <v>338398</v>
      </c>
      <c r="W136" s="109" t="n">
        <v>351349</v>
      </c>
      <c r="X136" s="109" t="n">
        <v>359418</v>
      </c>
      <c r="Y136" s="109" t="n">
        <v>366413</v>
      </c>
      <c r="Z136" s="109" t="n">
        <v>377566</v>
      </c>
      <c r="AA136" s="109" t="n">
        <v>378103</v>
      </c>
      <c r="AB136" s="109" t="n">
        <v>375985</v>
      </c>
      <c r="AC136" s="109" t="n">
        <v>382632</v>
      </c>
      <c r="AD136" s="109" t="n">
        <v>385792</v>
      </c>
      <c r="AE136" s="109" t="n">
        <v>384295</v>
      </c>
      <c r="AF136" s="109" t="n">
        <v>369413</v>
      </c>
      <c r="AG136" s="109" t="n">
        <v>376923</v>
      </c>
      <c r="AH136" s="109" t="n">
        <v>391999</v>
      </c>
      <c r="AI136" s="109" t="n">
        <v>392491</v>
      </c>
      <c r="AJ136" s="109" t="n">
        <v>402880</v>
      </c>
      <c r="AK136" s="109" t="n">
        <v>402982</v>
      </c>
      <c r="AL136" s="109" t="n">
        <v>402728</v>
      </c>
      <c r="AM136" s="109" t="n">
        <v>407519</v>
      </c>
      <c r="AN136" s="109" t="n">
        <v>403694</v>
      </c>
      <c r="AO136" s="109" t="n">
        <v>400023</v>
      </c>
      <c r="AP136" s="109" t="n">
        <v>383438</v>
      </c>
      <c r="AQ136" s="109" t="n">
        <v>411990</v>
      </c>
      <c r="AR136" s="109" t="n">
        <v>386388</v>
      </c>
      <c r="AS136" s="109" t="n">
        <v>383633</v>
      </c>
      <c r="AT136" s="109" t="n">
        <v>373971</v>
      </c>
      <c r="AU136" s="109" t="n">
        <v>366249</v>
      </c>
      <c r="AV136" s="109" t="n">
        <v>361366</v>
      </c>
      <c r="AW136" s="109" t="n">
        <v>367157</v>
      </c>
      <c r="AX136" s="109" t="n">
        <v>317107</v>
      </c>
      <c r="AY136" s="109" t="n">
        <v>300222</v>
      </c>
      <c r="AZ136" s="109" t="n">
        <v>284839</v>
      </c>
      <c r="BA136" s="109" t="n">
        <v>258832</v>
      </c>
      <c r="BB136" s="109" t="n">
        <v>213513</v>
      </c>
      <c r="BC136" s="109" t="n">
        <v>158921</v>
      </c>
      <c r="BD136" s="109" t="n">
        <v>123243</v>
      </c>
      <c r="BE136" s="109" t="n">
        <v>104603</v>
      </c>
      <c r="BF136" s="109" t="n">
        <v>95036</v>
      </c>
      <c r="BG136" s="109" t="n">
        <v>86473</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5286732</v>
      </c>
      <c r="E137" s="109" t="n">
        <v>52</v>
      </c>
      <c r="F137" s="109" t="n">
        <v>654</v>
      </c>
      <c r="G137" s="109" t="n">
        <v>1296</v>
      </c>
      <c r="H137" s="109" t="n">
        <v>8814</v>
      </c>
      <c r="I137" s="109" t="n">
        <v>60286</v>
      </c>
      <c r="J137" s="109" t="n">
        <v>68838</v>
      </c>
      <c r="K137" s="109" t="n">
        <v>94060</v>
      </c>
      <c r="L137" s="109" t="n">
        <v>110463</v>
      </c>
      <c r="M137" s="109" t="n">
        <v>196603</v>
      </c>
      <c r="N137" s="109" t="n">
        <v>222579</v>
      </c>
      <c r="O137" s="109" t="n">
        <v>259305</v>
      </c>
      <c r="P137" s="109" t="n">
        <v>277646</v>
      </c>
      <c r="Q137" s="109" t="n">
        <v>286379</v>
      </c>
      <c r="R137" s="109" t="n">
        <v>295621</v>
      </c>
      <c r="S137" s="109" t="n">
        <v>304537</v>
      </c>
      <c r="T137" s="109" t="n">
        <v>312503</v>
      </c>
      <c r="U137" s="109" t="n">
        <v>320439</v>
      </c>
      <c r="V137" s="109" t="n">
        <v>328515</v>
      </c>
      <c r="W137" s="109" t="n">
        <v>341116</v>
      </c>
      <c r="X137" s="109" t="n">
        <v>350308</v>
      </c>
      <c r="Y137" s="109" t="n">
        <v>359283</v>
      </c>
      <c r="Z137" s="109" t="n">
        <v>367690</v>
      </c>
      <c r="AA137" s="109" t="n">
        <v>374566</v>
      </c>
      <c r="AB137" s="109" t="n">
        <v>378373</v>
      </c>
      <c r="AC137" s="109" t="n">
        <v>376181</v>
      </c>
      <c r="AD137" s="109" t="n">
        <v>380362</v>
      </c>
      <c r="AE137" s="109" t="n">
        <v>385101</v>
      </c>
      <c r="AF137" s="109" t="n">
        <v>378809</v>
      </c>
      <c r="AG137" s="109" t="n">
        <v>367060</v>
      </c>
      <c r="AH137" s="109" t="n">
        <v>375632</v>
      </c>
      <c r="AI137" s="109" t="n">
        <v>388922</v>
      </c>
      <c r="AJ137" s="109" t="n">
        <v>393531</v>
      </c>
      <c r="AK137" s="109" t="n">
        <v>398213</v>
      </c>
      <c r="AL137" s="109" t="n">
        <v>401991</v>
      </c>
      <c r="AM137" s="109" t="n">
        <v>402403</v>
      </c>
      <c r="AN137" s="109" t="n">
        <v>407328</v>
      </c>
      <c r="AO137" s="109" t="n">
        <v>398331</v>
      </c>
      <c r="AP137" s="109" t="n">
        <v>393028</v>
      </c>
      <c r="AQ137" s="109" t="n">
        <v>380828</v>
      </c>
      <c r="AR137" s="109" t="n">
        <v>408151</v>
      </c>
      <c r="AS137" s="109" t="n">
        <v>378877</v>
      </c>
      <c r="AT137" s="109" t="n">
        <v>376956</v>
      </c>
      <c r="AU137" s="109" t="n">
        <v>363039</v>
      </c>
      <c r="AV137" s="109" t="n">
        <v>357505</v>
      </c>
      <c r="AW137" s="109" t="n">
        <v>350435</v>
      </c>
      <c r="AX137" s="109" t="n">
        <v>315311</v>
      </c>
      <c r="AY137" s="109" t="n">
        <v>293968</v>
      </c>
      <c r="AZ137" s="109" t="n">
        <v>275877</v>
      </c>
      <c r="BA137" s="109" t="n">
        <v>251369</v>
      </c>
      <c r="BB137" s="109" t="n">
        <v>208650</v>
      </c>
      <c r="BC137" s="109" t="n">
        <v>158406</v>
      </c>
      <c r="BD137" s="109" t="n">
        <v>123710</v>
      </c>
      <c r="BE137" s="109" t="n">
        <v>102205</v>
      </c>
      <c r="BF137" s="109" t="n">
        <v>91088</v>
      </c>
      <c r="BG137" s="109" t="n">
        <v>8354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080016</v>
      </c>
      <c r="E138" s="109" t="n">
        <v>52</v>
      </c>
      <c r="F138" s="109" t="n">
        <v>647</v>
      </c>
      <c r="G138" s="109" t="n">
        <v>1284</v>
      </c>
      <c r="H138" s="109" t="n">
        <v>8736</v>
      </c>
      <c r="I138" s="109" t="n">
        <v>59754</v>
      </c>
      <c r="J138" s="109" t="n">
        <v>68255</v>
      </c>
      <c r="K138" s="109" t="n">
        <v>93286</v>
      </c>
      <c r="L138" s="109" t="n">
        <v>109523</v>
      </c>
      <c r="M138" s="109" t="n">
        <v>194704</v>
      </c>
      <c r="N138" s="109" t="n">
        <v>220195</v>
      </c>
      <c r="O138" s="109" t="n">
        <v>256092</v>
      </c>
      <c r="P138" s="109" t="n">
        <v>273723</v>
      </c>
      <c r="Q138" s="109" t="n">
        <v>281622</v>
      </c>
      <c r="R138" s="109" t="n">
        <v>289951</v>
      </c>
      <c r="S138" s="109" t="n">
        <v>297936</v>
      </c>
      <c r="T138" s="109" t="n">
        <v>304866</v>
      </c>
      <c r="U138" s="109" t="n">
        <v>311894</v>
      </c>
      <c r="V138" s="109" t="n">
        <v>319211</v>
      </c>
      <c r="W138" s="109" t="n">
        <v>331139</v>
      </c>
      <c r="X138" s="109" t="n">
        <v>340093</v>
      </c>
      <c r="Y138" s="109" t="n">
        <v>350166</v>
      </c>
      <c r="Z138" s="109" t="n">
        <v>360529</v>
      </c>
      <c r="AA138" s="109" t="n">
        <v>364764</v>
      </c>
      <c r="AB138" s="109" t="n">
        <v>374831</v>
      </c>
      <c r="AC138" s="109" t="n">
        <v>378573</v>
      </c>
      <c r="AD138" s="109" t="n">
        <v>373952</v>
      </c>
      <c r="AE138" s="109" t="n">
        <v>379682</v>
      </c>
      <c r="AF138" s="109" t="n">
        <v>379603</v>
      </c>
      <c r="AG138" s="109" t="n">
        <v>376398</v>
      </c>
      <c r="AH138" s="109" t="n">
        <v>365805</v>
      </c>
      <c r="AI138" s="109" t="n">
        <v>372687</v>
      </c>
      <c r="AJ138" s="109" t="n">
        <v>389955</v>
      </c>
      <c r="AK138" s="109" t="n">
        <v>388976</v>
      </c>
      <c r="AL138" s="109" t="n">
        <v>397237</v>
      </c>
      <c r="AM138" s="109" t="n">
        <v>401671</v>
      </c>
      <c r="AN138" s="109" t="n">
        <v>402220</v>
      </c>
      <c r="AO138" s="109" t="n">
        <v>401920</v>
      </c>
      <c r="AP138" s="109" t="n">
        <v>391370</v>
      </c>
      <c r="AQ138" s="109" t="n">
        <v>390326</v>
      </c>
      <c r="AR138" s="109" t="n">
        <v>377340</v>
      </c>
      <c r="AS138" s="109" t="n">
        <v>400239</v>
      </c>
      <c r="AT138" s="109" t="n">
        <v>372295</v>
      </c>
      <c r="AU138" s="109" t="n">
        <v>365952</v>
      </c>
      <c r="AV138" s="109" t="n">
        <v>354039</v>
      </c>
      <c r="AW138" s="109" t="n">
        <v>346775</v>
      </c>
      <c r="AX138" s="109" t="n">
        <v>301092</v>
      </c>
      <c r="AY138" s="109" t="n">
        <v>292478</v>
      </c>
      <c r="AZ138" s="109" t="n">
        <v>270182</v>
      </c>
      <c r="BA138" s="109" t="n">
        <v>243484</v>
      </c>
      <c r="BB138" s="109" t="n">
        <v>202696</v>
      </c>
      <c r="BC138" s="109" t="n">
        <v>154809</v>
      </c>
      <c r="BD138" s="109" t="n">
        <v>123327</v>
      </c>
      <c r="BE138" s="109" t="n">
        <v>102598</v>
      </c>
      <c r="BF138" s="109" t="n">
        <v>89008</v>
      </c>
      <c r="BG138" s="109" t="n">
        <v>80076</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4882211</v>
      </c>
      <c r="E139" s="109" t="n">
        <v>51</v>
      </c>
      <c r="F139" s="109" t="n">
        <v>641</v>
      </c>
      <c r="G139" s="109" t="n">
        <v>1271</v>
      </c>
      <c r="H139" s="109" t="n">
        <v>8652</v>
      </c>
      <c r="I139" s="109" t="n">
        <v>59226</v>
      </c>
      <c r="J139" s="109" t="n">
        <v>67657</v>
      </c>
      <c r="K139" s="109" t="n">
        <v>92503</v>
      </c>
      <c r="L139" s="109" t="n">
        <v>108577</v>
      </c>
      <c r="M139" s="109" t="n">
        <v>193014</v>
      </c>
      <c r="N139" s="109" t="n">
        <v>218061</v>
      </c>
      <c r="O139" s="109" t="n">
        <v>253350</v>
      </c>
      <c r="P139" s="109" t="n">
        <v>270344</v>
      </c>
      <c r="Q139" s="109" t="n">
        <v>277649</v>
      </c>
      <c r="R139" s="109" t="n">
        <v>285115</v>
      </c>
      <c r="S139" s="109" t="n">
        <v>292203</v>
      </c>
      <c r="T139" s="109" t="n">
        <v>298245</v>
      </c>
      <c r="U139" s="109" t="n">
        <v>304264</v>
      </c>
      <c r="V139" s="109" t="n">
        <v>310689</v>
      </c>
      <c r="W139" s="109" t="n">
        <v>321747</v>
      </c>
      <c r="X139" s="109" t="n">
        <v>330132</v>
      </c>
      <c r="Y139" s="109" t="n">
        <v>339944</v>
      </c>
      <c r="Z139" s="109" t="n">
        <v>351374</v>
      </c>
      <c r="AA139" s="109" t="n">
        <v>357655</v>
      </c>
      <c r="AB139" s="109" t="n">
        <v>365018</v>
      </c>
      <c r="AC139" s="109" t="n">
        <v>375028</v>
      </c>
      <c r="AD139" s="109" t="n">
        <v>376330</v>
      </c>
      <c r="AE139" s="109" t="n">
        <v>373287</v>
      </c>
      <c r="AF139" s="109" t="n">
        <v>374264</v>
      </c>
      <c r="AG139" s="109" t="n">
        <v>377187</v>
      </c>
      <c r="AH139" s="109" t="n">
        <v>375111</v>
      </c>
      <c r="AI139" s="109" t="n">
        <v>362940</v>
      </c>
      <c r="AJ139" s="109" t="n">
        <v>373685</v>
      </c>
      <c r="AK139" s="109" t="n">
        <v>385444</v>
      </c>
      <c r="AL139" s="109" t="n">
        <v>388027</v>
      </c>
      <c r="AM139" s="109" t="n">
        <v>396926</v>
      </c>
      <c r="AN139" s="109" t="n">
        <v>401491</v>
      </c>
      <c r="AO139" s="109" t="n">
        <v>396884</v>
      </c>
      <c r="AP139" s="109" t="n">
        <v>394898</v>
      </c>
      <c r="AQ139" s="109" t="n">
        <v>388687</v>
      </c>
      <c r="AR139" s="109" t="n">
        <v>386719</v>
      </c>
      <c r="AS139" s="109" t="n">
        <v>370049</v>
      </c>
      <c r="AT139" s="109" t="n">
        <v>393295</v>
      </c>
      <c r="AU139" s="109" t="n">
        <v>361442</v>
      </c>
      <c r="AV139" s="109" t="n">
        <v>356903</v>
      </c>
      <c r="AW139" s="109" t="n">
        <v>343272</v>
      </c>
      <c r="AX139" s="109" t="n">
        <v>297892</v>
      </c>
      <c r="AY139" s="109" t="n">
        <v>280502</v>
      </c>
      <c r="AZ139" s="109" t="n">
        <v>268829</v>
      </c>
      <c r="BA139" s="109" t="n">
        <v>238482</v>
      </c>
      <c r="BB139" s="109" t="n">
        <v>196391</v>
      </c>
      <c r="BC139" s="109" t="n">
        <v>150419</v>
      </c>
      <c r="BD139" s="109" t="n">
        <v>120549</v>
      </c>
      <c r="BE139" s="109" t="n">
        <v>102287</v>
      </c>
      <c r="BF139" s="109" t="n">
        <v>89354</v>
      </c>
      <c r="BG139" s="109" t="n">
        <v>7825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4689881</v>
      </c>
      <c r="E140" s="109" t="n">
        <v>50</v>
      </c>
      <c r="F140" s="109" t="n">
        <v>633</v>
      </c>
      <c r="G140" s="109" t="n">
        <v>1258</v>
      </c>
      <c r="H140" s="109" t="n">
        <v>8573</v>
      </c>
      <c r="I140" s="109" t="n">
        <v>58670</v>
      </c>
      <c r="J140" s="109" t="n">
        <v>67077</v>
      </c>
      <c r="K140" s="109" t="n">
        <v>91714</v>
      </c>
      <c r="L140" s="109" t="n">
        <v>107889</v>
      </c>
      <c r="M140" s="109" t="n">
        <v>191559</v>
      </c>
      <c r="N140" s="109" t="n">
        <v>216349</v>
      </c>
      <c r="O140" s="109" t="n">
        <v>251065</v>
      </c>
      <c r="P140" s="109" t="n">
        <v>267587</v>
      </c>
      <c r="Q140" s="109" t="n">
        <v>274339</v>
      </c>
      <c r="R140" s="109" t="n">
        <v>281160</v>
      </c>
      <c r="S140" s="109" t="n">
        <v>287385</v>
      </c>
      <c r="T140" s="109" t="n">
        <v>292548</v>
      </c>
      <c r="U140" s="109" t="n">
        <v>297686</v>
      </c>
      <c r="V140" s="109" t="n">
        <v>303110</v>
      </c>
      <c r="W140" s="109" t="n">
        <v>313172</v>
      </c>
      <c r="X140" s="109" t="n">
        <v>320784</v>
      </c>
      <c r="Y140" s="109" t="n">
        <v>329997</v>
      </c>
      <c r="Z140" s="109" t="n">
        <v>341127</v>
      </c>
      <c r="AA140" s="109" t="n">
        <v>348579</v>
      </c>
      <c r="AB140" s="109" t="n">
        <v>357909</v>
      </c>
      <c r="AC140" s="109" t="n">
        <v>365214</v>
      </c>
      <c r="AD140" s="109" t="n">
        <v>372811</v>
      </c>
      <c r="AE140" s="109" t="n">
        <v>375665</v>
      </c>
      <c r="AF140" s="109" t="n">
        <v>367965</v>
      </c>
      <c r="AG140" s="109" t="n">
        <v>371888</v>
      </c>
      <c r="AH140" s="109" t="n">
        <v>375902</v>
      </c>
      <c r="AI140" s="109" t="n">
        <v>372175</v>
      </c>
      <c r="AJ140" s="109" t="n">
        <v>363916</v>
      </c>
      <c r="AK140" s="109" t="n">
        <v>369370</v>
      </c>
      <c r="AL140" s="109" t="n">
        <v>384508</v>
      </c>
      <c r="AM140" s="109" t="n">
        <v>387725</v>
      </c>
      <c r="AN140" s="109" t="n">
        <v>396752</v>
      </c>
      <c r="AO140" s="109" t="n">
        <v>396168</v>
      </c>
      <c r="AP140" s="109" t="n">
        <v>389956</v>
      </c>
      <c r="AQ140" s="109" t="n">
        <v>392176</v>
      </c>
      <c r="AR140" s="109" t="n">
        <v>385103</v>
      </c>
      <c r="AS140" s="109" t="n">
        <v>379244</v>
      </c>
      <c r="AT140" s="109" t="n">
        <v>363656</v>
      </c>
      <c r="AU140" s="109" t="n">
        <v>381819</v>
      </c>
      <c r="AV140" s="109" t="n">
        <v>352504</v>
      </c>
      <c r="AW140" s="109" t="n">
        <v>346077</v>
      </c>
      <c r="AX140" s="109" t="n">
        <v>295425</v>
      </c>
      <c r="AY140" s="109" t="n">
        <v>275490</v>
      </c>
      <c r="AZ140" s="109" t="n">
        <v>257867</v>
      </c>
      <c r="BA140" s="109" t="n">
        <v>237296</v>
      </c>
      <c r="BB140" s="109" t="n">
        <v>192416</v>
      </c>
      <c r="BC140" s="109" t="n">
        <v>145757</v>
      </c>
      <c r="BD140" s="109" t="n">
        <v>117176</v>
      </c>
      <c r="BE140" s="109" t="n">
        <v>99990</v>
      </c>
      <c r="BF140" s="109" t="n">
        <v>89089</v>
      </c>
      <c r="BG140" s="109" t="n">
        <v>7856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4501861</v>
      </c>
      <c r="E141" s="109" t="n">
        <v>50</v>
      </c>
      <c r="F141" s="109" t="n">
        <v>626</v>
      </c>
      <c r="G141" s="109" t="n">
        <v>1244</v>
      </c>
      <c r="H141" s="109" t="n">
        <v>8435</v>
      </c>
      <c r="I141" s="109" t="n">
        <v>58014</v>
      </c>
      <c r="J141" s="109" t="n">
        <v>66369</v>
      </c>
      <c r="K141" s="109" t="n">
        <v>90858</v>
      </c>
      <c r="L141" s="109" t="n">
        <v>106345</v>
      </c>
      <c r="M141" s="109" t="n">
        <v>189754</v>
      </c>
      <c r="N141" s="109" t="n">
        <v>214257</v>
      </c>
      <c r="O141" s="109" t="n">
        <v>248726</v>
      </c>
      <c r="P141" s="109" t="n">
        <v>264920</v>
      </c>
      <c r="Q141" s="109" t="n">
        <v>271345</v>
      </c>
      <c r="R141" s="109" t="n">
        <v>277627</v>
      </c>
      <c r="S141" s="109" t="n">
        <v>283246</v>
      </c>
      <c r="T141" s="109" t="n">
        <v>287612</v>
      </c>
      <c r="U141" s="109" t="n">
        <v>291913</v>
      </c>
      <c r="V141" s="109" t="n">
        <v>296481</v>
      </c>
      <c r="W141" s="109" t="n">
        <v>305461</v>
      </c>
      <c r="X141" s="109" t="n">
        <v>312166</v>
      </c>
      <c r="Y141" s="109" t="n">
        <v>320590</v>
      </c>
      <c r="Z141" s="109" t="n">
        <v>331103</v>
      </c>
      <c r="AA141" s="109" t="n">
        <v>338375</v>
      </c>
      <c r="AB141" s="109" t="n">
        <v>348800</v>
      </c>
      <c r="AC141" s="109" t="n">
        <v>358077</v>
      </c>
      <c r="AD141" s="109" t="n">
        <v>363038</v>
      </c>
      <c r="AE141" s="109" t="n">
        <v>372139</v>
      </c>
      <c r="AF141" s="109" t="n">
        <v>370301</v>
      </c>
      <c r="AG141" s="109" t="n">
        <v>365623</v>
      </c>
      <c r="AH141" s="109" t="n">
        <v>370614</v>
      </c>
      <c r="AI141" s="109" t="n">
        <v>372952</v>
      </c>
      <c r="AJ141" s="109" t="n">
        <v>373173</v>
      </c>
      <c r="AK141" s="109" t="n">
        <v>359719</v>
      </c>
      <c r="AL141" s="109" t="n">
        <v>368476</v>
      </c>
      <c r="AM141" s="109" t="n">
        <v>384213</v>
      </c>
      <c r="AN141" s="109" t="n">
        <v>387560</v>
      </c>
      <c r="AO141" s="109" t="n">
        <v>391496</v>
      </c>
      <c r="AP141" s="109" t="n">
        <v>389256</v>
      </c>
      <c r="AQ141" s="109" t="n">
        <v>387289</v>
      </c>
      <c r="AR141" s="109" t="n">
        <v>388541</v>
      </c>
      <c r="AS141" s="109" t="n">
        <v>377666</v>
      </c>
      <c r="AT141" s="109" t="n">
        <v>372689</v>
      </c>
      <c r="AU141" s="109" t="n">
        <v>353093</v>
      </c>
      <c r="AV141" s="109" t="n">
        <v>372560</v>
      </c>
      <c r="AW141" s="109" t="n">
        <v>341819</v>
      </c>
      <c r="AX141" s="109" t="n">
        <v>297967</v>
      </c>
      <c r="AY141" s="109" t="n">
        <v>277935</v>
      </c>
      <c r="AZ141" s="109" t="n">
        <v>253192</v>
      </c>
      <c r="BA141" s="109" t="n">
        <v>227639</v>
      </c>
      <c r="BB141" s="109" t="n">
        <v>191476</v>
      </c>
      <c r="BC141" s="109" t="n">
        <v>142819</v>
      </c>
      <c r="BD141" s="109" t="n">
        <v>113585</v>
      </c>
      <c r="BE141" s="109" t="n">
        <v>97201</v>
      </c>
      <c r="BF141" s="109" t="n">
        <v>87096</v>
      </c>
      <c r="BG141" s="109" t="n">
        <v>7833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4315958</v>
      </c>
      <c r="E142" s="109" t="n">
        <v>49</v>
      </c>
      <c r="F142" s="109" t="n">
        <v>618</v>
      </c>
      <c r="G142" s="109" t="n">
        <v>1229</v>
      </c>
      <c r="H142" s="109" t="n">
        <v>8332</v>
      </c>
      <c r="I142" s="109" t="n">
        <v>57183</v>
      </c>
      <c r="J142" s="109" t="n">
        <v>65641</v>
      </c>
      <c r="K142" s="109" t="n">
        <v>89917</v>
      </c>
      <c r="L142" s="109" t="n">
        <v>105277</v>
      </c>
      <c r="M142" s="109" t="n">
        <v>187080</v>
      </c>
      <c r="N142" s="109" t="n">
        <v>212212</v>
      </c>
      <c r="O142" s="109" t="n">
        <v>246324</v>
      </c>
      <c r="P142" s="109" t="n">
        <v>262459</v>
      </c>
      <c r="Q142" s="109" t="n">
        <v>268659</v>
      </c>
      <c r="R142" s="109" t="n">
        <v>274585</v>
      </c>
      <c r="S142" s="109" t="n">
        <v>279679</v>
      </c>
      <c r="T142" s="109" t="n">
        <v>283463</v>
      </c>
      <c r="U142" s="109" t="n">
        <v>286984</v>
      </c>
      <c r="V142" s="109" t="n">
        <v>290726</v>
      </c>
      <c r="W142" s="109" t="n">
        <v>298770</v>
      </c>
      <c r="X142" s="109" t="n">
        <v>304470</v>
      </c>
      <c r="Y142" s="109" t="n">
        <v>311967</v>
      </c>
      <c r="Z142" s="109" t="n">
        <v>321658</v>
      </c>
      <c r="AA142" s="109" t="n">
        <v>328426</v>
      </c>
      <c r="AB142" s="109" t="n">
        <v>338585</v>
      </c>
      <c r="AC142" s="109" t="n">
        <v>348959</v>
      </c>
      <c r="AD142" s="109" t="n">
        <v>355942</v>
      </c>
      <c r="AE142" s="109" t="n">
        <v>362384</v>
      </c>
      <c r="AF142" s="109" t="n">
        <v>366826</v>
      </c>
      <c r="AG142" s="109" t="n">
        <v>367948</v>
      </c>
      <c r="AH142" s="109" t="n">
        <v>364375</v>
      </c>
      <c r="AI142" s="109" t="n">
        <v>367708</v>
      </c>
      <c r="AJ142" s="109" t="n">
        <v>373953</v>
      </c>
      <c r="AK142" s="109" t="n">
        <v>368867</v>
      </c>
      <c r="AL142" s="109" t="n">
        <v>358853</v>
      </c>
      <c r="AM142" s="109" t="n">
        <v>368198</v>
      </c>
      <c r="AN142" s="109" t="n">
        <v>384054</v>
      </c>
      <c r="AO142" s="109" t="n">
        <v>382430</v>
      </c>
      <c r="AP142" s="109" t="n">
        <v>384671</v>
      </c>
      <c r="AQ142" s="109" t="n">
        <v>386595</v>
      </c>
      <c r="AR142" s="109" t="n">
        <v>383721</v>
      </c>
      <c r="AS142" s="109" t="n">
        <v>381038</v>
      </c>
      <c r="AT142" s="109" t="n">
        <v>371144</v>
      </c>
      <c r="AU142" s="109" t="n">
        <v>361851</v>
      </c>
      <c r="AV142" s="109" t="n">
        <v>344376</v>
      </c>
      <c r="AW142" s="109" t="n">
        <v>361385</v>
      </c>
      <c r="AX142" s="109" t="n">
        <v>294338</v>
      </c>
      <c r="AY142" s="109" t="n">
        <v>280224</v>
      </c>
      <c r="AZ142" s="109" t="n">
        <v>255636</v>
      </c>
      <c r="BA142" s="109" t="n">
        <v>223502</v>
      </c>
      <c r="BB142" s="109" t="n">
        <v>183737</v>
      </c>
      <c r="BC142" s="109" t="n">
        <v>142124</v>
      </c>
      <c r="BD142" s="109" t="n">
        <v>111329</v>
      </c>
      <c r="BE142" s="109" t="n">
        <v>94232</v>
      </c>
      <c r="BF142" s="109" t="n">
        <v>84678</v>
      </c>
      <c r="BG142" s="109" t="n">
        <v>7658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4131852</v>
      </c>
      <c r="E143" s="109" t="n">
        <v>48</v>
      </c>
      <c r="F143" s="109" t="n">
        <v>610</v>
      </c>
      <c r="G143" s="109" t="n">
        <v>1214</v>
      </c>
      <c r="H143" s="109" t="n">
        <v>8224</v>
      </c>
      <c r="I143" s="109" t="n">
        <v>56482</v>
      </c>
      <c r="J143" s="109" t="n">
        <v>64768</v>
      </c>
      <c r="K143" s="109" t="n">
        <v>88944</v>
      </c>
      <c r="L143" s="109" t="n">
        <v>104170</v>
      </c>
      <c r="M143" s="109" t="n">
        <v>185195</v>
      </c>
      <c r="N143" s="109" t="n">
        <v>209331</v>
      </c>
      <c r="O143" s="109" t="n">
        <v>244001</v>
      </c>
      <c r="P143" s="109" t="n">
        <v>259966</v>
      </c>
      <c r="Q143" s="109" t="n">
        <v>266196</v>
      </c>
      <c r="R143" s="109" t="n">
        <v>271873</v>
      </c>
      <c r="S143" s="109" t="n">
        <v>276621</v>
      </c>
      <c r="T143" s="109" t="n">
        <v>279899</v>
      </c>
      <c r="U143" s="109" t="n">
        <v>282849</v>
      </c>
      <c r="V143" s="109" t="n">
        <v>285818</v>
      </c>
      <c r="W143" s="109" t="n">
        <v>292968</v>
      </c>
      <c r="X143" s="109" t="n">
        <v>297798</v>
      </c>
      <c r="Y143" s="109" t="n">
        <v>304269</v>
      </c>
      <c r="Z143" s="109" t="n">
        <v>313003</v>
      </c>
      <c r="AA143" s="109" t="n">
        <v>319051</v>
      </c>
      <c r="AB143" s="109" t="n">
        <v>328626</v>
      </c>
      <c r="AC143" s="109" t="n">
        <v>338736</v>
      </c>
      <c r="AD143" s="109" t="n">
        <v>346876</v>
      </c>
      <c r="AE143" s="109" t="n">
        <v>355300</v>
      </c>
      <c r="AF143" s="109" t="n">
        <v>357211</v>
      </c>
      <c r="AG143" s="109" t="n">
        <v>364495</v>
      </c>
      <c r="AH143" s="109" t="n">
        <v>366693</v>
      </c>
      <c r="AI143" s="109" t="n">
        <v>361521</v>
      </c>
      <c r="AJ143" s="109" t="n">
        <v>368697</v>
      </c>
      <c r="AK143" s="109" t="n">
        <v>369638</v>
      </c>
      <c r="AL143" s="109" t="n">
        <v>367984</v>
      </c>
      <c r="AM143" s="109" t="n">
        <v>358586</v>
      </c>
      <c r="AN143" s="109" t="n">
        <v>368052</v>
      </c>
      <c r="AO143" s="109" t="n">
        <v>378976</v>
      </c>
      <c r="AP143" s="109" t="n">
        <v>375769</v>
      </c>
      <c r="AQ143" s="109" t="n">
        <v>382055</v>
      </c>
      <c r="AR143" s="109" t="n">
        <v>383033</v>
      </c>
      <c r="AS143" s="109" t="n">
        <v>376322</v>
      </c>
      <c r="AT143" s="109" t="n">
        <v>374456</v>
      </c>
      <c r="AU143" s="109" t="n">
        <v>360354</v>
      </c>
      <c r="AV143" s="109" t="n">
        <v>353009</v>
      </c>
      <c r="AW143" s="109" t="n">
        <v>333976</v>
      </c>
      <c r="AX143" s="109" t="n">
        <v>311234</v>
      </c>
      <c r="AY143" s="109" t="n">
        <v>276997</v>
      </c>
      <c r="AZ143" s="109" t="n">
        <v>257757</v>
      </c>
      <c r="BA143" s="109" t="n">
        <v>225761</v>
      </c>
      <c r="BB143" s="109" t="n">
        <v>180318</v>
      </c>
      <c r="BC143" s="109" t="n">
        <v>136394</v>
      </c>
      <c r="BD143" s="109" t="n">
        <v>110790</v>
      </c>
      <c r="BE143" s="109" t="n">
        <v>92367</v>
      </c>
      <c r="BF143" s="109" t="n">
        <v>82101</v>
      </c>
      <c r="BG143" s="109" t="n">
        <v>7447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3952069</v>
      </c>
      <c r="E144" s="109" t="n">
        <v>48</v>
      </c>
      <c r="F144" s="109" t="n">
        <v>601</v>
      </c>
      <c r="G144" s="109" t="n">
        <v>1198</v>
      </c>
      <c r="H144" s="109" t="n">
        <v>8125</v>
      </c>
      <c r="I144" s="109" t="n">
        <v>55785</v>
      </c>
      <c r="J144" s="109" t="n">
        <v>64003</v>
      </c>
      <c r="K144" s="109" t="n">
        <v>87829</v>
      </c>
      <c r="L144" s="109" t="n">
        <v>103112</v>
      </c>
      <c r="M144" s="109" t="n">
        <v>183322</v>
      </c>
      <c r="N144" s="109" t="n">
        <v>207294</v>
      </c>
      <c r="O144" s="109" t="n">
        <v>240859</v>
      </c>
      <c r="P144" s="109" t="n">
        <v>257582</v>
      </c>
      <c r="Q144" s="109" t="n">
        <v>263737</v>
      </c>
      <c r="R144" s="109" t="n">
        <v>269412</v>
      </c>
      <c r="S144" s="109" t="n">
        <v>273918</v>
      </c>
      <c r="T144" s="109" t="n">
        <v>276864</v>
      </c>
      <c r="U144" s="109" t="n">
        <v>279315</v>
      </c>
      <c r="V144" s="109" t="n">
        <v>281718</v>
      </c>
      <c r="W144" s="109" t="n">
        <v>288036</v>
      </c>
      <c r="X144" s="109" t="n">
        <v>292026</v>
      </c>
      <c r="Y144" s="109" t="n">
        <v>297608</v>
      </c>
      <c r="Z144" s="109" t="n">
        <v>305286</v>
      </c>
      <c r="AA144" s="109" t="n">
        <v>310471</v>
      </c>
      <c r="AB144" s="109" t="n">
        <v>319248</v>
      </c>
      <c r="AC144" s="109" t="n">
        <v>328774</v>
      </c>
      <c r="AD144" s="109" t="n">
        <v>336718</v>
      </c>
      <c r="AE144" s="109" t="n">
        <v>346255</v>
      </c>
      <c r="AF144" s="109" t="n">
        <v>350231</v>
      </c>
      <c r="AG144" s="109" t="n">
        <v>354945</v>
      </c>
      <c r="AH144" s="109" t="n">
        <v>363256</v>
      </c>
      <c r="AI144" s="109" t="n">
        <v>363824</v>
      </c>
      <c r="AJ144" s="109" t="n">
        <v>362500</v>
      </c>
      <c r="AK144" s="109" t="n">
        <v>364447</v>
      </c>
      <c r="AL144" s="109" t="n">
        <v>368758</v>
      </c>
      <c r="AM144" s="109" t="n">
        <v>367716</v>
      </c>
      <c r="AN144" s="109" t="n">
        <v>358450</v>
      </c>
      <c r="AO144" s="109" t="n">
        <v>363192</v>
      </c>
      <c r="AP144" s="109" t="n">
        <v>372381</v>
      </c>
      <c r="AQ144" s="109" t="n">
        <v>373240</v>
      </c>
      <c r="AR144" s="109" t="n">
        <v>378550</v>
      </c>
      <c r="AS144" s="109" t="n">
        <v>375652</v>
      </c>
      <c r="AT144" s="109" t="n">
        <v>369833</v>
      </c>
      <c r="AU144" s="109" t="n">
        <v>363563</v>
      </c>
      <c r="AV144" s="109" t="n">
        <v>351588</v>
      </c>
      <c r="AW144" s="109" t="n">
        <v>342400</v>
      </c>
      <c r="AX144" s="109" t="n">
        <v>287941</v>
      </c>
      <c r="AY144" s="109" t="n">
        <v>290776</v>
      </c>
      <c r="AZ144" s="109" t="n">
        <v>254808</v>
      </c>
      <c r="BA144" s="109" t="n">
        <v>227665</v>
      </c>
      <c r="BB144" s="109" t="n">
        <v>182360</v>
      </c>
      <c r="BC144" s="109" t="n">
        <v>133860</v>
      </c>
      <c r="BD144" s="109" t="n">
        <v>106366</v>
      </c>
      <c r="BE144" s="109" t="n">
        <v>91924</v>
      </c>
      <c r="BF144" s="109" t="n">
        <v>80484</v>
      </c>
      <c r="BG144" s="109" t="n">
        <v>72212</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3775322</v>
      </c>
      <c r="E145" s="109" t="n">
        <v>47</v>
      </c>
      <c r="F145" s="109" t="n">
        <v>593</v>
      </c>
      <c r="G145" s="109" t="n">
        <v>1181</v>
      </c>
      <c r="H145" s="109" t="n">
        <v>8013</v>
      </c>
      <c r="I145" s="109" t="n">
        <v>55092</v>
      </c>
      <c r="J145" s="109" t="n">
        <v>63221</v>
      </c>
      <c r="K145" s="109" t="n">
        <v>86804</v>
      </c>
      <c r="L145" s="109" t="n">
        <v>101820</v>
      </c>
      <c r="M145" s="109" t="n">
        <v>181435</v>
      </c>
      <c r="N145" s="109" t="n">
        <v>205192</v>
      </c>
      <c r="O145" s="109" t="n">
        <v>238525</v>
      </c>
      <c r="P145" s="109" t="n">
        <v>254373</v>
      </c>
      <c r="Q145" s="109" t="n">
        <v>261343</v>
      </c>
      <c r="R145" s="109" t="n">
        <v>266928</v>
      </c>
      <c r="S145" s="109" t="n">
        <v>271446</v>
      </c>
      <c r="T145" s="109" t="n">
        <v>274168</v>
      </c>
      <c r="U145" s="109" t="n">
        <v>276295</v>
      </c>
      <c r="V145" s="109" t="n">
        <v>278208</v>
      </c>
      <c r="W145" s="109" t="n">
        <v>283909</v>
      </c>
      <c r="X145" s="109" t="n">
        <v>287113</v>
      </c>
      <c r="Y145" s="109" t="n">
        <v>291840</v>
      </c>
      <c r="Z145" s="109" t="n">
        <v>298604</v>
      </c>
      <c r="AA145" s="109" t="n">
        <v>302817</v>
      </c>
      <c r="AB145" s="109" t="n">
        <v>310663</v>
      </c>
      <c r="AC145" s="109" t="n">
        <v>319392</v>
      </c>
      <c r="AD145" s="109" t="n">
        <v>326816</v>
      </c>
      <c r="AE145" s="109" t="n">
        <v>336118</v>
      </c>
      <c r="AF145" s="109" t="n">
        <v>341317</v>
      </c>
      <c r="AG145" s="109" t="n">
        <v>348012</v>
      </c>
      <c r="AH145" s="109" t="n">
        <v>353741</v>
      </c>
      <c r="AI145" s="109" t="n">
        <v>360415</v>
      </c>
      <c r="AJ145" s="109" t="n">
        <v>364811</v>
      </c>
      <c r="AK145" s="109" t="n">
        <v>358328</v>
      </c>
      <c r="AL145" s="109" t="n">
        <v>363583</v>
      </c>
      <c r="AM145" s="109" t="n">
        <v>368494</v>
      </c>
      <c r="AN145" s="109" t="n">
        <v>367580</v>
      </c>
      <c r="AO145" s="109" t="n">
        <v>353723</v>
      </c>
      <c r="AP145" s="109" t="n">
        <v>356880</v>
      </c>
      <c r="AQ145" s="109" t="n">
        <v>369888</v>
      </c>
      <c r="AR145" s="109" t="n">
        <v>369846</v>
      </c>
      <c r="AS145" s="109" t="n">
        <v>371264</v>
      </c>
      <c r="AT145" s="109" t="n">
        <v>369177</v>
      </c>
      <c r="AU145" s="109" t="n">
        <v>359083</v>
      </c>
      <c r="AV145" s="109" t="n">
        <v>354787</v>
      </c>
      <c r="AW145" s="109" t="n">
        <v>341048</v>
      </c>
      <c r="AX145" s="109" t="n">
        <v>295031</v>
      </c>
      <c r="AY145" s="109" t="n">
        <v>270991</v>
      </c>
      <c r="AZ145" s="109" t="n">
        <v>267443</v>
      </c>
      <c r="BA145" s="109" t="n">
        <v>225076</v>
      </c>
      <c r="BB145" s="109" t="n">
        <v>183909</v>
      </c>
      <c r="BC145" s="109" t="n">
        <v>135417</v>
      </c>
      <c r="BD145" s="109" t="n">
        <v>104360</v>
      </c>
      <c r="BE145" s="109" t="n">
        <v>88263</v>
      </c>
      <c r="BF145" s="109" t="n">
        <v>80102</v>
      </c>
      <c r="BG145" s="109" t="n">
        <v>70796</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3598335</v>
      </c>
      <c r="E146" s="109" t="n">
        <v>46</v>
      </c>
      <c r="F146" s="109" t="n">
        <v>583</v>
      </c>
      <c r="G146" s="109" t="n">
        <v>1163</v>
      </c>
      <c r="H146" s="109" t="n">
        <v>7901</v>
      </c>
      <c r="I146" s="109" t="n">
        <v>54343</v>
      </c>
      <c r="J146" s="109" t="n">
        <v>62439</v>
      </c>
      <c r="K146" s="109" t="n">
        <v>85756</v>
      </c>
      <c r="L146" s="109" t="n">
        <v>100674</v>
      </c>
      <c r="M146" s="109" t="n">
        <v>179232</v>
      </c>
      <c r="N146" s="109" t="n">
        <v>203118</v>
      </c>
      <c r="O146" s="109" t="n">
        <v>236156</v>
      </c>
      <c r="P146" s="109" t="n">
        <v>251953</v>
      </c>
      <c r="Q146" s="109" t="n">
        <v>258211</v>
      </c>
      <c r="R146" s="109" t="n">
        <v>264533</v>
      </c>
      <c r="S146" s="109" t="n">
        <v>268970</v>
      </c>
      <c r="T146" s="109" t="n">
        <v>271714</v>
      </c>
      <c r="U146" s="109" t="n">
        <v>273626</v>
      </c>
      <c r="V146" s="109" t="n">
        <v>275220</v>
      </c>
      <c r="W146" s="109" t="n">
        <v>280386</v>
      </c>
      <c r="X146" s="109" t="n">
        <v>283011</v>
      </c>
      <c r="Y146" s="109" t="n">
        <v>286939</v>
      </c>
      <c r="Z146" s="109" t="n">
        <v>292825</v>
      </c>
      <c r="AA146" s="109" t="n">
        <v>296194</v>
      </c>
      <c r="AB146" s="109" t="n">
        <v>303009</v>
      </c>
      <c r="AC146" s="109" t="n">
        <v>310805</v>
      </c>
      <c r="AD146" s="109" t="n">
        <v>317493</v>
      </c>
      <c r="AE146" s="109" t="n">
        <v>326237</v>
      </c>
      <c r="AF146" s="109" t="n">
        <v>331328</v>
      </c>
      <c r="AG146" s="109" t="n">
        <v>339158</v>
      </c>
      <c r="AH146" s="109" t="n">
        <v>346834</v>
      </c>
      <c r="AI146" s="109" t="n">
        <v>350979</v>
      </c>
      <c r="AJ146" s="109" t="n">
        <v>361394</v>
      </c>
      <c r="AK146" s="109" t="n">
        <v>360615</v>
      </c>
      <c r="AL146" s="109" t="n">
        <v>357484</v>
      </c>
      <c r="AM146" s="109" t="n">
        <v>363328</v>
      </c>
      <c r="AN146" s="109" t="n">
        <v>368363</v>
      </c>
      <c r="AO146" s="109" t="n">
        <v>362736</v>
      </c>
      <c r="AP146" s="109" t="n">
        <v>347583</v>
      </c>
      <c r="AQ146" s="109" t="n">
        <v>354543</v>
      </c>
      <c r="AR146" s="109" t="n">
        <v>366536</v>
      </c>
      <c r="AS146" s="109" t="n">
        <v>362740</v>
      </c>
      <c r="AT146" s="109" t="n">
        <v>364873</v>
      </c>
      <c r="AU146" s="109" t="n">
        <v>358447</v>
      </c>
      <c r="AV146" s="109" t="n">
        <v>350446</v>
      </c>
      <c r="AW146" s="109" t="n">
        <v>344188</v>
      </c>
      <c r="AX146" s="109" t="n">
        <v>293856</v>
      </c>
      <c r="AY146" s="109" t="n">
        <v>276736</v>
      </c>
      <c r="AZ146" s="109" t="n">
        <v>249314</v>
      </c>
      <c r="BA146" s="109" t="n">
        <v>236264</v>
      </c>
      <c r="BB146" s="109" t="n">
        <v>181835</v>
      </c>
      <c r="BC146" s="109" t="n">
        <v>136583</v>
      </c>
      <c r="BD146" s="109" t="n">
        <v>105649</v>
      </c>
      <c r="BE146" s="109" t="n">
        <v>86598</v>
      </c>
      <c r="BF146" s="109" t="n">
        <v>76921</v>
      </c>
      <c r="BG146" s="109" t="n">
        <v>7046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3419812</v>
      </c>
      <c r="E147" s="109" t="n">
        <v>45</v>
      </c>
      <c r="F147" s="109" t="n">
        <v>574</v>
      </c>
      <c r="G147" s="109" t="n">
        <v>1145</v>
      </c>
      <c r="H147" s="109" t="n">
        <v>7786</v>
      </c>
      <c r="I147" s="109" t="n">
        <v>53588</v>
      </c>
      <c r="J147" s="109" t="n">
        <v>61607</v>
      </c>
      <c r="K147" s="109" t="n">
        <v>84702</v>
      </c>
      <c r="L147" s="109" t="n">
        <v>99525</v>
      </c>
      <c r="M147" s="109" t="n">
        <v>177277</v>
      </c>
      <c r="N147" s="109" t="n">
        <v>200737</v>
      </c>
      <c r="O147" s="109" t="n">
        <v>233820</v>
      </c>
      <c r="P147" s="109" t="n">
        <v>249502</v>
      </c>
      <c r="Q147" s="109" t="n">
        <v>255802</v>
      </c>
      <c r="R147" s="109" t="n">
        <v>261411</v>
      </c>
      <c r="S147" s="109" t="n">
        <v>266588</v>
      </c>
      <c r="T147" s="109" t="n">
        <v>269264</v>
      </c>
      <c r="U147" s="109" t="n">
        <v>271200</v>
      </c>
      <c r="V147" s="109" t="n">
        <v>272584</v>
      </c>
      <c r="W147" s="109" t="n">
        <v>277394</v>
      </c>
      <c r="X147" s="109" t="n">
        <v>279518</v>
      </c>
      <c r="Y147" s="109" t="n">
        <v>282853</v>
      </c>
      <c r="Z147" s="109" t="n">
        <v>287918</v>
      </c>
      <c r="AA147" s="109" t="n">
        <v>290470</v>
      </c>
      <c r="AB147" s="109" t="n">
        <v>296389</v>
      </c>
      <c r="AC147" s="109" t="n">
        <v>303154</v>
      </c>
      <c r="AD147" s="109" t="n">
        <v>308962</v>
      </c>
      <c r="AE147" s="109" t="n">
        <v>316935</v>
      </c>
      <c r="AF147" s="109" t="n">
        <v>321593</v>
      </c>
      <c r="AG147" s="109" t="n">
        <v>329236</v>
      </c>
      <c r="AH147" s="109" t="n">
        <v>338014</v>
      </c>
      <c r="AI147" s="109" t="n">
        <v>344130</v>
      </c>
      <c r="AJ147" s="109" t="n">
        <v>351937</v>
      </c>
      <c r="AK147" s="109" t="n">
        <v>357239</v>
      </c>
      <c r="AL147" s="109" t="n">
        <v>359771</v>
      </c>
      <c r="AM147" s="109" t="n">
        <v>357239</v>
      </c>
      <c r="AN147" s="109" t="n">
        <v>363203</v>
      </c>
      <c r="AO147" s="109" t="n">
        <v>363514</v>
      </c>
      <c r="AP147" s="109" t="n">
        <v>356442</v>
      </c>
      <c r="AQ147" s="109" t="n">
        <v>345340</v>
      </c>
      <c r="AR147" s="109" t="n">
        <v>351387</v>
      </c>
      <c r="AS147" s="109" t="n">
        <v>359503</v>
      </c>
      <c r="AT147" s="109" t="n">
        <v>356506</v>
      </c>
      <c r="AU147" s="109" t="n">
        <v>354275</v>
      </c>
      <c r="AV147" s="109" t="n">
        <v>349872</v>
      </c>
      <c r="AW147" s="109" t="n">
        <v>340002</v>
      </c>
      <c r="AX147" s="109" t="n">
        <v>296450</v>
      </c>
      <c r="AY147" s="109" t="n">
        <v>275306</v>
      </c>
      <c r="AZ147" s="109" t="n">
        <v>254586</v>
      </c>
      <c r="BA147" s="109" t="n">
        <v>220284</v>
      </c>
      <c r="BB147" s="109" t="n">
        <v>190812</v>
      </c>
      <c r="BC147" s="109" t="n">
        <v>135051</v>
      </c>
      <c r="BD147" s="109" t="n">
        <v>106546</v>
      </c>
      <c r="BE147" s="109" t="n">
        <v>87679</v>
      </c>
      <c r="BF147" s="109" t="n">
        <v>75470</v>
      </c>
      <c r="BG147" s="109" t="n">
        <v>6767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3243413</v>
      </c>
      <c r="E148" s="109" t="n">
        <v>45</v>
      </c>
      <c r="F148" s="109" t="n">
        <v>564</v>
      </c>
      <c r="G148" s="109" t="n">
        <v>1127</v>
      </c>
      <c r="H148" s="109" t="n">
        <v>7666</v>
      </c>
      <c r="I148" s="109" t="n">
        <v>52807</v>
      </c>
      <c r="J148" s="109" t="n">
        <v>60758</v>
      </c>
      <c r="K148" s="109" t="n">
        <v>83584</v>
      </c>
      <c r="L148" s="109" t="n">
        <v>98360</v>
      </c>
      <c r="M148" s="109" t="n">
        <v>175308</v>
      </c>
      <c r="N148" s="109" t="n">
        <v>198595</v>
      </c>
      <c r="O148" s="109" t="n">
        <v>231157</v>
      </c>
      <c r="P148" s="109" t="n">
        <v>247070</v>
      </c>
      <c r="Q148" s="109" t="n">
        <v>253355</v>
      </c>
      <c r="R148" s="109" t="n">
        <v>259004</v>
      </c>
      <c r="S148" s="109" t="n">
        <v>263488</v>
      </c>
      <c r="T148" s="109" t="n">
        <v>266903</v>
      </c>
      <c r="U148" s="109" t="n">
        <v>268778</v>
      </c>
      <c r="V148" s="109" t="n">
        <v>270189</v>
      </c>
      <c r="W148" s="109" t="n">
        <v>274758</v>
      </c>
      <c r="X148" s="109" t="n">
        <v>276555</v>
      </c>
      <c r="Y148" s="109" t="n">
        <v>279376</v>
      </c>
      <c r="Z148" s="109" t="n">
        <v>283830</v>
      </c>
      <c r="AA148" s="109" t="n">
        <v>285614</v>
      </c>
      <c r="AB148" s="109" t="n">
        <v>290669</v>
      </c>
      <c r="AC148" s="109" t="n">
        <v>296537</v>
      </c>
      <c r="AD148" s="109" t="n">
        <v>301361</v>
      </c>
      <c r="AE148" s="109" t="n">
        <v>308425</v>
      </c>
      <c r="AF148" s="109" t="n">
        <v>312428</v>
      </c>
      <c r="AG148" s="109" t="n">
        <v>319566</v>
      </c>
      <c r="AH148" s="109" t="n">
        <v>328131</v>
      </c>
      <c r="AI148" s="109" t="n">
        <v>335383</v>
      </c>
      <c r="AJ148" s="109" t="n">
        <v>345073</v>
      </c>
      <c r="AK148" s="109" t="n">
        <v>347897</v>
      </c>
      <c r="AL148" s="109" t="n">
        <v>356407</v>
      </c>
      <c r="AM148" s="109" t="n">
        <v>359531</v>
      </c>
      <c r="AN148" s="109" t="n">
        <v>357123</v>
      </c>
      <c r="AO148" s="109" t="n">
        <v>358427</v>
      </c>
      <c r="AP148" s="109" t="n">
        <v>357211</v>
      </c>
      <c r="AQ148" s="109" t="n">
        <v>354106</v>
      </c>
      <c r="AR148" s="109" t="n">
        <v>342302</v>
      </c>
      <c r="AS148" s="109" t="n">
        <v>344665</v>
      </c>
      <c r="AT148" s="109" t="n">
        <v>353334</v>
      </c>
      <c r="AU148" s="109" t="n">
        <v>346162</v>
      </c>
      <c r="AV148" s="109" t="n">
        <v>345827</v>
      </c>
      <c r="AW148" s="109" t="n">
        <v>339474</v>
      </c>
      <c r="AX148" s="109" t="n">
        <v>292887</v>
      </c>
      <c r="AY148" s="109" t="n">
        <v>277061</v>
      </c>
      <c r="AZ148" s="109" t="n">
        <v>253273</v>
      </c>
      <c r="BA148" s="109" t="n">
        <v>224941</v>
      </c>
      <c r="BB148" s="109" t="n">
        <v>177987</v>
      </c>
      <c r="BC148" s="109" t="n">
        <v>141734</v>
      </c>
      <c r="BD148" s="109" t="n">
        <v>105355</v>
      </c>
      <c r="BE148" s="109" t="n">
        <v>88425</v>
      </c>
      <c r="BF148" s="109" t="n">
        <v>76425</v>
      </c>
      <c r="BG148" s="109" t="n">
        <v>66397</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3068133</v>
      </c>
      <c r="E149" s="109" t="n">
        <v>44</v>
      </c>
      <c r="F149" s="109" t="n">
        <v>554</v>
      </c>
      <c r="G149" s="109" t="n">
        <v>1107</v>
      </c>
      <c r="H149" s="109" t="n">
        <v>7543</v>
      </c>
      <c r="I149" s="109" t="n">
        <v>51995</v>
      </c>
      <c r="J149" s="109" t="n">
        <v>59880</v>
      </c>
      <c r="K149" s="109" t="n">
        <v>82439</v>
      </c>
      <c r="L149" s="109" t="n">
        <v>97146</v>
      </c>
      <c r="M149" s="109" t="n">
        <v>173323</v>
      </c>
      <c r="N149" s="109" t="n">
        <v>196444</v>
      </c>
      <c r="O149" s="109" t="n">
        <v>228741</v>
      </c>
      <c r="P149" s="109" t="n">
        <v>244323</v>
      </c>
      <c r="Q149" s="109" t="n">
        <v>250919</v>
      </c>
      <c r="R149" s="109" t="n">
        <v>256563</v>
      </c>
      <c r="S149" s="109" t="n">
        <v>261096</v>
      </c>
      <c r="T149" s="109" t="n">
        <v>263843</v>
      </c>
      <c r="U149" s="109" t="n">
        <v>266446</v>
      </c>
      <c r="V149" s="109" t="n">
        <v>267801</v>
      </c>
      <c r="W149" s="109" t="n">
        <v>272365</v>
      </c>
      <c r="X149" s="109" t="n">
        <v>273948</v>
      </c>
      <c r="Y149" s="109" t="n">
        <v>276432</v>
      </c>
      <c r="Z149" s="109" t="n">
        <v>280356</v>
      </c>
      <c r="AA149" s="109" t="n">
        <v>281571</v>
      </c>
      <c r="AB149" s="109" t="n">
        <v>285820</v>
      </c>
      <c r="AC149" s="109" t="n">
        <v>290823</v>
      </c>
      <c r="AD149" s="109" t="n">
        <v>294790</v>
      </c>
      <c r="AE149" s="109" t="n">
        <v>300843</v>
      </c>
      <c r="AF149" s="109" t="n">
        <v>304044</v>
      </c>
      <c r="AG149" s="109" t="n">
        <v>310464</v>
      </c>
      <c r="AH149" s="109" t="n">
        <v>318498</v>
      </c>
      <c r="AI149" s="109" t="n">
        <v>325581</v>
      </c>
      <c r="AJ149" s="109" t="n">
        <v>336306</v>
      </c>
      <c r="AK149" s="109" t="n">
        <v>341114</v>
      </c>
      <c r="AL149" s="109" t="n">
        <v>347091</v>
      </c>
      <c r="AM149" s="109" t="n">
        <v>356172</v>
      </c>
      <c r="AN149" s="109" t="n">
        <v>359418</v>
      </c>
      <c r="AO149" s="109" t="n">
        <v>352433</v>
      </c>
      <c r="AP149" s="109" t="n">
        <v>352217</v>
      </c>
      <c r="AQ149" s="109" t="n">
        <v>354860</v>
      </c>
      <c r="AR149" s="109" t="n">
        <v>350949</v>
      </c>
      <c r="AS149" s="109" t="n">
        <v>335766</v>
      </c>
      <c r="AT149" s="109" t="n">
        <v>338764</v>
      </c>
      <c r="AU149" s="109" t="n">
        <v>343086</v>
      </c>
      <c r="AV149" s="109" t="n">
        <v>337914</v>
      </c>
      <c r="AW149" s="109" t="n">
        <v>335568</v>
      </c>
      <c r="AX149" s="109" t="n">
        <v>292387</v>
      </c>
      <c r="AY149" s="109" t="n">
        <v>273474</v>
      </c>
      <c r="AZ149" s="109" t="n">
        <v>254876</v>
      </c>
      <c r="BA149" s="109" t="n">
        <v>223788</v>
      </c>
      <c r="BB149" s="109" t="n">
        <v>181724</v>
      </c>
      <c r="BC149" s="109" t="n">
        <v>132231</v>
      </c>
      <c r="BD149" s="109" t="n">
        <v>110495</v>
      </c>
      <c r="BE149" s="109" t="n">
        <v>87438</v>
      </c>
      <c r="BF149" s="109" t="n">
        <v>77075</v>
      </c>
      <c r="BG149" s="109" t="n">
        <v>6724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2891454</v>
      </c>
      <c r="E150" s="109" t="n">
        <v>43</v>
      </c>
      <c r="F150" s="109" t="n">
        <v>544</v>
      </c>
      <c r="G150" s="109" t="n">
        <v>1087</v>
      </c>
      <c r="H150" s="109" t="n">
        <v>7417</v>
      </c>
      <c r="I150" s="109" t="n">
        <v>51161</v>
      </c>
      <c r="J150" s="109" t="n">
        <v>58964</v>
      </c>
      <c r="K150" s="109" t="n">
        <v>81250</v>
      </c>
      <c r="L150" s="109" t="n">
        <v>95886</v>
      </c>
      <c r="M150" s="109" t="n">
        <v>171241</v>
      </c>
      <c r="N150" s="109" t="n">
        <v>194259</v>
      </c>
      <c r="O150" s="109" t="n">
        <v>226299</v>
      </c>
      <c r="P150" s="109" t="n">
        <v>241797</v>
      </c>
      <c r="Q150" s="109" t="n">
        <v>248180</v>
      </c>
      <c r="R150" s="109" t="n">
        <v>254128</v>
      </c>
      <c r="S150" s="109" t="n">
        <v>258665</v>
      </c>
      <c r="T150" s="109" t="n">
        <v>261472</v>
      </c>
      <c r="U150" s="109" t="n">
        <v>263429</v>
      </c>
      <c r="V150" s="109" t="n">
        <v>265499</v>
      </c>
      <c r="W150" s="109" t="n">
        <v>269979</v>
      </c>
      <c r="X150" s="109" t="n">
        <v>271581</v>
      </c>
      <c r="Y150" s="109" t="n">
        <v>273843</v>
      </c>
      <c r="Z150" s="109" t="n">
        <v>277415</v>
      </c>
      <c r="AA150" s="109" t="n">
        <v>278137</v>
      </c>
      <c r="AB150" s="109" t="n">
        <v>281784</v>
      </c>
      <c r="AC150" s="109" t="n">
        <v>285979</v>
      </c>
      <c r="AD150" s="109" t="n">
        <v>289116</v>
      </c>
      <c r="AE150" s="109" t="n">
        <v>294289</v>
      </c>
      <c r="AF150" s="109" t="n">
        <v>296575</v>
      </c>
      <c r="AG150" s="109" t="n">
        <v>302136</v>
      </c>
      <c r="AH150" s="109" t="n">
        <v>309429</v>
      </c>
      <c r="AI150" s="109" t="n">
        <v>316026</v>
      </c>
      <c r="AJ150" s="109" t="n">
        <v>326480</v>
      </c>
      <c r="AK150" s="109" t="n">
        <v>332450</v>
      </c>
      <c r="AL150" s="109" t="n">
        <v>340326</v>
      </c>
      <c r="AM150" s="109" t="n">
        <v>346864</v>
      </c>
      <c r="AN150" s="109" t="n">
        <v>356060</v>
      </c>
      <c r="AO150" s="109" t="n">
        <v>354699</v>
      </c>
      <c r="AP150" s="109" t="n">
        <v>346330</v>
      </c>
      <c r="AQ150" s="109" t="n">
        <v>349909</v>
      </c>
      <c r="AR150" s="109" t="n">
        <v>351680</v>
      </c>
      <c r="AS150" s="109" t="n">
        <v>344238</v>
      </c>
      <c r="AT150" s="109" t="n">
        <v>330025</v>
      </c>
      <c r="AU150" s="109" t="n">
        <v>328954</v>
      </c>
      <c r="AV150" s="109" t="n">
        <v>334931</v>
      </c>
      <c r="AW150" s="109" t="n">
        <v>327895</v>
      </c>
      <c r="AX150" s="109" t="n">
        <v>289035</v>
      </c>
      <c r="AY150" s="109" t="n">
        <v>272538</v>
      </c>
      <c r="AZ150" s="109" t="n">
        <v>251575</v>
      </c>
      <c r="BA150" s="109" t="n">
        <v>225199</v>
      </c>
      <c r="BB150" s="109" t="n">
        <v>180785</v>
      </c>
      <c r="BC150" s="109" t="n">
        <v>134995</v>
      </c>
      <c r="BD150" s="109" t="n">
        <v>103147</v>
      </c>
      <c r="BE150" s="109" t="n">
        <v>91697</v>
      </c>
      <c r="BF150" s="109" t="n">
        <v>76215</v>
      </c>
      <c r="BG150" s="109" t="n">
        <v>6781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2714127</v>
      </c>
      <c r="E151" s="109" t="n">
        <v>42</v>
      </c>
      <c r="F151" s="109" t="n">
        <v>533</v>
      </c>
      <c r="G151" s="109" t="n">
        <v>1067</v>
      </c>
      <c r="H151" s="109" t="n">
        <v>7287</v>
      </c>
      <c r="I151" s="109" t="n">
        <v>50300</v>
      </c>
      <c r="J151" s="109" t="n">
        <v>58020</v>
      </c>
      <c r="K151" s="109" t="n">
        <v>80010</v>
      </c>
      <c r="L151" s="109" t="n">
        <v>94572</v>
      </c>
      <c r="M151" s="109" t="n">
        <v>169077</v>
      </c>
      <c r="N151" s="109" t="n">
        <v>191966</v>
      </c>
      <c r="O151" s="109" t="n">
        <v>223810</v>
      </c>
      <c r="P151" s="109" t="n">
        <v>239234</v>
      </c>
      <c r="Q151" s="109" t="n">
        <v>245632</v>
      </c>
      <c r="R151" s="109" t="n">
        <v>251390</v>
      </c>
      <c r="S151" s="109" t="n">
        <v>256238</v>
      </c>
      <c r="T151" s="109" t="n">
        <v>259059</v>
      </c>
      <c r="U151" s="109" t="n">
        <v>261079</v>
      </c>
      <c r="V151" s="109" t="n">
        <v>262527</v>
      </c>
      <c r="W151" s="109" t="n">
        <v>267677</v>
      </c>
      <c r="X151" s="109" t="n">
        <v>269221</v>
      </c>
      <c r="Y151" s="109" t="n">
        <v>271492</v>
      </c>
      <c r="Z151" s="109" t="n">
        <v>274830</v>
      </c>
      <c r="AA151" s="109" t="n">
        <v>275232</v>
      </c>
      <c r="AB151" s="109" t="n">
        <v>278357</v>
      </c>
      <c r="AC151" s="109" t="n">
        <v>281949</v>
      </c>
      <c r="AD151" s="109" t="n">
        <v>284307</v>
      </c>
      <c r="AE151" s="109" t="n">
        <v>288630</v>
      </c>
      <c r="AF151" s="109" t="n">
        <v>290118</v>
      </c>
      <c r="AG151" s="109" t="n">
        <v>294718</v>
      </c>
      <c r="AH151" s="109" t="n">
        <v>301133</v>
      </c>
      <c r="AI151" s="109" t="n">
        <v>307031</v>
      </c>
      <c r="AJ151" s="109" t="n">
        <v>316902</v>
      </c>
      <c r="AK151" s="109" t="n">
        <v>322740</v>
      </c>
      <c r="AL151" s="109" t="n">
        <v>331683</v>
      </c>
      <c r="AM151" s="109" t="n">
        <v>340104</v>
      </c>
      <c r="AN151" s="109" t="n">
        <v>346757</v>
      </c>
      <c r="AO151" s="109" t="n">
        <v>351386</v>
      </c>
      <c r="AP151" s="109" t="n">
        <v>348558</v>
      </c>
      <c r="AQ151" s="109" t="n">
        <v>344075</v>
      </c>
      <c r="AR151" s="109" t="n">
        <v>346784</v>
      </c>
      <c r="AS151" s="109" t="n">
        <v>344952</v>
      </c>
      <c r="AT151" s="109" t="n">
        <v>338343</v>
      </c>
      <c r="AU151" s="109" t="n">
        <v>320475</v>
      </c>
      <c r="AV151" s="109" t="n">
        <v>321108</v>
      </c>
      <c r="AW151" s="109" t="n">
        <v>325012</v>
      </c>
      <c r="AX151" s="109" t="n">
        <v>282497</v>
      </c>
      <c r="AY151" s="109" t="n">
        <v>269171</v>
      </c>
      <c r="AZ151" s="109" t="n">
        <v>250704</v>
      </c>
      <c r="BA151" s="109" t="n">
        <v>222290</v>
      </c>
      <c r="BB151" s="109" t="n">
        <v>181903</v>
      </c>
      <c r="BC151" s="109" t="n">
        <v>134297</v>
      </c>
      <c r="BD151" s="109" t="n">
        <v>105263</v>
      </c>
      <c r="BE151" s="109" t="n">
        <v>85606</v>
      </c>
      <c r="BF151" s="109" t="n">
        <v>79916</v>
      </c>
      <c r="BG151" s="109" t="n">
        <v>6706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2537128</v>
      </c>
      <c r="E152" s="109" t="n">
        <v>41</v>
      </c>
      <c r="F152" s="109" t="n">
        <v>523</v>
      </c>
      <c r="G152" s="109" t="n">
        <v>1047</v>
      </c>
      <c r="H152" s="109" t="n">
        <v>7156</v>
      </c>
      <c r="I152" s="109" t="n">
        <v>49420</v>
      </c>
      <c r="J152" s="109" t="n">
        <v>57046</v>
      </c>
      <c r="K152" s="109" t="n">
        <v>78729</v>
      </c>
      <c r="L152" s="109" t="n">
        <v>93192</v>
      </c>
      <c r="M152" s="109" t="n">
        <v>166811</v>
      </c>
      <c r="N152" s="109" t="n">
        <v>189574</v>
      </c>
      <c r="O152" s="109" t="n">
        <v>221192</v>
      </c>
      <c r="P152" s="109" t="n">
        <v>236610</v>
      </c>
      <c r="Q152" s="109" t="n">
        <v>243037</v>
      </c>
      <c r="R152" s="109" t="n">
        <v>248836</v>
      </c>
      <c r="S152" s="109" t="n">
        <v>253506</v>
      </c>
      <c r="T152" s="109" t="n">
        <v>256644</v>
      </c>
      <c r="U152" s="109" t="n">
        <v>258686</v>
      </c>
      <c r="V152" s="109" t="n">
        <v>260202</v>
      </c>
      <c r="W152" s="109" t="n">
        <v>264708</v>
      </c>
      <c r="X152" s="109" t="n">
        <v>266943</v>
      </c>
      <c r="Y152" s="109" t="n">
        <v>269149</v>
      </c>
      <c r="Z152" s="109" t="n">
        <v>272483</v>
      </c>
      <c r="AA152" s="109" t="n">
        <v>272679</v>
      </c>
      <c r="AB152" s="109" t="n">
        <v>275460</v>
      </c>
      <c r="AC152" s="109" t="n">
        <v>278530</v>
      </c>
      <c r="AD152" s="109" t="n">
        <v>280307</v>
      </c>
      <c r="AE152" s="109" t="n">
        <v>283835</v>
      </c>
      <c r="AF152" s="109" t="n">
        <v>284544</v>
      </c>
      <c r="AG152" s="109" t="n">
        <v>288305</v>
      </c>
      <c r="AH152" s="109" t="n">
        <v>293744</v>
      </c>
      <c r="AI152" s="109" t="n">
        <v>298803</v>
      </c>
      <c r="AJ152" s="109" t="n">
        <v>307885</v>
      </c>
      <c r="AK152" s="109" t="n">
        <v>313275</v>
      </c>
      <c r="AL152" s="109" t="n">
        <v>321998</v>
      </c>
      <c r="AM152" s="109" t="n">
        <v>331468</v>
      </c>
      <c r="AN152" s="109" t="n">
        <v>340000</v>
      </c>
      <c r="AO152" s="109" t="n">
        <v>342207</v>
      </c>
      <c r="AP152" s="109" t="n">
        <v>345301</v>
      </c>
      <c r="AQ152" s="109" t="n">
        <v>346268</v>
      </c>
      <c r="AR152" s="109" t="n">
        <v>341018</v>
      </c>
      <c r="AS152" s="109" t="n">
        <v>340151</v>
      </c>
      <c r="AT152" s="109" t="n">
        <v>339040</v>
      </c>
      <c r="AU152" s="109" t="n">
        <v>328536</v>
      </c>
      <c r="AV152" s="109" t="n">
        <v>312825</v>
      </c>
      <c r="AW152" s="109" t="n">
        <v>311593</v>
      </c>
      <c r="AX152" s="109" t="n">
        <v>280021</v>
      </c>
      <c r="AY152" s="109" t="n">
        <v>263027</v>
      </c>
      <c r="AZ152" s="109" t="n">
        <v>247602</v>
      </c>
      <c r="BA152" s="109" t="n">
        <v>221520</v>
      </c>
      <c r="BB152" s="109" t="n">
        <v>179547</v>
      </c>
      <c r="BC152" s="109" t="n">
        <v>135119</v>
      </c>
      <c r="BD152" s="109" t="n">
        <v>104703</v>
      </c>
      <c r="BE152" s="109" t="n">
        <v>87357</v>
      </c>
      <c r="BF152" s="109" t="n">
        <v>74617</v>
      </c>
      <c r="BG152" s="109" t="n">
        <v>7031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2358387</v>
      </c>
      <c r="E153" s="109" t="n">
        <v>41</v>
      </c>
      <c r="F153" s="109" t="n">
        <v>513</v>
      </c>
      <c r="G153" s="109" t="n">
        <v>1028</v>
      </c>
      <c r="H153" s="109" t="n">
        <v>7023</v>
      </c>
      <c r="I153" s="109" t="n">
        <v>48525</v>
      </c>
      <c r="J153" s="109" t="n">
        <v>56048</v>
      </c>
      <c r="K153" s="109" t="n">
        <v>77404</v>
      </c>
      <c r="L153" s="109" t="n">
        <v>91742</v>
      </c>
      <c r="M153" s="109" t="n">
        <v>164409</v>
      </c>
      <c r="N153" s="109" t="n">
        <v>187051</v>
      </c>
      <c r="O153" s="109" t="n">
        <v>218445</v>
      </c>
      <c r="P153" s="109" t="n">
        <v>233841</v>
      </c>
      <c r="Q153" s="109" t="n">
        <v>240365</v>
      </c>
      <c r="R153" s="109" t="n">
        <v>246227</v>
      </c>
      <c r="S153" s="109" t="n">
        <v>250948</v>
      </c>
      <c r="T153" s="109" t="n">
        <v>253925</v>
      </c>
      <c r="U153" s="109" t="n">
        <v>256285</v>
      </c>
      <c r="V153" s="109" t="n">
        <v>257829</v>
      </c>
      <c r="W153" s="109" t="n">
        <v>262377</v>
      </c>
      <c r="X153" s="109" t="n">
        <v>264004</v>
      </c>
      <c r="Y153" s="109" t="n">
        <v>266883</v>
      </c>
      <c r="Z153" s="109" t="n">
        <v>270141</v>
      </c>
      <c r="AA153" s="109" t="n">
        <v>270361</v>
      </c>
      <c r="AB153" s="109" t="n">
        <v>272913</v>
      </c>
      <c r="AC153" s="109" t="n">
        <v>275639</v>
      </c>
      <c r="AD153" s="109" t="n">
        <v>276914</v>
      </c>
      <c r="AE153" s="109" t="n">
        <v>279846</v>
      </c>
      <c r="AF153" s="109" t="n">
        <v>279821</v>
      </c>
      <c r="AG153" s="109" t="n">
        <v>282770</v>
      </c>
      <c r="AH153" s="109" t="n">
        <v>287356</v>
      </c>
      <c r="AI153" s="109" t="n">
        <v>291474</v>
      </c>
      <c r="AJ153" s="109" t="n">
        <v>299637</v>
      </c>
      <c r="AK153" s="109" t="n">
        <v>304364</v>
      </c>
      <c r="AL153" s="109" t="n">
        <v>312556</v>
      </c>
      <c r="AM153" s="109" t="n">
        <v>321790</v>
      </c>
      <c r="AN153" s="109" t="n">
        <v>331368</v>
      </c>
      <c r="AO153" s="109" t="n">
        <v>335539</v>
      </c>
      <c r="AP153" s="109" t="n">
        <v>336283</v>
      </c>
      <c r="AQ153" s="109" t="n">
        <v>343025</v>
      </c>
      <c r="AR153" s="109" t="n">
        <v>343168</v>
      </c>
      <c r="AS153" s="109" t="n">
        <v>334501</v>
      </c>
      <c r="AT153" s="109" t="n">
        <v>334324</v>
      </c>
      <c r="AU153" s="109" t="n">
        <v>329207</v>
      </c>
      <c r="AV153" s="109" t="n">
        <v>320747</v>
      </c>
      <c r="AW153" s="109" t="n">
        <v>303559</v>
      </c>
      <c r="AX153" s="109" t="n">
        <v>268639</v>
      </c>
      <c r="AY153" s="109" t="n">
        <v>260522</v>
      </c>
      <c r="AZ153" s="109" t="n">
        <v>241951</v>
      </c>
      <c r="BA153" s="109" t="n">
        <v>218783</v>
      </c>
      <c r="BB153" s="109" t="n">
        <v>178909</v>
      </c>
      <c r="BC153" s="109" t="n">
        <v>133373</v>
      </c>
      <c r="BD153" s="109" t="n">
        <v>105316</v>
      </c>
      <c r="BE153" s="109" t="n">
        <v>86890</v>
      </c>
      <c r="BF153" s="109" t="n">
        <v>76136</v>
      </c>
      <c r="BG153" s="109" t="n">
        <v>65653</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2185474</v>
      </c>
      <c r="E154" s="109" t="n">
        <v>40</v>
      </c>
      <c r="F154" s="109" t="n">
        <v>504</v>
      </c>
      <c r="G154" s="109" t="n">
        <v>1008</v>
      </c>
      <c r="H154" s="109" t="n">
        <v>6891</v>
      </c>
      <c r="I154" s="109" t="n">
        <v>47620</v>
      </c>
      <c r="J154" s="109" t="n">
        <v>55034</v>
      </c>
      <c r="K154" s="109" t="n">
        <v>76049</v>
      </c>
      <c r="L154" s="109" t="n">
        <v>90242</v>
      </c>
      <c r="M154" s="109" t="n">
        <v>161886</v>
      </c>
      <c r="N154" s="109" t="n">
        <v>184378</v>
      </c>
      <c r="O154" s="109" t="n">
        <v>215547</v>
      </c>
      <c r="P154" s="109" t="n">
        <v>230934</v>
      </c>
      <c r="Q154" s="109" t="n">
        <v>237547</v>
      </c>
      <c r="R154" s="109" t="n">
        <v>243537</v>
      </c>
      <c r="S154" s="109" t="n">
        <v>248331</v>
      </c>
      <c r="T154" s="109" t="n">
        <v>251372</v>
      </c>
      <c r="U154" s="109" t="n">
        <v>253583</v>
      </c>
      <c r="V154" s="109" t="n">
        <v>255444</v>
      </c>
      <c r="W154" s="109" t="n">
        <v>259995</v>
      </c>
      <c r="X154" s="109" t="n">
        <v>261691</v>
      </c>
      <c r="Y154" s="109" t="n">
        <v>263963</v>
      </c>
      <c r="Z154" s="109" t="n">
        <v>267875</v>
      </c>
      <c r="AA154" s="109" t="n">
        <v>268046</v>
      </c>
      <c r="AB154" s="109" t="n">
        <v>270600</v>
      </c>
      <c r="AC154" s="109" t="n">
        <v>273098</v>
      </c>
      <c r="AD154" s="109" t="n">
        <v>274045</v>
      </c>
      <c r="AE154" s="109" t="n">
        <v>276464</v>
      </c>
      <c r="AF154" s="109" t="n">
        <v>275894</v>
      </c>
      <c r="AG154" s="109" t="n">
        <v>278080</v>
      </c>
      <c r="AH154" s="109" t="n">
        <v>281843</v>
      </c>
      <c r="AI154" s="109" t="n">
        <v>285139</v>
      </c>
      <c r="AJ154" s="109" t="n">
        <v>292291</v>
      </c>
      <c r="AK154" s="109" t="n">
        <v>296214</v>
      </c>
      <c r="AL154" s="109" t="n">
        <v>303667</v>
      </c>
      <c r="AM154" s="109" t="n">
        <v>312355</v>
      </c>
      <c r="AN154" s="109" t="n">
        <v>321694</v>
      </c>
      <c r="AO154" s="109" t="n">
        <v>327021</v>
      </c>
      <c r="AP154" s="109" t="n">
        <v>329732</v>
      </c>
      <c r="AQ154" s="109" t="n">
        <v>334081</v>
      </c>
      <c r="AR154" s="109" t="n">
        <v>339946</v>
      </c>
      <c r="AS154" s="109" t="n">
        <v>336606</v>
      </c>
      <c r="AT154" s="109" t="n">
        <v>328775</v>
      </c>
      <c r="AU154" s="109" t="n">
        <v>324629</v>
      </c>
      <c r="AV154" s="109" t="n">
        <v>321434</v>
      </c>
      <c r="AW154" s="109" t="n">
        <v>311268</v>
      </c>
      <c r="AX154" s="109" t="n">
        <v>261808</v>
      </c>
      <c r="AY154" s="109" t="n">
        <v>250191</v>
      </c>
      <c r="AZ154" s="109" t="n">
        <v>239645</v>
      </c>
      <c r="BA154" s="109" t="n">
        <v>213798</v>
      </c>
      <c r="BB154" s="109" t="n">
        <v>176692</v>
      </c>
      <c r="BC154" s="109" t="n">
        <v>132896</v>
      </c>
      <c r="BD154" s="109" t="n">
        <v>103945</v>
      </c>
      <c r="BE154" s="109" t="n">
        <v>87395</v>
      </c>
      <c r="BF154" s="109" t="n">
        <v>75727</v>
      </c>
      <c r="BG154" s="109" t="n">
        <v>6698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2010839</v>
      </c>
      <c r="E155" s="109" t="n">
        <v>39</v>
      </c>
      <c r="F155" s="109" t="n">
        <v>494</v>
      </c>
      <c r="G155" s="109" t="n">
        <v>989</v>
      </c>
      <c r="H155" s="109" t="n">
        <v>6761</v>
      </c>
      <c r="I155" s="109" t="n">
        <v>46721</v>
      </c>
      <c r="J155" s="109" t="n">
        <v>54010</v>
      </c>
      <c r="K155" s="109" t="n">
        <v>74672</v>
      </c>
      <c r="L155" s="109" t="n">
        <v>88697</v>
      </c>
      <c r="M155" s="109" t="n">
        <v>159266</v>
      </c>
      <c r="N155" s="109" t="n">
        <v>181563</v>
      </c>
      <c r="O155" s="109" t="n">
        <v>212472</v>
      </c>
      <c r="P155" s="109" t="n">
        <v>227863</v>
      </c>
      <c r="Q155" s="109" t="n">
        <v>234583</v>
      </c>
      <c r="R155" s="109" t="n">
        <v>240695</v>
      </c>
      <c r="S155" s="109" t="n">
        <v>245628</v>
      </c>
      <c r="T155" s="109" t="n">
        <v>248757</v>
      </c>
      <c r="U155" s="109" t="n">
        <v>251038</v>
      </c>
      <c r="V155" s="109" t="n">
        <v>252762</v>
      </c>
      <c r="W155" s="109" t="n">
        <v>257597</v>
      </c>
      <c r="X155" s="109" t="n">
        <v>259324</v>
      </c>
      <c r="Y155" s="109" t="n">
        <v>261659</v>
      </c>
      <c r="Z155" s="109" t="n">
        <v>264959</v>
      </c>
      <c r="AA155" s="109" t="n">
        <v>265805</v>
      </c>
      <c r="AB155" s="109" t="n">
        <v>268290</v>
      </c>
      <c r="AC155" s="109" t="n">
        <v>270790</v>
      </c>
      <c r="AD155" s="109" t="n">
        <v>271524</v>
      </c>
      <c r="AE155" s="109" t="n">
        <v>273604</v>
      </c>
      <c r="AF155" s="109" t="n">
        <v>272563</v>
      </c>
      <c r="AG155" s="109" t="n">
        <v>274180</v>
      </c>
      <c r="AH155" s="109" t="n">
        <v>277171</v>
      </c>
      <c r="AI155" s="109" t="n">
        <v>279671</v>
      </c>
      <c r="AJ155" s="109" t="n">
        <v>285940</v>
      </c>
      <c r="AK155" s="109" t="n">
        <v>288955</v>
      </c>
      <c r="AL155" s="109" t="n">
        <v>295536</v>
      </c>
      <c r="AM155" s="109" t="n">
        <v>303472</v>
      </c>
      <c r="AN155" s="109" t="n">
        <v>312263</v>
      </c>
      <c r="AO155" s="109" t="n">
        <v>317476</v>
      </c>
      <c r="AP155" s="109" t="n">
        <v>321362</v>
      </c>
      <c r="AQ155" s="109" t="n">
        <v>327576</v>
      </c>
      <c r="AR155" s="109" t="n">
        <v>331097</v>
      </c>
      <c r="AS155" s="109" t="n">
        <v>333443</v>
      </c>
      <c r="AT155" s="109" t="n">
        <v>330840</v>
      </c>
      <c r="AU155" s="109" t="n">
        <v>319246</v>
      </c>
      <c r="AV155" s="109" t="n">
        <v>316967</v>
      </c>
      <c r="AW155" s="109" t="n">
        <v>311949</v>
      </c>
      <c r="AX155" s="109" t="n">
        <v>268275</v>
      </c>
      <c r="AY155" s="109" t="n">
        <v>243866</v>
      </c>
      <c r="AZ155" s="109" t="n">
        <v>230150</v>
      </c>
      <c r="BA155" s="109" t="n">
        <v>211764</v>
      </c>
      <c r="BB155" s="109" t="n">
        <v>172664</v>
      </c>
      <c r="BC155" s="109" t="n">
        <v>131251</v>
      </c>
      <c r="BD155" s="109" t="n">
        <v>103555</v>
      </c>
      <c r="BE155" s="109" t="n">
        <v>86256</v>
      </c>
      <c r="BF155" s="109" t="n">
        <v>76162</v>
      </c>
      <c r="BG155" s="109" t="n">
        <v>6662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1836157</v>
      </c>
      <c r="E156" s="109" t="n">
        <v>38</v>
      </c>
      <c r="F156" s="109" t="n">
        <v>485</v>
      </c>
      <c r="G156" s="109" t="n">
        <v>971</v>
      </c>
      <c r="H156" s="109" t="n">
        <v>6632</v>
      </c>
      <c r="I156" s="109" t="n">
        <v>45831</v>
      </c>
      <c r="J156" s="109" t="n">
        <v>52987</v>
      </c>
      <c r="K156" s="109" t="n">
        <v>73279</v>
      </c>
      <c r="L156" s="109" t="n">
        <v>87089</v>
      </c>
      <c r="M156" s="109" t="n">
        <v>156532</v>
      </c>
      <c r="N156" s="109" t="n">
        <v>178612</v>
      </c>
      <c r="O156" s="109" t="n">
        <v>209211</v>
      </c>
      <c r="P156" s="109" t="n">
        <v>224590</v>
      </c>
      <c r="Q156" s="109" t="n">
        <v>231438</v>
      </c>
      <c r="R156" s="109" t="n">
        <v>237692</v>
      </c>
      <c r="S156" s="109" t="n">
        <v>242762</v>
      </c>
      <c r="T156" s="109" t="n">
        <v>246046</v>
      </c>
      <c r="U156" s="109" t="n">
        <v>248424</v>
      </c>
      <c r="V156" s="109" t="n">
        <v>250224</v>
      </c>
      <c r="W156" s="109" t="n">
        <v>254898</v>
      </c>
      <c r="X156" s="109" t="n">
        <v>256935</v>
      </c>
      <c r="Y156" s="109" t="n">
        <v>259296</v>
      </c>
      <c r="Z156" s="109" t="n">
        <v>262649</v>
      </c>
      <c r="AA156" s="109" t="n">
        <v>262923</v>
      </c>
      <c r="AB156" s="109" t="n">
        <v>266052</v>
      </c>
      <c r="AC156" s="109" t="n">
        <v>268484</v>
      </c>
      <c r="AD156" s="109" t="n">
        <v>269232</v>
      </c>
      <c r="AE156" s="109" t="n">
        <v>271090</v>
      </c>
      <c r="AF156" s="109" t="n">
        <v>269747</v>
      </c>
      <c r="AG156" s="109" t="n">
        <v>270872</v>
      </c>
      <c r="AH156" s="109" t="n">
        <v>273287</v>
      </c>
      <c r="AI156" s="109" t="n">
        <v>275039</v>
      </c>
      <c r="AJ156" s="109" t="n">
        <v>280460</v>
      </c>
      <c r="AK156" s="109" t="n">
        <v>282679</v>
      </c>
      <c r="AL156" s="109" t="n">
        <v>288295</v>
      </c>
      <c r="AM156" s="109" t="n">
        <v>295348</v>
      </c>
      <c r="AN156" s="109" t="n">
        <v>303384</v>
      </c>
      <c r="AO156" s="109" t="n">
        <v>308170</v>
      </c>
      <c r="AP156" s="109" t="n">
        <v>311984</v>
      </c>
      <c r="AQ156" s="109" t="n">
        <v>319272</v>
      </c>
      <c r="AR156" s="109" t="n">
        <v>324653</v>
      </c>
      <c r="AS156" s="109" t="n">
        <v>324767</v>
      </c>
      <c r="AT156" s="109" t="n">
        <v>327727</v>
      </c>
      <c r="AU156" s="109" t="n">
        <v>321243</v>
      </c>
      <c r="AV156" s="109" t="n">
        <v>311710</v>
      </c>
      <c r="AW156" s="109" t="n">
        <v>307616</v>
      </c>
      <c r="AX156" s="109" t="n">
        <v>268784</v>
      </c>
      <c r="AY156" s="109" t="n">
        <v>249343</v>
      </c>
      <c r="AZ156" s="109" t="n">
        <v>224334</v>
      </c>
      <c r="BA156" s="109" t="n">
        <v>203391</v>
      </c>
      <c r="BB156" s="109" t="n">
        <v>171017</v>
      </c>
      <c r="BC156" s="109" t="n">
        <v>128265</v>
      </c>
      <c r="BD156" s="109" t="n">
        <v>102264</v>
      </c>
      <c r="BE156" s="109" t="n">
        <v>85931</v>
      </c>
      <c r="BF156" s="109" t="n">
        <v>75169</v>
      </c>
      <c r="BG156" s="109" t="n">
        <v>6700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1661920</v>
      </c>
      <c r="E157" s="109" t="n">
        <v>38</v>
      </c>
      <c r="F157" s="109" t="n">
        <v>477</v>
      </c>
      <c r="G157" s="109" t="n">
        <v>953</v>
      </c>
      <c r="H157" s="109" t="n">
        <v>6509</v>
      </c>
      <c r="I157" s="109" t="n">
        <v>44958</v>
      </c>
      <c r="J157" s="109" t="n">
        <v>51978</v>
      </c>
      <c r="K157" s="109" t="n">
        <v>71889</v>
      </c>
      <c r="L157" s="109" t="n">
        <v>85478</v>
      </c>
      <c r="M157" s="109" t="n">
        <v>153706</v>
      </c>
      <c r="N157" s="109" t="n">
        <v>175549</v>
      </c>
      <c r="O157" s="109" t="n">
        <v>205806</v>
      </c>
      <c r="P157" s="109" t="n">
        <v>221131</v>
      </c>
      <c r="Q157" s="109" t="n">
        <v>228097</v>
      </c>
      <c r="R157" s="109" t="n">
        <v>234510</v>
      </c>
      <c r="S157" s="109" t="n">
        <v>239736</v>
      </c>
      <c r="T157" s="109" t="n">
        <v>243174</v>
      </c>
      <c r="U157" s="109" t="n">
        <v>245713</v>
      </c>
      <c r="V157" s="109" t="n">
        <v>247617</v>
      </c>
      <c r="W157" s="109" t="n">
        <v>252340</v>
      </c>
      <c r="X157" s="109" t="n">
        <v>254248</v>
      </c>
      <c r="Y157" s="109" t="n">
        <v>256910</v>
      </c>
      <c r="Z157" s="109" t="n">
        <v>260279</v>
      </c>
      <c r="AA157" s="109" t="n">
        <v>260634</v>
      </c>
      <c r="AB157" s="109" t="n">
        <v>263175</v>
      </c>
      <c r="AC157" s="109" t="n">
        <v>266247</v>
      </c>
      <c r="AD157" s="109" t="n">
        <v>266942</v>
      </c>
      <c r="AE157" s="109" t="n">
        <v>268804</v>
      </c>
      <c r="AF157" s="109" t="n">
        <v>267271</v>
      </c>
      <c r="AG157" s="109" t="n">
        <v>268076</v>
      </c>
      <c r="AH157" s="109" t="n">
        <v>269993</v>
      </c>
      <c r="AI157" s="109" t="n">
        <v>271186</v>
      </c>
      <c r="AJ157" s="109" t="n">
        <v>275817</v>
      </c>
      <c r="AK157" s="109" t="n">
        <v>277264</v>
      </c>
      <c r="AL157" s="109" t="n">
        <v>282035</v>
      </c>
      <c r="AM157" s="109" t="n">
        <v>288112</v>
      </c>
      <c r="AN157" s="109" t="n">
        <v>295264</v>
      </c>
      <c r="AO157" s="109" t="n">
        <v>299408</v>
      </c>
      <c r="AP157" s="109" t="n">
        <v>302840</v>
      </c>
      <c r="AQ157" s="109" t="n">
        <v>309966</v>
      </c>
      <c r="AR157" s="109" t="n">
        <v>316434</v>
      </c>
      <c r="AS157" s="109" t="n">
        <v>318447</v>
      </c>
      <c r="AT157" s="109" t="n">
        <v>319203</v>
      </c>
      <c r="AU157" s="109" t="n">
        <v>318215</v>
      </c>
      <c r="AV157" s="109" t="n">
        <v>313689</v>
      </c>
      <c r="AW157" s="109" t="n">
        <v>302518</v>
      </c>
      <c r="AX157" s="109" t="n">
        <v>265076</v>
      </c>
      <c r="AY157" s="109" t="n">
        <v>249471</v>
      </c>
      <c r="AZ157" s="109" t="n">
        <v>229360</v>
      </c>
      <c r="BA157" s="109" t="n">
        <v>198261</v>
      </c>
      <c r="BB157" s="109" t="n">
        <v>164263</v>
      </c>
      <c r="BC157" s="109" t="n">
        <v>127043</v>
      </c>
      <c r="BD157" s="109" t="n">
        <v>99937</v>
      </c>
      <c r="BE157" s="109" t="n">
        <v>84859</v>
      </c>
      <c r="BF157" s="109" t="n">
        <v>74883</v>
      </c>
      <c r="BG157" s="109" t="n">
        <v>6613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1489669</v>
      </c>
      <c r="E158" s="109" t="n">
        <v>37</v>
      </c>
      <c r="F158" s="109" t="n">
        <v>469</v>
      </c>
      <c r="G158" s="109" t="n">
        <v>937</v>
      </c>
      <c r="H158" s="109" t="n">
        <v>6392</v>
      </c>
      <c r="I158" s="109" t="n">
        <v>44122</v>
      </c>
      <c r="J158" s="109" t="n">
        <v>50989</v>
      </c>
      <c r="K158" s="109" t="n">
        <v>70519</v>
      </c>
      <c r="L158" s="109" t="n">
        <v>83862</v>
      </c>
      <c r="M158" s="109" t="n">
        <v>150865</v>
      </c>
      <c r="N158" s="109" t="n">
        <v>172382</v>
      </c>
      <c r="O158" s="109" t="n">
        <v>202270</v>
      </c>
      <c r="P158" s="109" t="n">
        <v>217518</v>
      </c>
      <c r="Q158" s="109" t="n">
        <v>224568</v>
      </c>
      <c r="R158" s="109" t="n">
        <v>231125</v>
      </c>
      <c r="S158" s="109" t="n">
        <v>236525</v>
      </c>
      <c r="T158" s="109" t="n">
        <v>240138</v>
      </c>
      <c r="U158" s="109" t="n">
        <v>242840</v>
      </c>
      <c r="V158" s="109" t="n">
        <v>244910</v>
      </c>
      <c r="W158" s="109" t="n">
        <v>249709</v>
      </c>
      <c r="X158" s="109" t="n">
        <v>251696</v>
      </c>
      <c r="Y158" s="109" t="n">
        <v>254226</v>
      </c>
      <c r="Z158" s="109" t="n">
        <v>257884</v>
      </c>
      <c r="AA158" s="109" t="n">
        <v>258284</v>
      </c>
      <c r="AB158" s="109" t="n">
        <v>260885</v>
      </c>
      <c r="AC158" s="109" t="n">
        <v>263375</v>
      </c>
      <c r="AD158" s="109" t="n">
        <v>264719</v>
      </c>
      <c r="AE158" s="109" t="n">
        <v>266520</v>
      </c>
      <c r="AF158" s="109" t="n">
        <v>265019</v>
      </c>
      <c r="AG158" s="109" t="n">
        <v>265618</v>
      </c>
      <c r="AH158" s="109" t="n">
        <v>267208</v>
      </c>
      <c r="AI158" s="109" t="n">
        <v>267920</v>
      </c>
      <c r="AJ158" s="109" t="n">
        <v>271956</v>
      </c>
      <c r="AK158" s="109" t="n">
        <v>272676</v>
      </c>
      <c r="AL158" s="109" t="n">
        <v>276633</v>
      </c>
      <c r="AM158" s="109" t="n">
        <v>281855</v>
      </c>
      <c r="AN158" s="109" t="n">
        <v>288031</v>
      </c>
      <c r="AO158" s="109" t="n">
        <v>291395</v>
      </c>
      <c r="AP158" s="109" t="n">
        <v>294231</v>
      </c>
      <c r="AQ158" s="109" t="n">
        <v>300888</v>
      </c>
      <c r="AR158" s="109" t="n">
        <v>307222</v>
      </c>
      <c r="AS158" s="109" t="n">
        <v>310389</v>
      </c>
      <c r="AT158" s="109" t="n">
        <v>312992</v>
      </c>
      <c r="AU158" s="109" t="n">
        <v>309942</v>
      </c>
      <c r="AV158" s="109" t="n">
        <v>310747</v>
      </c>
      <c r="AW158" s="109" t="n">
        <v>304450</v>
      </c>
      <c r="AX158" s="109" t="n">
        <v>260725</v>
      </c>
      <c r="AY158" s="109" t="n">
        <v>245961</v>
      </c>
      <c r="AZ158" s="109" t="n">
        <v>229469</v>
      </c>
      <c r="BA158" s="109" t="n">
        <v>202689</v>
      </c>
      <c r="BB158" s="109" t="n">
        <v>160120</v>
      </c>
      <c r="BC158" s="109" t="n">
        <v>122041</v>
      </c>
      <c r="BD158" s="109" t="n">
        <v>98976</v>
      </c>
      <c r="BE158" s="109" t="n">
        <v>82927</v>
      </c>
      <c r="BF158" s="109" t="n">
        <v>73947</v>
      </c>
      <c r="BG158" s="109" t="n">
        <v>6587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1317090</v>
      </c>
      <c r="E159" s="109" t="n">
        <v>37</v>
      </c>
      <c r="F159" s="109" t="n">
        <v>462</v>
      </c>
      <c r="G159" s="109" t="n">
        <v>921</v>
      </c>
      <c r="H159" s="109" t="n">
        <v>6282</v>
      </c>
      <c r="I159" s="109" t="n">
        <v>43327</v>
      </c>
      <c r="J159" s="109" t="n">
        <v>50041</v>
      </c>
      <c r="K159" s="109" t="n">
        <v>69178</v>
      </c>
      <c r="L159" s="109" t="n">
        <v>82261</v>
      </c>
      <c r="M159" s="109" t="n">
        <v>148009</v>
      </c>
      <c r="N159" s="109" t="n">
        <v>169189</v>
      </c>
      <c r="O159" s="109" t="n">
        <v>198614</v>
      </c>
      <c r="P159" s="109" t="n">
        <v>213768</v>
      </c>
      <c r="Q159" s="109" t="n">
        <v>220882</v>
      </c>
      <c r="R159" s="109" t="n">
        <v>227545</v>
      </c>
      <c r="S159" s="109" t="n">
        <v>233106</v>
      </c>
      <c r="T159" s="109" t="n">
        <v>236915</v>
      </c>
      <c r="U159" s="109" t="n">
        <v>239802</v>
      </c>
      <c r="V159" s="109" t="n">
        <v>242040</v>
      </c>
      <c r="W159" s="109" t="n">
        <v>246976</v>
      </c>
      <c r="X159" s="109" t="n">
        <v>249069</v>
      </c>
      <c r="Y159" s="109" t="n">
        <v>251673</v>
      </c>
      <c r="Z159" s="109" t="n">
        <v>255190</v>
      </c>
      <c r="AA159" s="109" t="n">
        <v>255906</v>
      </c>
      <c r="AB159" s="109" t="n">
        <v>258533</v>
      </c>
      <c r="AC159" s="109" t="n">
        <v>261084</v>
      </c>
      <c r="AD159" s="109" t="n">
        <v>261869</v>
      </c>
      <c r="AE159" s="109" t="n">
        <v>264301</v>
      </c>
      <c r="AF159" s="109" t="n">
        <v>262768</v>
      </c>
      <c r="AG159" s="109" t="n">
        <v>263380</v>
      </c>
      <c r="AH159" s="109" t="n">
        <v>264758</v>
      </c>
      <c r="AI159" s="109" t="n">
        <v>265158</v>
      </c>
      <c r="AJ159" s="109" t="n">
        <v>268682</v>
      </c>
      <c r="AK159" s="109" t="n">
        <v>268860</v>
      </c>
      <c r="AL159" s="109" t="n">
        <v>272055</v>
      </c>
      <c r="AM159" s="109" t="n">
        <v>276457</v>
      </c>
      <c r="AN159" s="109" t="n">
        <v>281777</v>
      </c>
      <c r="AO159" s="109" t="n">
        <v>284258</v>
      </c>
      <c r="AP159" s="109" t="n">
        <v>286358</v>
      </c>
      <c r="AQ159" s="109" t="n">
        <v>292339</v>
      </c>
      <c r="AR159" s="109" t="n">
        <v>298232</v>
      </c>
      <c r="AS159" s="109" t="n">
        <v>301356</v>
      </c>
      <c r="AT159" s="109" t="n">
        <v>305072</v>
      </c>
      <c r="AU159" s="109" t="n">
        <v>303910</v>
      </c>
      <c r="AV159" s="109" t="n">
        <v>302665</v>
      </c>
      <c r="AW159" s="109" t="n">
        <v>301598</v>
      </c>
      <c r="AX159" s="109" t="n">
        <v>262291</v>
      </c>
      <c r="AY159" s="109" t="n">
        <v>241933</v>
      </c>
      <c r="AZ159" s="109" t="n">
        <v>226237</v>
      </c>
      <c r="BA159" s="109" t="n">
        <v>202778</v>
      </c>
      <c r="BB159" s="109" t="n">
        <v>163679</v>
      </c>
      <c r="BC159" s="109" t="n">
        <v>118971</v>
      </c>
      <c r="BD159" s="109" t="n">
        <v>95092</v>
      </c>
      <c r="BE159" s="109" t="n">
        <v>82129</v>
      </c>
      <c r="BF159" s="109" t="n">
        <v>72264</v>
      </c>
      <c r="BG159" s="109" t="n">
        <v>6505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1144184</v>
      </c>
      <c r="E160" s="109" t="n">
        <v>36</v>
      </c>
      <c r="F160" s="109" t="n">
        <v>455</v>
      </c>
      <c r="G160" s="109" t="n">
        <v>907</v>
      </c>
      <c r="H160" s="109" t="n">
        <v>6180</v>
      </c>
      <c r="I160" s="109" t="n">
        <v>42582</v>
      </c>
      <c r="J160" s="109" t="n">
        <v>49139</v>
      </c>
      <c r="K160" s="109" t="n">
        <v>67890</v>
      </c>
      <c r="L160" s="109" t="n">
        <v>80692</v>
      </c>
      <c r="M160" s="109" t="n">
        <v>145176</v>
      </c>
      <c r="N160" s="109" t="n">
        <v>165980</v>
      </c>
      <c r="O160" s="109" t="n">
        <v>194925</v>
      </c>
      <c r="P160" s="109" t="n">
        <v>209894</v>
      </c>
      <c r="Q160" s="109" t="n">
        <v>217059</v>
      </c>
      <c r="R160" s="109" t="n">
        <v>223804</v>
      </c>
      <c r="S160" s="109" t="n">
        <v>229489</v>
      </c>
      <c r="T160" s="109" t="n">
        <v>233484</v>
      </c>
      <c r="U160" s="109" t="n">
        <v>236576</v>
      </c>
      <c r="V160" s="109" t="n">
        <v>239005</v>
      </c>
      <c r="W160" s="109" t="n">
        <v>244076</v>
      </c>
      <c r="X160" s="109" t="n">
        <v>246338</v>
      </c>
      <c r="Y160" s="109" t="n">
        <v>249043</v>
      </c>
      <c r="Z160" s="109" t="n">
        <v>252625</v>
      </c>
      <c r="AA160" s="109" t="n">
        <v>253234</v>
      </c>
      <c r="AB160" s="109" t="n">
        <v>256151</v>
      </c>
      <c r="AC160" s="109" t="n">
        <v>258730</v>
      </c>
      <c r="AD160" s="109" t="n">
        <v>259591</v>
      </c>
      <c r="AE160" s="109" t="n">
        <v>261459</v>
      </c>
      <c r="AF160" s="109" t="n">
        <v>260581</v>
      </c>
      <c r="AG160" s="109" t="n">
        <v>261144</v>
      </c>
      <c r="AH160" s="109" t="n">
        <v>262529</v>
      </c>
      <c r="AI160" s="109" t="n">
        <v>262729</v>
      </c>
      <c r="AJ160" s="109" t="n">
        <v>265914</v>
      </c>
      <c r="AK160" s="109" t="n">
        <v>265625</v>
      </c>
      <c r="AL160" s="109" t="n">
        <v>268248</v>
      </c>
      <c r="AM160" s="109" t="n">
        <v>271883</v>
      </c>
      <c r="AN160" s="109" t="n">
        <v>276381</v>
      </c>
      <c r="AO160" s="109" t="n">
        <v>278086</v>
      </c>
      <c r="AP160" s="109" t="n">
        <v>279345</v>
      </c>
      <c r="AQ160" s="109" t="n">
        <v>284523</v>
      </c>
      <c r="AR160" s="109" t="n">
        <v>289765</v>
      </c>
      <c r="AS160" s="109" t="n">
        <v>292539</v>
      </c>
      <c r="AT160" s="109" t="n">
        <v>296196</v>
      </c>
      <c r="AU160" s="109" t="n">
        <v>296221</v>
      </c>
      <c r="AV160" s="109" t="n">
        <v>296779</v>
      </c>
      <c r="AW160" s="109" t="n">
        <v>293754</v>
      </c>
      <c r="AX160" s="109" t="n">
        <v>259791</v>
      </c>
      <c r="AY160" s="109" t="n">
        <v>243088</v>
      </c>
      <c r="AZ160" s="109" t="n">
        <v>222532</v>
      </c>
      <c r="BA160" s="109" t="n">
        <v>199923</v>
      </c>
      <c r="BB160" s="109" t="n">
        <v>163737</v>
      </c>
      <c r="BC160" s="109" t="n">
        <v>121600</v>
      </c>
      <c r="BD160" s="109" t="n">
        <v>92705</v>
      </c>
      <c r="BE160" s="109" t="n">
        <v>78908</v>
      </c>
      <c r="BF160" s="109" t="n">
        <v>71567</v>
      </c>
      <c r="BG160" s="109" t="n">
        <v>63572</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0972669</v>
      </c>
      <c r="E161" s="109" t="n">
        <v>36</v>
      </c>
      <c r="F161" s="109" t="n">
        <v>449</v>
      </c>
      <c r="G161" s="109" t="n">
        <v>894</v>
      </c>
      <c r="H161" s="109" t="n">
        <v>6088</v>
      </c>
      <c r="I161" s="109" t="n">
        <v>41892</v>
      </c>
      <c r="J161" s="109" t="n">
        <v>48294</v>
      </c>
      <c r="K161" s="109" t="n">
        <v>66667</v>
      </c>
      <c r="L161" s="109" t="n">
        <v>79202</v>
      </c>
      <c r="M161" s="109" t="n">
        <v>142417</v>
      </c>
      <c r="N161" s="109" t="n">
        <v>162809</v>
      </c>
      <c r="O161" s="109" t="n">
        <v>191227</v>
      </c>
      <c r="P161" s="109" t="n">
        <v>205992</v>
      </c>
      <c r="Q161" s="109" t="n">
        <v>213121</v>
      </c>
      <c r="R161" s="109" t="n">
        <v>219929</v>
      </c>
      <c r="S161" s="109" t="n">
        <v>225714</v>
      </c>
      <c r="T161" s="109" t="n">
        <v>229858</v>
      </c>
      <c r="U161" s="109" t="n">
        <v>233144</v>
      </c>
      <c r="V161" s="109" t="n">
        <v>235784</v>
      </c>
      <c r="W161" s="109" t="n">
        <v>241011</v>
      </c>
      <c r="X161" s="109" t="n">
        <v>243442</v>
      </c>
      <c r="Y161" s="109" t="n">
        <v>246310</v>
      </c>
      <c r="Z161" s="109" t="n">
        <v>249981</v>
      </c>
      <c r="AA161" s="109" t="n">
        <v>250686</v>
      </c>
      <c r="AB161" s="109" t="n">
        <v>253476</v>
      </c>
      <c r="AC161" s="109" t="n">
        <v>256345</v>
      </c>
      <c r="AD161" s="109" t="n">
        <v>257249</v>
      </c>
      <c r="AE161" s="109" t="n">
        <v>259184</v>
      </c>
      <c r="AF161" s="109" t="n">
        <v>257782</v>
      </c>
      <c r="AG161" s="109" t="n">
        <v>258971</v>
      </c>
      <c r="AH161" s="109" t="n">
        <v>260300</v>
      </c>
      <c r="AI161" s="109" t="n">
        <v>260517</v>
      </c>
      <c r="AJ161" s="109" t="n">
        <v>263478</v>
      </c>
      <c r="AK161" s="109" t="n">
        <v>262889</v>
      </c>
      <c r="AL161" s="109" t="n">
        <v>265020</v>
      </c>
      <c r="AM161" s="109" t="n">
        <v>268078</v>
      </c>
      <c r="AN161" s="109" t="n">
        <v>271808</v>
      </c>
      <c r="AO161" s="109" t="n">
        <v>272761</v>
      </c>
      <c r="AP161" s="109" t="n">
        <v>273281</v>
      </c>
      <c r="AQ161" s="109" t="n">
        <v>277561</v>
      </c>
      <c r="AR161" s="109" t="n">
        <v>282025</v>
      </c>
      <c r="AS161" s="109" t="n">
        <v>284235</v>
      </c>
      <c r="AT161" s="109" t="n">
        <v>287532</v>
      </c>
      <c r="AU161" s="109" t="n">
        <v>287606</v>
      </c>
      <c r="AV161" s="109" t="n">
        <v>289268</v>
      </c>
      <c r="AW161" s="109" t="n">
        <v>288043</v>
      </c>
      <c r="AX161" s="109" t="n">
        <v>253073</v>
      </c>
      <c r="AY161" s="109" t="n">
        <v>240562</v>
      </c>
      <c r="AZ161" s="109" t="n">
        <v>223585</v>
      </c>
      <c r="BA161" s="109" t="n">
        <v>196652</v>
      </c>
      <c r="BB161" s="109" t="n">
        <v>161427</v>
      </c>
      <c r="BC161" s="109" t="n">
        <v>121638</v>
      </c>
      <c r="BD161" s="109" t="n">
        <v>94728</v>
      </c>
      <c r="BE161" s="109" t="n">
        <v>76928</v>
      </c>
      <c r="BF161" s="109" t="n">
        <v>68763</v>
      </c>
      <c r="BG161" s="109" t="n">
        <v>6295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0802377</v>
      </c>
      <c r="E162" s="109" t="n">
        <v>35</v>
      </c>
      <c r="F162" s="109" t="n">
        <v>444</v>
      </c>
      <c r="G162" s="109" t="n">
        <v>882</v>
      </c>
      <c r="H162" s="109" t="n">
        <v>6003</v>
      </c>
      <c r="I162" s="109" t="n">
        <v>41263</v>
      </c>
      <c r="J162" s="109" t="n">
        <v>47511</v>
      </c>
      <c r="K162" s="109" t="n">
        <v>65521</v>
      </c>
      <c r="L162" s="109" t="n">
        <v>77794</v>
      </c>
      <c r="M162" s="109" t="n">
        <v>139798</v>
      </c>
      <c r="N162" s="109" t="n">
        <v>159725</v>
      </c>
      <c r="O162" s="109" t="n">
        <v>187579</v>
      </c>
      <c r="P162" s="109" t="n">
        <v>202087</v>
      </c>
      <c r="Q162" s="109" t="n">
        <v>209159</v>
      </c>
      <c r="R162" s="109" t="n">
        <v>215941</v>
      </c>
      <c r="S162" s="109" t="n">
        <v>221804</v>
      </c>
      <c r="T162" s="109" t="n">
        <v>226074</v>
      </c>
      <c r="U162" s="109" t="n">
        <v>229520</v>
      </c>
      <c r="V162" s="109" t="n">
        <v>232359</v>
      </c>
      <c r="W162" s="109" t="n">
        <v>237759</v>
      </c>
      <c r="X162" s="109" t="n">
        <v>240381</v>
      </c>
      <c r="Y162" s="109" t="n">
        <v>243412</v>
      </c>
      <c r="Z162" s="109" t="n">
        <v>247234</v>
      </c>
      <c r="AA162" s="109" t="n">
        <v>248060</v>
      </c>
      <c r="AB162" s="109" t="n">
        <v>250924</v>
      </c>
      <c r="AC162" s="109" t="n">
        <v>253668</v>
      </c>
      <c r="AD162" s="109" t="n">
        <v>254877</v>
      </c>
      <c r="AE162" s="109" t="n">
        <v>256845</v>
      </c>
      <c r="AF162" s="109" t="n">
        <v>255538</v>
      </c>
      <c r="AG162" s="109" t="n">
        <v>256191</v>
      </c>
      <c r="AH162" s="109" t="n">
        <v>258134</v>
      </c>
      <c r="AI162" s="109" t="n">
        <v>258307</v>
      </c>
      <c r="AJ162" s="109" t="n">
        <v>261260</v>
      </c>
      <c r="AK162" s="109" t="n">
        <v>260481</v>
      </c>
      <c r="AL162" s="109" t="n">
        <v>262289</v>
      </c>
      <c r="AM162" s="109" t="n">
        <v>264852</v>
      </c>
      <c r="AN162" s="109" t="n">
        <v>268005</v>
      </c>
      <c r="AO162" s="109" t="n">
        <v>268249</v>
      </c>
      <c r="AP162" s="109" t="n">
        <v>268048</v>
      </c>
      <c r="AQ162" s="109" t="n">
        <v>271537</v>
      </c>
      <c r="AR162" s="109" t="n">
        <v>275130</v>
      </c>
      <c r="AS162" s="109" t="n">
        <v>276644</v>
      </c>
      <c r="AT162" s="109" t="n">
        <v>279371</v>
      </c>
      <c r="AU162" s="109" t="n">
        <v>279196</v>
      </c>
      <c r="AV162" s="109" t="n">
        <v>280843</v>
      </c>
      <c r="AW162" s="109" t="n">
        <v>280752</v>
      </c>
      <c r="AX162" s="109" t="n">
        <v>248150</v>
      </c>
      <c r="AY162" s="109" t="n">
        <v>234327</v>
      </c>
      <c r="AZ162" s="109" t="n">
        <v>221251</v>
      </c>
      <c r="BA162" s="109" t="n">
        <v>197573</v>
      </c>
      <c r="BB162" s="109" t="n">
        <v>158785</v>
      </c>
      <c r="BC162" s="109" t="n">
        <v>119924</v>
      </c>
      <c r="BD162" s="109" t="n">
        <v>94745</v>
      </c>
      <c r="BE162" s="109" t="n">
        <v>78603</v>
      </c>
      <c r="BF162" s="109" t="n">
        <v>67039</v>
      </c>
      <c r="BG162" s="109" t="n">
        <v>60493</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0635380</v>
      </c>
      <c r="E163" s="109" t="n">
        <v>35</v>
      </c>
      <c r="F163" s="109" t="n">
        <v>438</v>
      </c>
      <c r="G163" s="109" t="n">
        <v>871</v>
      </c>
      <c r="H163" s="109" t="n">
        <v>5926</v>
      </c>
      <c r="I163" s="109" t="n">
        <v>40689</v>
      </c>
      <c r="J163" s="109" t="n">
        <v>46794</v>
      </c>
      <c r="K163" s="109" t="n">
        <v>64457</v>
      </c>
      <c r="L163" s="109" t="n">
        <v>76474</v>
      </c>
      <c r="M163" s="109" t="n">
        <v>137323</v>
      </c>
      <c r="N163" s="109" t="n">
        <v>156793</v>
      </c>
      <c r="O163" s="109" t="n">
        <v>184028</v>
      </c>
      <c r="P163" s="109" t="n">
        <v>198232</v>
      </c>
      <c r="Q163" s="109" t="n">
        <v>205192</v>
      </c>
      <c r="R163" s="109" t="n">
        <v>211925</v>
      </c>
      <c r="S163" s="109" t="n">
        <v>217780</v>
      </c>
      <c r="T163" s="109" t="n">
        <v>222156</v>
      </c>
      <c r="U163" s="109" t="n">
        <v>225738</v>
      </c>
      <c r="V163" s="109" t="n">
        <v>228741</v>
      </c>
      <c r="W163" s="109" t="n">
        <v>234301</v>
      </c>
      <c r="X163" s="109" t="n">
        <v>237133</v>
      </c>
      <c r="Y163" s="109" t="n">
        <v>240348</v>
      </c>
      <c r="Z163" s="109" t="n">
        <v>244322</v>
      </c>
      <c r="AA163" s="109" t="n">
        <v>245330</v>
      </c>
      <c r="AB163" s="109" t="n">
        <v>248292</v>
      </c>
      <c r="AC163" s="109" t="n">
        <v>251111</v>
      </c>
      <c r="AD163" s="109" t="n">
        <v>252215</v>
      </c>
      <c r="AE163" s="109" t="n">
        <v>254475</v>
      </c>
      <c r="AF163" s="109" t="n">
        <v>253231</v>
      </c>
      <c r="AG163" s="109" t="n">
        <v>253960</v>
      </c>
      <c r="AH163" s="109" t="n">
        <v>255365</v>
      </c>
      <c r="AI163" s="109" t="n">
        <v>256158</v>
      </c>
      <c r="AJ163" s="109" t="n">
        <v>259044</v>
      </c>
      <c r="AK163" s="109" t="n">
        <v>258289</v>
      </c>
      <c r="AL163" s="109" t="n">
        <v>259887</v>
      </c>
      <c r="AM163" s="109" t="n">
        <v>262123</v>
      </c>
      <c r="AN163" s="109" t="n">
        <v>264780</v>
      </c>
      <c r="AO163" s="109" t="n">
        <v>264495</v>
      </c>
      <c r="AP163" s="109" t="n">
        <v>263614</v>
      </c>
      <c r="AQ163" s="109" t="n">
        <v>266338</v>
      </c>
      <c r="AR163" s="109" t="n">
        <v>269163</v>
      </c>
      <c r="AS163" s="109" t="n">
        <v>269883</v>
      </c>
      <c r="AT163" s="109" t="n">
        <v>271912</v>
      </c>
      <c r="AU163" s="109" t="n">
        <v>271275</v>
      </c>
      <c r="AV163" s="109" t="n">
        <v>272616</v>
      </c>
      <c r="AW163" s="109" t="n">
        <v>272568</v>
      </c>
      <c r="AX163" s="109" t="n">
        <v>241897</v>
      </c>
      <c r="AY163" s="109" t="n">
        <v>229669</v>
      </c>
      <c r="AZ163" s="109" t="n">
        <v>215512</v>
      </c>
      <c r="BA163" s="109" t="n">
        <v>195502</v>
      </c>
      <c r="BB163" s="109" t="n">
        <v>159517</v>
      </c>
      <c r="BC163" s="109" t="n">
        <v>117965</v>
      </c>
      <c r="BD163" s="109" t="n">
        <v>93409</v>
      </c>
      <c r="BE163" s="109" t="n">
        <v>78617</v>
      </c>
      <c r="BF163" s="109" t="n">
        <v>68494</v>
      </c>
      <c r="BG163" s="109" t="n">
        <v>58977</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0471230</v>
      </c>
      <c r="E164" s="109" t="n">
        <v>35</v>
      </c>
      <c r="F164" s="109" t="n">
        <v>433</v>
      </c>
      <c r="G164" s="109" t="n">
        <v>861</v>
      </c>
      <c r="H164" s="109" t="n">
        <v>5854</v>
      </c>
      <c r="I164" s="109" t="n">
        <v>40161</v>
      </c>
      <c r="J164" s="109" t="n">
        <v>46138</v>
      </c>
      <c r="K164" s="109" t="n">
        <v>63481</v>
      </c>
      <c r="L164" s="109" t="n">
        <v>75252</v>
      </c>
      <c r="M164" s="109" t="n">
        <v>135003</v>
      </c>
      <c r="N164" s="109" t="n">
        <v>154020</v>
      </c>
      <c r="O164" s="109" t="n">
        <v>180649</v>
      </c>
      <c r="P164" s="109" t="n">
        <v>194481</v>
      </c>
      <c r="Q164" s="109" t="n">
        <v>201277</v>
      </c>
      <c r="R164" s="109" t="n">
        <v>207904</v>
      </c>
      <c r="S164" s="109" t="n">
        <v>213728</v>
      </c>
      <c r="T164" s="109" t="n">
        <v>218125</v>
      </c>
      <c r="U164" s="109" t="n">
        <v>221823</v>
      </c>
      <c r="V164" s="109" t="n">
        <v>224968</v>
      </c>
      <c r="W164" s="109" t="n">
        <v>230650</v>
      </c>
      <c r="X164" s="109" t="n">
        <v>233680</v>
      </c>
      <c r="Y164" s="109" t="n">
        <v>237098</v>
      </c>
      <c r="Z164" s="109" t="n">
        <v>241243</v>
      </c>
      <c r="AA164" s="109" t="n">
        <v>242436</v>
      </c>
      <c r="AB164" s="109" t="n">
        <v>245557</v>
      </c>
      <c r="AC164" s="109" t="n">
        <v>248475</v>
      </c>
      <c r="AD164" s="109" t="n">
        <v>249671</v>
      </c>
      <c r="AE164" s="109" t="n">
        <v>251817</v>
      </c>
      <c r="AF164" s="109" t="n">
        <v>250893</v>
      </c>
      <c r="AG164" s="109" t="n">
        <v>251666</v>
      </c>
      <c r="AH164" s="109" t="n">
        <v>253141</v>
      </c>
      <c r="AI164" s="109" t="n">
        <v>253413</v>
      </c>
      <c r="AJ164" s="109" t="n">
        <v>256888</v>
      </c>
      <c r="AK164" s="109" t="n">
        <v>256097</v>
      </c>
      <c r="AL164" s="109" t="n">
        <v>257699</v>
      </c>
      <c r="AM164" s="109" t="n">
        <v>259722</v>
      </c>
      <c r="AN164" s="109" t="n">
        <v>262051</v>
      </c>
      <c r="AO164" s="109" t="n">
        <v>261313</v>
      </c>
      <c r="AP164" s="109" t="n">
        <v>259926</v>
      </c>
      <c r="AQ164" s="109" t="n">
        <v>261932</v>
      </c>
      <c r="AR164" s="109" t="n">
        <v>264010</v>
      </c>
      <c r="AS164" s="109" t="n">
        <v>264029</v>
      </c>
      <c r="AT164" s="109" t="n">
        <v>265268</v>
      </c>
      <c r="AU164" s="109" t="n">
        <v>264035</v>
      </c>
      <c r="AV164" s="109" t="n">
        <v>264866</v>
      </c>
      <c r="AW164" s="109" t="n">
        <v>264576</v>
      </c>
      <c r="AX164" s="109" t="n">
        <v>234886</v>
      </c>
      <c r="AY164" s="109" t="n">
        <v>223862</v>
      </c>
      <c r="AZ164" s="109" t="n">
        <v>211220</v>
      </c>
      <c r="BA164" s="109" t="n">
        <v>190429</v>
      </c>
      <c r="BB164" s="109" t="n">
        <v>157833</v>
      </c>
      <c r="BC164" s="109" t="n">
        <v>118501</v>
      </c>
      <c r="BD164" s="109" t="n">
        <v>91887</v>
      </c>
      <c r="BE164" s="109" t="n">
        <v>77508</v>
      </c>
      <c r="BF164" s="109" t="n">
        <v>68504</v>
      </c>
      <c r="BG164" s="109" t="n">
        <v>6025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0308229</v>
      </c>
      <c r="E165" s="109" t="n">
        <v>34</v>
      </c>
      <c r="F165" s="109" t="n">
        <v>429</v>
      </c>
      <c r="G165" s="109" t="n">
        <v>851</v>
      </c>
      <c r="H165" s="109" t="n">
        <v>5788</v>
      </c>
      <c r="I165" s="109" t="n">
        <v>39678</v>
      </c>
      <c r="J165" s="109" t="n">
        <v>45535</v>
      </c>
      <c r="K165" s="109" t="n">
        <v>62586</v>
      </c>
      <c r="L165" s="109" t="n">
        <v>74122</v>
      </c>
      <c r="M165" s="109" t="n">
        <v>132846</v>
      </c>
      <c r="N165" s="109" t="n">
        <v>151415</v>
      </c>
      <c r="O165" s="109" t="n">
        <v>177445</v>
      </c>
      <c r="P165" s="109" t="n">
        <v>190903</v>
      </c>
      <c r="Q165" s="109" t="n">
        <v>197465</v>
      </c>
      <c r="R165" s="109" t="n">
        <v>203934</v>
      </c>
      <c r="S165" s="109" t="n">
        <v>209669</v>
      </c>
      <c r="T165" s="109" t="n">
        <v>214063</v>
      </c>
      <c r="U165" s="109" t="n">
        <v>217794</v>
      </c>
      <c r="V165" s="109" t="n">
        <v>221061</v>
      </c>
      <c r="W165" s="109" t="n">
        <v>226840</v>
      </c>
      <c r="X165" s="109" t="n">
        <v>230034</v>
      </c>
      <c r="Y165" s="109" t="n">
        <v>233642</v>
      </c>
      <c r="Z165" s="109" t="n">
        <v>237976</v>
      </c>
      <c r="AA165" s="109" t="n">
        <v>239377</v>
      </c>
      <c r="AB165" s="109" t="n">
        <v>242656</v>
      </c>
      <c r="AC165" s="109" t="n">
        <v>245734</v>
      </c>
      <c r="AD165" s="109" t="n">
        <v>247048</v>
      </c>
      <c r="AE165" s="109" t="n">
        <v>249274</v>
      </c>
      <c r="AF165" s="109" t="n">
        <v>248271</v>
      </c>
      <c r="AG165" s="109" t="n">
        <v>249341</v>
      </c>
      <c r="AH165" s="109" t="n">
        <v>250853</v>
      </c>
      <c r="AI165" s="109" t="n">
        <v>251205</v>
      </c>
      <c r="AJ165" s="109" t="n">
        <v>254137</v>
      </c>
      <c r="AK165" s="109" t="n">
        <v>253965</v>
      </c>
      <c r="AL165" s="109" t="n">
        <v>255511</v>
      </c>
      <c r="AM165" s="109" t="n">
        <v>257535</v>
      </c>
      <c r="AN165" s="109" t="n">
        <v>259651</v>
      </c>
      <c r="AO165" s="109" t="n">
        <v>258621</v>
      </c>
      <c r="AP165" s="109" t="n">
        <v>256798</v>
      </c>
      <c r="AQ165" s="109" t="n">
        <v>258266</v>
      </c>
      <c r="AR165" s="109" t="n">
        <v>259642</v>
      </c>
      <c r="AS165" s="109" t="n">
        <v>258976</v>
      </c>
      <c r="AT165" s="109" t="n">
        <v>259516</v>
      </c>
      <c r="AU165" s="109" t="n">
        <v>257588</v>
      </c>
      <c r="AV165" s="109" t="n">
        <v>257782</v>
      </c>
      <c r="AW165" s="109" t="n">
        <v>257045</v>
      </c>
      <c r="AX165" s="109" t="n">
        <v>228026</v>
      </c>
      <c r="AY165" s="109" t="n">
        <v>217476</v>
      </c>
      <c r="AZ165" s="109" t="n">
        <v>205874</v>
      </c>
      <c r="BA165" s="109" t="n">
        <v>186632</v>
      </c>
      <c r="BB165" s="109" t="n">
        <v>153734</v>
      </c>
      <c r="BC165" s="109" t="n">
        <v>117247</v>
      </c>
      <c r="BD165" s="109" t="n">
        <v>92295</v>
      </c>
      <c r="BE165" s="109" t="n">
        <v>76246</v>
      </c>
      <c r="BF165" s="109" t="n">
        <v>67537</v>
      </c>
      <c r="BG165" s="109" t="n">
        <v>6026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0148428</v>
      </c>
      <c r="E166" s="109" t="n">
        <v>34</v>
      </c>
      <c r="F166" s="109" t="n">
        <v>424</v>
      </c>
      <c r="G166" s="109" t="n">
        <v>842</v>
      </c>
      <c r="H166" s="109" t="n">
        <v>5725</v>
      </c>
      <c r="I166" s="109" t="n">
        <v>39226</v>
      </c>
      <c r="J166" s="109" t="n">
        <v>44980</v>
      </c>
      <c r="K166" s="109" t="n">
        <v>61763</v>
      </c>
      <c r="L166" s="109" t="n">
        <v>73083</v>
      </c>
      <c r="M166" s="109" t="n">
        <v>130851</v>
      </c>
      <c r="N166" s="109" t="n">
        <v>148991</v>
      </c>
      <c r="O166" s="109" t="n">
        <v>174433</v>
      </c>
      <c r="P166" s="109" t="n">
        <v>187508</v>
      </c>
      <c r="Q166" s="109" t="n">
        <v>193823</v>
      </c>
      <c r="R166" s="109" t="n">
        <v>200066</v>
      </c>
      <c r="S166" s="109" t="n">
        <v>205660</v>
      </c>
      <c r="T166" s="109" t="n">
        <v>209994</v>
      </c>
      <c r="U166" s="109" t="n">
        <v>213734</v>
      </c>
      <c r="V166" s="109" t="n">
        <v>217042</v>
      </c>
      <c r="W166" s="109" t="n">
        <v>222897</v>
      </c>
      <c r="X166" s="109" t="n">
        <v>226229</v>
      </c>
      <c r="Y166" s="109" t="n">
        <v>229992</v>
      </c>
      <c r="Z166" s="109" t="n">
        <v>234503</v>
      </c>
      <c r="AA166" s="109" t="n">
        <v>236131</v>
      </c>
      <c r="AB166" s="109" t="n">
        <v>239591</v>
      </c>
      <c r="AC166" s="109" t="n">
        <v>242828</v>
      </c>
      <c r="AD166" s="109" t="n">
        <v>244320</v>
      </c>
      <c r="AE166" s="109" t="n">
        <v>246653</v>
      </c>
      <c r="AF166" s="109" t="n">
        <v>245762</v>
      </c>
      <c r="AG166" s="109" t="n">
        <v>246734</v>
      </c>
      <c r="AH166" s="109" t="n">
        <v>248534</v>
      </c>
      <c r="AI166" s="109" t="n">
        <v>248934</v>
      </c>
      <c r="AJ166" s="109" t="n">
        <v>251922</v>
      </c>
      <c r="AK166" s="109" t="n">
        <v>251248</v>
      </c>
      <c r="AL166" s="109" t="n">
        <v>253384</v>
      </c>
      <c r="AM166" s="109" t="n">
        <v>255349</v>
      </c>
      <c r="AN166" s="109" t="n">
        <v>257464</v>
      </c>
      <c r="AO166" s="109" t="n">
        <v>256252</v>
      </c>
      <c r="AP166" s="109" t="n">
        <v>254153</v>
      </c>
      <c r="AQ166" s="109" t="n">
        <v>255155</v>
      </c>
      <c r="AR166" s="109" t="n">
        <v>256007</v>
      </c>
      <c r="AS166" s="109" t="n">
        <v>254691</v>
      </c>
      <c r="AT166" s="109" t="n">
        <v>254550</v>
      </c>
      <c r="AU166" s="109" t="n">
        <v>252006</v>
      </c>
      <c r="AV166" s="109" t="n">
        <v>251470</v>
      </c>
      <c r="AW166" s="109" t="n">
        <v>250162</v>
      </c>
      <c r="AX166" s="109" t="n">
        <v>221561</v>
      </c>
      <c r="AY166" s="109" t="n">
        <v>211252</v>
      </c>
      <c r="AZ166" s="109" t="n">
        <v>200000</v>
      </c>
      <c r="BA166" s="109" t="n">
        <v>181906</v>
      </c>
      <c r="BB166" s="109" t="n">
        <v>150660</v>
      </c>
      <c r="BC166" s="109" t="n">
        <v>114205</v>
      </c>
      <c r="BD166" s="109" t="n">
        <v>91314</v>
      </c>
      <c r="BE166" s="109" t="n">
        <v>76583</v>
      </c>
      <c r="BF166" s="109" t="n">
        <v>66439</v>
      </c>
      <c r="BG166" s="109" t="n">
        <v>59412</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9993056</v>
      </c>
      <c r="E167" s="109" t="n">
        <v>33</v>
      </c>
      <c r="F167" s="109" t="n">
        <v>419</v>
      </c>
      <c r="G167" s="109" t="n">
        <v>833</v>
      </c>
      <c r="H167" s="109" t="n">
        <v>5664</v>
      </c>
      <c r="I167" s="109" t="n">
        <v>38799</v>
      </c>
      <c r="J167" s="109" t="n">
        <v>44462</v>
      </c>
      <c r="K167" s="109" t="n">
        <v>61004</v>
      </c>
      <c r="L167" s="109" t="n">
        <v>72122</v>
      </c>
      <c r="M167" s="109" t="n">
        <v>129010</v>
      </c>
      <c r="N167" s="109" t="n">
        <v>146743</v>
      </c>
      <c r="O167" s="109" t="n">
        <v>171626</v>
      </c>
      <c r="P167" s="109" t="n">
        <v>184313</v>
      </c>
      <c r="Q167" s="109" t="n">
        <v>190366</v>
      </c>
      <c r="R167" s="109" t="n">
        <v>196369</v>
      </c>
      <c r="S167" s="109" t="n">
        <v>201752</v>
      </c>
      <c r="T167" s="109" t="n">
        <v>205974</v>
      </c>
      <c r="U167" s="109" t="n">
        <v>209667</v>
      </c>
      <c r="V167" s="109" t="n">
        <v>212992</v>
      </c>
      <c r="W167" s="109" t="n">
        <v>218840</v>
      </c>
      <c r="X167" s="109" t="n">
        <v>222291</v>
      </c>
      <c r="Y167" s="109" t="n">
        <v>226184</v>
      </c>
      <c r="Z167" s="109" t="n">
        <v>230836</v>
      </c>
      <c r="AA167" s="109" t="n">
        <v>232681</v>
      </c>
      <c r="AB167" s="109" t="n">
        <v>236338</v>
      </c>
      <c r="AC167" s="109" t="n">
        <v>239757</v>
      </c>
      <c r="AD167" s="109" t="n">
        <v>241428</v>
      </c>
      <c r="AE167" s="109" t="n">
        <v>243926</v>
      </c>
      <c r="AF167" s="109" t="n">
        <v>243175</v>
      </c>
      <c r="AG167" s="109" t="n">
        <v>244239</v>
      </c>
      <c r="AH167" s="109" t="n">
        <v>245934</v>
      </c>
      <c r="AI167" s="109" t="n">
        <v>246631</v>
      </c>
      <c r="AJ167" s="109" t="n">
        <v>249643</v>
      </c>
      <c r="AK167" s="109" t="n">
        <v>249057</v>
      </c>
      <c r="AL167" s="109" t="n">
        <v>250673</v>
      </c>
      <c r="AM167" s="109" t="n">
        <v>253222</v>
      </c>
      <c r="AN167" s="109" t="n">
        <v>255278</v>
      </c>
      <c r="AO167" s="109" t="n">
        <v>254093</v>
      </c>
      <c r="AP167" s="109" t="n">
        <v>251825</v>
      </c>
      <c r="AQ167" s="109" t="n">
        <v>252522</v>
      </c>
      <c r="AR167" s="109" t="n">
        <v>252921</v>
      </c>
      <c r="AS167" s="109" t="n">
        <v>251125</v>
      </c>
      <c r="AT167" s="109" t="n">
        <v>250340</v>
      </c>
      <c r="AU167" s="109" t="n">
        <v>247186</v>
      </c>
      <c r="AV167" s="109" t="n">
        <v>246004</v>
      </c>
      <c r="AW167" s="109" t="n">
        <v>244028</v>
      </c>
      <c r="AX167" s="109" t="n">
        <v>215662</v>
      </c>
      <c r="AY167" s="109" t="n">
        <v>205418</v>
      </c>
      <c r="AZ167" s="109" t="n">
        <v>194275</v>
      </c>
      <c r="BA167" s="109" t="n">
        <v>176715</v>
      </c>
      <c r="BB167" s="109" t="n">
        <v>146840</v>
      </c>
      <c r="BC167" s="109" t="n">
        <v>111922</v>
      </c>
      <c r="BD167" s="109" t="n">
        <v>88953</v>
      </c>
      <c r="BE167" s="109" t="n">
        <v>75769</v>
      </c>
      <c r="BF167" s="109" t="n">
        <v>66731</v>
      </c>
      <c r="BG167" s="109" t="n">
        <v>58446</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9842433</v>
      </c>
      <c r="E168" s="109" t="n">
        <v>33</v>
      </c>
      <c r="F168" s="109" t="n">
        <v>415</v>
      </c>
      <c r="G168" s="109" t="n">
        <v>824</v>
      </c>
      <c r="H168" s="109" t="n">
        <v>5605</v>
      </c>
      <c r="I168" s="109" t="n">
        <v>38386</v>
      </c>
      <c r="J168" s="109" t="n">
        <v>43971</v>
      </c>
      <c r="K168" s="109" t="n">
        <v>60295</v>
      </c>
      <c r="L168" s="109" t="n">
        <v>71230</v>
      </c>
      <c r="M168" s="109" t="n">
        <v>127305</v>
      </c>
      <c r="N168" s="109" t="n">
        <v>144667</v>
      </c>
      <c r="O168" s="109" t="n">
        <v>169022</v>
      </c>
      <c r="P168" s="109" t="n">
        <v>181335</v>
      </c>
      <c r="Q168" s="109" t="n">
        <v>187111</v>
      </c>
      <c r="R168" s="109" t="n">
        <v>192857</v>
      </c>
      <c r="S168" s="109" t="n">
        <v>198015</v>
      </c>
      <c r="T168" s="109" t="n">
        <v>202056</v>
      </c>
      <c r="U168" s="109" t="n">
        <v>205649</v>
      </c>
      <c r="V168" s="109" t="n">
        <v>208934</v>
      </c>
      <c r="W168" s="109" t="n">
        <v>214751</v>
      </c>
      <c r="X168" s="109" t="n">
        <v>218240</v>
      </c>
      <c r="Y168" s="109" t="n">
        <v>222243</v>
      </c>
      <c r="Z168" s="109" t="n">
        <v>227011</v>
      </c>
      <c r="AA168" s="109" t="n">
        <v>229038</v>
      </c>
      <c r="AB168" s="109" t="n">
        <v>232882</v>
      </c>
      <c r="AC168" s="109" t="n">
        <v>236498</v>
      </c>
      <c r="AD168" s="109" t="n">
        <v>238372</v>
      </c>
      <c r="AE168" s="109" t="n">
        <v>241036</v>
      </c>
      <c r="AF168" s="109" t="n">
        <v>240484</v>
      </c>
      <c r="AG168" s="109" t="n">
        <v>241665</v>
      </c>
      <c r="AH168" s="109" t="n">
        <v>243445</v>
      </c>
      <c r="AI168" s="109" t="n">
        <v>244050</v>
      </c>
      <c r="AJ168" s="109" t="n">
        <v>247332</v>
      </c>
      <c r="AK168" s="109" t="n">
        <v>246803</v>
      </c>
      <c r="AL168" s="109" t="n">
        <v>248486</v>
      </c>
      <c r="AM168" s="109" t="n">
        <v>250514</v>
      </c>
      <c r="AN168" s="109" t="n">
        <v>253151</v>
      </c>
      <c r="AO168" s="109" t="n">
        <v>251936</v>
      </c>
      <c r="AP168" s="109" t="n">
        <v>249703</v>
      </c>
      <c r="AQ168" s="109" t="n">
        <v>250204</v>
      </c>
      <c r="AR168" s="109" t="n">
        <v>250307</v>
      </c>
      <c r="AS168" s="109" t="n">
        <v>248097</v>
      </c>
      <c r="AT168" s="109" t="n">
        <v>246836</v>
      </c>
      <c r="AU168" s="109" t="n">
        <v>243101</v>
      </c>
      <c r="AV168" s="109" t="n">
        <v>241282</v>
      </c>
      <c r="AW168" s="109" t="n">
        <v>238716</v>
      </c>
      <c r="AX168" s="109" t="n">
        <v>210406</v>
      </c>
      <c r="AY168" s="109" t="n">
        <v>200118</v>
      </c>
      <c r="AZ168" s="109" t="n">
        <v>188910</v>
      </c>
      <c r="BA168" s="109" t="n">
        <v>171654</v>
      </c>
      <c r="BB168" s="109" t="n">
        <v>142651</v>
      </c>
      <c r="BC168" s="109" t="n">
        <v>109087</v>
      </c>
      <c r="BD168" s="109" t="n">
        <v>87178</v>
      </c>
      <c r="BE168" s="109" t="n">
        <v>73811</v>
      </c>
      <c r="BF168" s="109" t="n">
        <v>66021</v>
      </c>
      <c r="BG168" s="109" t="n">
        <v>58702</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9695515</v>
      </c>
      <c r="E169" s="109" t="n">
        <v>33</v>
      </c>
      <c r="F169" s="109" t="n">
        <v>410</v>
      </c>
      <c r="G169" s="109" t="n">
        <v>815</v>
      </c>
      <c r="H169" s="109" t="n">
        <v>5546</v>
      </c>
      <c r="I169" s="109" t="n">
        <v>37983</v>
      </c>
      <c r="J169" s="109" t="n">
        <v>43499</v>
      </c>
      <c r="K169" s="109" t="n">
        <v>59625</v>
      </c>
      <c r="L169" s="109" t="n">
        <v>70392</v>
      </c>
      <c r="M169" s="109" t="n">
        <v>125719</v>
      </c>
      <c r="N169" s="109" t="n">
        <v>142741</v>
      </c>
      <c r="O169" s="109" t="n">
        <v>166615</v>
      </c>
      <c r="P169" s="109" t="n">
        <v>178570</v>
      </c>
      <c r="Q169" s="109" t="n">
        <v>184075</v>
      </c>
      <c r="R169" s="109" t="n">
        <v>189550</v>
      </c>
      <c r="S169" s="109" t="n">
        <v>194465</v>
      </c>
      <c r="T169" s="109" t="n">
        <v>198307</v>
      </c>
      <c r="U169" s="109" t="n">
        <v>201732</v>
      </c>
      <c r="V169" s="109" t="n">
        <v>204925</v>
      </c>
      <c r="W169" s="109" t="n">
        <v>210654</v>
      </c>
      <c r="X169" s="109" t="n">
        <v>214157</v>
      </c>
      <c r="Y169" s="109" t="n">
        <v>218189</v>
      </c>
      <c r="Z169" s="109" t="n">
        <v>223051</v>
      </c>
      <c r="AA169" s="109" t="n">
        <v>225239</v>
      </c>
      <c r="AB169" s="109" t="n">
        <v>229233</v>
      </c>
      <c r="AC169" s="109" t="n">
        <v>233036</v>
      </c>
      <c r="AD169" s="109" t="n">
        <v>235129</v>
      </c>
      <c r="AE169" s="109" t="n">
        <v>237982</v>
      </c>
      <c r="AF169" s="109" t="n">
        <v>237632</v>
      </c>
      <c r="AG169" s="109" t="n">
        <v>238989</v>
      </c>
      <c r="AH169" s="109" t="n">
        <v>240878</v>
      </c>
      <c r="AI169" s="109" t="n">
        <v>241579</v>
      </c>
      <c r="AJ169" s="109" t="n">
        <v>244744</v>
      </c>
      <c r="AK169" s="109" t="n">
        <v>244516</v>
      </c>
      <c r="AL169" s="109" t="n">
        <v>246237</v>
      </c>
      <c r="AM169" s="109" t="n">
        <v>248328</v>
      </c>
      <c r="AN169" s="109" t="n">
        <v>250445</v>
      </c>
      <c r="AO169" s="109" t="n">
        <v>249837</v>
      </c>
      <c r="AP169" s="109" t="n">
        <v>247583</v>
      </c>
      <c r="AQ169" s="109" t="n">
        <v>248092</v>
      </c>
      <c r="AR169" s="109" t="n">
        <v>248005</v>
      </c>
      <c r="AS169" s="109" t="n">
        <v>245532</v>
      </c>
      <c r="AT169" s="109" t="n">
        <v>243861</v>
      </c>
      <c r="AU169" s="109" t="n">
        <v>239701</v>
      </c>
      <c r="AV169" s="109" t="n">
        <v>237278</v>
      </c>
      <c r="AW169" s="109" t="n">
        <v>234125</v>
      </c>
      <c r="AX169" s="109" t="n">
        <v>205847</v>
      </c>
      <c r="AY169" s="109" t="n">
        <v>195433</v>
      </c>
      <c r="AZ169" s="109" t="n">
        <v>184038</v>
      </c>
      <c r="BA169" s="109" t="n">
        <v>166913</v>
      </c>
      <c r="BB169" s="109" t="n">
        <v>138567</v>
      </c>
      <c r="BC169" s="109" t="n">
        <v>105977</v>
      </c>
      <c r="BD169" s="109" t="n">
        <v>84977</v>
      </c>
      <c r="BE169" s="109" t="n">
        <v>72339</v>
      </c>
      <c r="BF169" s="109" t="n">
        <v>64316</v>
      </c>
      <c r="BG169" s="109" t="n">
        <v>5807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9553096</v>
      </c>
      <c r="E170" s="109" t="n">
        <v>32</v>
      </c>
      <c r="F170" s="109" t="n">
        <v>406</v>
      </c>
      <c r="G170" s="109" t="n">
        <v>806</v>
      </c>
      <c r="H170" s="109" t="n">
        <v>5486</v>
      </c>
      <c r="I170" s="109" t="n">
        <v>37582</v>
      </c>
      <c r="J170" s="109" t="n">
        <v>43037</v>
      </c>
      <c r="K170" s="109" t="n">
        <v>58980</v>
      </c>
      <c r="L170" s="109" t="n">
        <v>69594</v>
      </c>
      <c r="M170" s="109" t="n">
        <v>124225</v>
      </c>
      <c r="N170" s="109" t="n">
        <v>140947</v>
      </c>
      <c r="O170" s="109" t="n">
        <v>164381</v>
      </c>
      <c r="P170" s="109" t="n">
        <v>176013</v>
      </c>
      <c r="Q170" s="109" t="n">
        <v>181256</v>
      </c>
      <c r="R170" s="109" t="n">
        <v>186464</v>
      </c>
      <c r="S170" s="109" t="n">
        <v>191121</v>
      </c>
      <c r="T170" s="109" t="n">
        <v>194744</v>
      </c>
      <c r="U170" s="109" t="n">
        <v>197983</v>
      </c>
      <c r="V170" s="109" t="n">
        <v>201016</v>
      </c>
      <c r="W170" s="109" t="n">
        <v>206607</v>
      </c>
      <c r="X170" s="109" t="n">
        <v>210067</v>
      </c>
      <c r="Y170" s="109" t="n">
        <v>214103</v>
      </c>
      <c r="Z170" s="109" t="n">
        <v>218980</v>
      </c>
      <c r="AA170" s="109" t="n">
        <v>221307</v>
      </c>
      <c r="AB170" s="109" t="n">
        <v>225427</v>
      </c>
      <c r="AC170" s="109" t="n">
        <v>229381</v>
      </c>
      <c r="AD170" s="109" t="n">
        <v>231685</v>
      </c>
      <c r="AE170" s="109" t="n">
        <v>234743</v>
      </c>
      <c r="AF170" s="109" t="n">
        <v>234619</v>
      </c>
      <c r="AG170" s="109" t="n">
        <v>236153</v>
      </c>
      <c r="AH170" s="109" t="n">
        <v>238208</v>
      </c>
      <c r="AI170" s="109" t="n">
        <v>239029</v>
      </c>
      <c r="AJ170" s="109" t="n">
        <v>242263</v>
      </c>
      <c r="AK170" s="109" t="n">
        <v>241957</v>
      </c>
      <c r="AL170" s="109" t="n">
        <v>243955</v>
      </c>
      <c r="AM170" s="109" t="n">
        <v>246080</v>
      </c>
      <c r="AN170" s="109" t="n">
        <v>248259</v>
      </c>
      <c r="AO170" s="109" t="n">
        <v>247167</v>
      </c>
      <c r="AP170" s="109" t="n">
        <v>245521</v>
      </c>
      <c r="AQ170" s="109" t="n">
        <v>245982</v>
      </c>
      <c r="AR170" s="109" t="n">
        <v>245907</v>
      </c>
      <c r="AS170" s="109" t="n">
        <v>243273</v>
      </c>
      <c r="AT170" s="109" t="n">
        <v>241340</v>
      </c>
      <c r="AU170" s="109" t="n">
        <v>236814</v>
      </c>
      <c r="AV170" s="109" t="n">
        <v>233946</v>
      </c>
      <c r="AW170" s="109" t="n">
        <v>230232</v>
      </c>
      <c r="AX170" s="109" t="n">
        <v>201907</v>
      </c>
      <c r="AY170" s="109" t="n">
        <v>191391</v>
      </c>
      <c r="AZ170" s="109" t="n">
        <v>179734</v>
      </c>
      <c r="BA170" s="109" t="n">
        <v>162609</v>
      </c>
      <c r="BB170" s="109" t="n">
        <v>134743</v>
      </c>
      <c r="BC170" s="109" t="n">
        <v>102946</v>
      </c>
      <c r="BD170" s="109" t="n">
        <v>82565</v>
      </c>
      <c r="BE170" s="109" t="n">
        <v>70513</v>
      </c>
      <c r="BF170" s="109" t="n">
        <v>63034</v>
      </c>
      <c r="BG170" s="109" t="n">
        <v>5657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9415695</v>
      </c>
      <c r="E171" s="109" t="n">
        <v>32</v>
      </c>
      <c r="F171" s="109" t="n">
        <v>401</v>
      </c>
      <c r="G171" s="109" t="n">
        <v>796</v>
      </c>
      <c r="H171" s="109" t="n">
        <v>5424</v>
      </c>
      <c r="I171" s="109" t="n">
        <v>37176</v>
      </c>
      <c r="J171" s="109" t="n">
        <v>42578</v>
      </c>
      <c r="K171" s="109" t="n">
        <v>58350</v>
      </c>
      <c r="L171" s="109" t="n">
        <v>68820</v>
      </c>
      <c r="M171" s="109" t="n">
        <v>122798</v>
      </c>
      <c r="N171" s="109" t="n">
        <v>139255</v>
      </c>
      <c r="O171" s="109" t="n">
        <v>162298</v>
      </c>
      <c r="P171" s="109" t="n">
        <v>173639</v>
      </c>
      <c r="Q171" s="109" t="n">
        <v>178648</v>
      </c>
      <c r="R171" s="109" t="n">
        <v>183597</v>
      </c>
      <c r="S171" s="109" t="n">
        <v>187999</v>
      </c>
      <c r="T171" s="109" t="n">
        <v>191387</v>
      </c>
      <c r="U171" s="109" t="n">
        <v>194419</v>
      </c>
      <c r="V171" s="109" t="n">
        <v>197274</v>
      </c>
      <c r="W171" s="109" t="n">
        <v>202660</v>
      </c>
      <c r="X171" s="109" t="n">
        <v>206025</v>
      </c>
      <c r="Y171" s="109" t="n">
        <v>210009</v>
      </c>
      <c r="Z171" s="109" t="n">
        <v>214875</v>
      </c>
      <c r="AA171" s="109" t="n">
        <v>217264</v>
      </c>
      <c r="AB171" s="109" t="n">
        <v>221489</v>
      </c>
      <c r="AC171" s="109" t="n">
        <v>225570</v>
      </c>
      <c r="AD171" s="109" t="n">
        <v>228049</v>
      </c>
      <c r="AE171" s="109" t="n">
        <v>231302</v>
      </c>
      <c r="AF171" s="109" t="n">
        <v>231423</v>
      </c>
      <c r="AG171" s="109" t="n">
        <v>233157</v>
      </c>
      <c r="AH171" s="109" t="n">
        <v>235380</v>
      </c>
      <c r="AI171" s="109" t="n">
        <v>236378</v>
      </c>
      <c r="AJ171" s="109" t="n">
        <v>239705</v>
      </c>
      <c r="AK171" s="109" t="n">
        <v>239503</v>
      </c>
      <c r="AL171" s="109" t="n">
        <v>241401</v>
      </c>
      <c r="AM171" s="109" t="n">
        <v>243799</v>
      </c>
      <c r="AN171" s="109" t="n">
        <v>246011</v>
      </c>
      <c r="AO171" s="109" t="n">
        <v>245010</v>
      </c>
      <c r="AP171" s="109" t="n">
        <v>242898</v>
      </c>
      <c r="AQ171" s="109" t="n">
        <v>243931</v>
      </c>
      <c r="AR171" s="109" t="n">
        <v>243812</v>
      </c>
      <c r="AS171" s="109" t="n">
        <v>241215</v>
      </c>
      <c r="AT171" s="109" t="n">
        <v>239120</v>
      </c>
      <c r="AU171" s="109" t="n">
        <v>234368</v>
      </c>
      <c r="AV171" s="109" t="n">
        <v>231114</v>
      </c>
      <c r="AW171" s="109" t="n">
        <v>226993</v>
      </c>
      <c r="AX171" s="109" t="n">
        <v>198565</v>
      </c>
      <c r="AY171" s="109" t="n">
        <v>187945</v>
      </c>
      <c r="AZ171" s="109" t="n">
        <v>176021</v>
      </c>
      <c r="BA171" s="109" t="n">
        <v>158808</v>
      </c>
      <c r="BB171" s="109" t="n">
        <v>131274</v>
      </c>
      <c r="BC171" s="109" t="n">
        <v>100107</v>
      </c>
      <c r="BD171" s="109" t="n">
        <v>80214</v>
      </c>
      <c r="BE171" s="109" t="n">
        <v>68513</v>
      </c>
      <c r="BF171" s="109" t="n">
        <v>61444</v>
      </c>
      <c r="BG171" s="109" t="n">
        <v>5545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9282523</v>
      </c>
      <c r="E172" s="109" t="n">
        <v>31</v>
      </c>
      <c r="F172" s="109" t="n">
        <v>396</v>
      </c>
      <c r="G172" s="109" t="n">
        <v>787</v>
      </c>
      <c r="H172" s="109" t="n">
        <v>5361</v>
      </c>
      <c r="I172" s="109" t="n">
        <v>36760</v>
      </c>
      <c r="J172" s="109" t="n">
        <v>42116</v>
      </c>
      <c r="K172" s="109" t="n">
        <v>57725</v>
      </c>
      <c r="L172" s="109" t="n">
        <v>68059</v>
      </c>
      <c r="M172" s="109" t="n">
        <v>121410</v>
      </c>
      <c r="N172" s="109" t="n">
        <v>137637</v>
      </c>
      <c r="O172" s="109" t="n">
        <v>160333</v>
      </c>
      <c r="P172" s="109" t="n">
        <v>171426</v>
      </c>
      <c r="Q172" s="109" t="n">
        <v>176226</v>
      </c>
      <c r="R172" s="109" t="n">
        <v>180944</v>
      </c>
      <c r="S172" s="109" t="n">
        <v>185098</v>
      </c>
      <c r="T172" s="109" t="n">
        <v>188253</v>
      </c>
      <c r="U172" s="109" t="n">
        <v>191062</v>
      </c>
      <c r="V172" s="109" t="n">
        <v>193717</v>
      </c>
      <c r="W172" s="109" t="n">
        <v>198882</v>
      </c>
      <c r="X172" s="109" t="n">
        <v>202085</v>
      </c>
      <c r="Y172" s="109" t="n">
        <v>205964</v>
      </c>
      <c r="Z172" s="109" t="n">
        <v>210764</v>
      </c>
      <c r="AA172" s="109" t="n">
        <v>213189</v>
      </c>
      <c r="AB172" s="109" t="n">
        <v>217440</v>
      </c>
      <c r="AC172" s="109" t="n">
        <v>221628</v>
      </c>
      <c r="AD172" s="109" t="n">
        <v>224258</v>
      </c>
      <c r="AE172" s="109" t="n">
        <v>227670</v>
      </c>
      <c r="AF172" s="109" t="n">
        <v>228029</v>
      </c>
      <c r="AG172" s="109" t="n">
        <v>229979</v>
      </c>
      <c r="AH172" s="109" t="n">
        <v>232391</v>
      </c>
      <c r="AI172" s="109" t="n">
        <v>233569</v>
      </c>
      <c r="AJ172" s="109" t="n">
        <v>237044</v>
      </c>
      <c r="AK172" s="109" t="n">
        <v>236972</v>
      </c>
      <c r="AL172" s="109" t="n">
        <v>238952</v>
      </c>
      <c r="AM172" s="109" t="n">
        <v>241246</v>
      </c>
      <c r="AN172" s="109" t="n">
        <v>243731</v>
      </c>
      <c r="AO172" s="109" t="n">
        <v>242791</v>
      </c>
      <c r="AP172" s="109" t="n">
        <v>240778</v>
      </c>
      <c r="AQ172" s="109" t="n">
        <v>241324</v>
      </c>
      <c r="AR172" s="109" t="n">
        <v>241779</v>
      </c>
      <c r="AS172" s="109" t="n">
        <v>239159</v>
      </c>
      <c r="AT172" s="109" t="n">
        <v>237097</v>
      </c>
      <c r="AU172" s="109" t="n">
        <v>232215</v>
      </c>
      <c r="AV172" s="109" t="n">
        <v>228715</v>
      </c>
      <c r="AW172" s="109" t="n">
        <v>224237</v>
      </c>
      <c r="AX172" s="109" t="n">
        <v>195783</v>
      </c>
      <c r="AY172" s="109" t="n">
        <v>185048</v>
      </c>
      <c r="AZ172" s="109" t="n">
        <v>172859</v>
      </c>
      <c r="BA172" s="109" t="n">
        <v>155529</v>
      </c>
      <c r="BB172" s="109" t="n">
        <v>128212</v>
      </c>
      <c r="BC172" s="109" t="n">
        <v>97532</v>
      </c>
      <c r="BD172" s="109" t="n">
        <v>78012</v>
      </c>
      <c r="BE172" s="109" t="n">
        <v>66563</v>
      </c>
      <c r="BF172" s="109" t="n">
        <v>59704</v>
      </c>
      <c r="BG172" s="109" t="n">
        <v>540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153376</v>
      </c>
      <c r="E173" s="109" t="n">
        <v>31</v>
      </c>
      <c r="F173" s="109" t="n">
        <v>391</v>
      </c>
      <c r="G173" s="109" t="n">
        <v>777</v>
      </c>
      <c r="H173" s="109" t="n">
        <v>5296</v>
      </c>
      <c r="I173" s="109" t="n">
        <v>36333</v>
      </c>
      <c r="J173" s="109" t="n">
        <v>41644</v>
      </c>
      <c r="K173" s="109" t="n">
        <v>57097</v>
      </c>
      <c r="L173" s="109" t="n">
        <v>67304</v>
      </c>
      <c r="M173" s="109" t="n">
        <v>120048</v>
      </c>
      <c r="N173" s="109" t="n">
        <v>136067</v>
      </c>
      <c r="O173" s="109" t="n">
        <v>158458</v>
      </c>
      <c r="P173" s="109" t="n">
        <v>169341</v>
      </c>
      <c r="Q173" s="109" t="n">
        <v>173971</v>
      </c>
      <c r="R173" s="109" t="n">
        <v>178481</v>
      </c>
      <c r="S173" s="109" t="n">
        <v>182414</v>
      </c>
      <c r="T173" s="109" t="n">
        <v>185342</v>
      </c>
      <c r="U173" s="109" t="n">
        <v>187927</v>
      </c>
      <c r="V173" s="109" t="n">
        <v>190366</v>
      </c>
      <c r="W173" s="109" t="n">
        <v>195291</v>
      </c>
      <c r="X173" s="109" t="n">
        <v>198312</v>
      </c>
      <c r="Y173" s="109" t="n">
        <v>202021</v>
      </c>
      <c r="Z173" s="109" t="n">
        <v>206702</v>
      </c>
      <c r="AA173" s="109" t="n">
        <v>209107</v>
      </c>
      <c r="AB173" s="109" t="n">
        <v>213360</v>
      </c>
      <c r="AC173" s="109" t="n">
        <v>217574</v>
      </c>
      <c r="AD173" s="109" t="n">
        <v>220336</v>
      </c>
      <c r="AE173" s="109" t="n">
        <v>223884</v>
      </c>
      <c r="AF173" s="109" t="n">
        <v>224447</v>
      </c>
      <c r="AG173" s="109" t="n">
        <v>226605</v>
      </c>
      <c r="AH173" s="109" t="n">
        <v>229223</v>
      </c>
      <c r="AI173" s="109" t="n">
        <v>230602</v>
      </c>
      <c r="AJ173" s="109" t="n">
        <v>234226</v>
      </c>
      <c r="AK173" s="109" t="n">
        <v>234340</v>
      </c>
      <c r="AL173" s="109" t="n">
        <v>236427</v>
      </c>
      <c r="AM173" s="109" t="n">
        <v>238799</v>
      </c>
      <c r="AN173" s="109" t="n">
        <v>241179</v>
      </c>
      <c r="AO173" s="109" t="n">
        <v>240540</v>
      </c>
      <c r="AP173" s="109" t="n">
        <v>238597</v>
      </c>
      <c r="AQ173" s="109" t="n">
        <v>239215</v>
      </c>
      <c r="AR173" s="109" t="n">
        <v>239194</v>
      </c>
      <c r="AS173" s="109" t="n">
        <v>237164</v>
      </c>
      <c r="AT173" s="109" t="n">
        <v>235077</v>
      </c>
      <c r="AU173" s="109" t="n">
        <v>230251</v>
      </c>
      <c r="AV173" s="109" t="n">
        <v>226603</v>
      </c>
      <c r="AW173" s="109" t="n">
        <v>221903</v>
      </c>
      <c r="AX173" s="109" t="n">
        <v>193413</v>
      </c>
      <c r="AY173" s="109" t="n">
        <v>182646</v>
      </c>
      <c r="AZ173" s="109" t="n">
        <v>170202</v>
      </c>
      <c r="BA173" s="109" t="n">
        <v>152737</v>
      </c>
      <c r="BB173" s="109" t="n">
        <v>125571</v>
      </c>
      <c r="BC173" s="109" t="n">
        <v>95259</v>
      </c>
      <c r="BD173" s="109" t="n">
        <v>76014</v>
      </c>
      <c r="BE173" s="109" t="n">
        <v>64737</v>
      </c>
      <c r="BF173" s="109" t="n">
        <v>58006</v>
      </c>
      <c r="BG173" s="109" t="n">
        <v>52522</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027901</v>
      </c>
      <c r="E174" s="109" t="n">
        <v>31</v>
      </c>
      <c r="F174" s="109" t="n">
        <v>386</v>
      </c>
      <c r="G174" s="109" t="n">
        <v>767</v>
      </c>
      <c r="H174" s="109" t="n">
        <v>5228</v>
      </c>
      <c r="I174" s="109" t="n">
        <v>35893</v>
      </c>
      <c r="J174" s="109" t="n">
        <v>41160</v>
      </c>
      <c r="K174" s="109" t="n">
        <v>56457</v>
      </c>
      <c r="L174" s="109" t="n">
        <v>66538</v>
      </c>
      <c r="M174" s="109" t="n">
        <v>118691</v>
      </c>
      <c r="N174" s="109" t="n">
        <v>134522</v>
      </c>
      <c r="O174" s="109" t="n">
        <v>156638</v>
      </c>
      <c r="P174" s="109" t="n">
        <v>167351</v>
      </c>
      <c r="Q174" s="109" t="n">
        <v>171847</v>
      </c>
      <c r="R174" s="109" t="n">
        <v>176187</v>
      </c>
      <c r="S174" s="109" t="n">
        <v>179923</v>
      </c>
      <c r="T174" s="109" t="n">
        <v>182647</v>
      </c>
      <c r="U174" s="109" t="n">
        <v>185015</v>
      </c>
      <c r="V174" s="109" t="n">
        <v>187238</v>
      </c>
      <c r="W174" s="109" t="n">
        <v>191907</v>
      </c>
      <c r="X174" s="109" t="n">
        <v>194726</v>
      </c>
      <c r="Y174" s="109" t="n">
        <v>198244</v>
      </c>
      <c r="Z174" s="109" t="n">
        <v>202741</v>
      </c>
      <c r="AA174" s="109" t="n">
        <v>205074</v>
      </c>
      <c r="AB174" s="109" t="n">
        <v>209272</v>
      </c>
      <c r="AC174" s="109" t="n">
        <v>213489</v>
      </c>
      <c r="AD174" s="109" t="n">
        <v>216306</v>
      </c>
      <c r="AE174" s="109" t="n">
        <v>219967</v>
      </c>
      <c r="AF174" s="109" t="n">
        <v>220713</v>
      </c>
      <c r="AG174" s="109" t="n">
        <v>223045</v>
      </c>
      <c r="AH174" s="109" t="n">
        <v>225858</v>
      </c>
      <c r="AI174" s="109" t="n">
        <v>227456</v>
      </c>
      <c r="AJ174" s="109" t="n">
        <v>231249</v>
      </c>
      <c r="AK174" s="109" t="n">
        <v>231553</v>
      </c>
      <c r="AL174" s="109" t="n">
        <v>233801</v>
      </c>
      <c r="AM174" s="109" t="n">
        <v>236275</v>
      </c>
      <c r="AN174" s="109" t="n">
        <v>238732</v>
      </c>
      <c r="AO174" s="109" t="n">
        <v>238022</v>
      </c>
      <c r="AP174" s="109" t="n">
        <v>236384</v>
      </c>
      <c r="AQ174" s="109" t="n">
        <v>237049</v>
      </c>
      <c r="AR174" s="109" t="n">
        <v>237102</v>
      </c>
      <c r="AS174" s="109" t="n">
        <v>234630</v>
      </c>
      <c r="AT174" s="109" t="n">
        <v>233117</v>
      </c>
      <c r="AU174" s="109" t="n">
        <v>228290</v>
      </c>
      <c r="AV174" s="109" t="n">
        <v>224680</v>
      </c>
      <c r="AW174" s="109" t="n">
        <v>219849</v>
      </c>
      <c r="AX174" s="109" t="n">
        <v>191402</v>
      </c>
      <c r="AY174" s="109" t="n">
        <v>180649</v>
      </c>
      <c r="AZ174" s="109" t="n">
        <v>168000</v>
      </c>
      <c r="BA174" s="109" t="n">
        <v>150392</v>
      </c>
      <c r="BB174" s="109" t="n">
        <v>123326</v>
      </c>
      <c r="BC174" s="109" t="n">
        <v>93299</v>
      </c>
      <c r="BD174" s="109" t="n">
        <v>74251</v>
      </c>
      <c r="BE174" s="109" t="n">
        <v>63081</v>
      </c>
      <c r="BF174" s="109" t="n">
        <v>56417</v>
      </c>
      <c r="BG174" s="109" t="n">
        <v>5103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8905563</v>
      </c>
      <c r="E175" s="109" t="n">
        <v>30</v>
      </c>
      <c r="F175" s="109" t="n">
        <v>380</v>
      </c>
      <c r="G175" s="109" t="n">
        <v>757</v>
      </c>
      <c r="H175" s="109" t="n">
        <v>5158</v>
      </c>
      <c r="I175" s="109" t="n">
        <v>35436</v>
      </c>
      <c r="J175" s="109" t="n">
        <v>40661</v>
      </c>
      <c r="K175" s="109" t="n">
        <v>55801</v>
      </c>
      <c r="L175" s="109" t="n">
        <v>65760</v>
      </c>
      <c r="M175" s="109" t="n">
        <v>117318</v>
      </c>
      <c r="N175" s="109" t="n">
        <v>132985</v>
      </c>
      <c r="O175" s="109" t="n">
        <v>154850</v>
      </c>
      <c r="P175" s="109" t="n">
        <v>165423</v>
      </c>
      <c r="Q175" s="109" t="n">
        <v>169823</v>
      </c>
      <c r="R175" s="109" t="n">
        <v>174027</v>
      </c>
      <c r="S175" s="109" t="n">
        <v>177603</v>
      </c>
      <c r="T175" s="109" t="n">
        <v>180147</v>
      </c>
      <c r="U175" s="109" t="n">
        <v>182321</v>
      </c>
      <c r="V175" s="109" t="n">
        <v>184332</v>
      </c>
      <c r="W175" s="109" t="n">
        <v>188748</v>
      </c>
      <c r="X175" s="109" t="n">
        <v>191348</v>
      </c>
      <c r="Y175" s="109" t="n">
        <v>194655</v>
      </c>
      <c r="Z175" s="109" t="n">
        <v>198949</v>
      </c>
      <c r="AA175" s="109" t="n">
        <v>201142</v>
      </c>
      <c r="AB175" s="109" t="n">
        <v>205234</v>
      </c>
      <c r="AC175" s="109" t="n">
        <v>209398</v>
      </c>
      <c r="AD175" s="109" t="n">
        <v>212243</v>
      </c>
      <c r="AE175" s="109" t="n">
        <v>215943</v>
      </c>
      <c r="AF175" s="109" t="n">
        <v>216852</v>
      </c>
      <c r="AG175" s="109" t="n">
        <v>219334</v>
      </c>
      <c r="AH175" s="109" t="n">
        <v>222309</v>
      </c>
      <c r="AI175" s="109" t="n">
        <v>224115</v>
      </c>
      <c r="AJ175" s="109" t="n">
        <v>228094</v>
      </c>
      <c r="AK175" s="109" t="n">
        <v>228609</v>
      </c>
      <c r="AL175" s="109" t="n">
        <v>231020</v>
      </c>
      <c r="AM175" s="109" t="n">
        <v>233651</v>
      </c>
      <c r="AN175" s="109" t="n">
        <v>236209</v>
      </c>
      <c r="AO175" s="109" t="n">
        <v>235607</v>
      </c>
      <c r="AP175" s="109" t="n">
        <v>233910</v>
      </c>
      <c r="AQ175" s="109" t="n">
        <v>234852</v>
      </c>
      <c r="AR175" s="109" t="n">
        <v>234955</v>
      </c>
      <c r="AS175" s="109" t="n">
        <v>232577</v>
      </c>
      <c r="AT175" s="109" t="n">
        <v>230628</v>
      </c>
      <c r="AU175" s="109" t="n">
        <v>226387</v>
      </c>
      <c r="AV175" s="109" t="n">
        <v>222760</v>
      </c>
      <c r="AW175" s="109" t="n">
        <v>217981</v>
      </c>
      <c r="AX175" s="109" t="n">
        <v>189630</v>
      </c>
      <c r="AY175" s="109" t="n">
        <v>178963</v>
      </c>
      <c r="AZ175" s="109" t="n">
        <v>166173</v>
      </c>
      <c r="BA175" s="109" t="n">
        <v>148450</v>
      </c>
      <c r="BB175" s="109" t="n">
        <v>121442</v>
      </c>
      <c r="BC175" s="109" t="n">
        <v>91632</v>
      </c>
      <c r="BD175" s="109" t="n">
        <v>72730</v>
      </c>
      <c r="BE175" s="109" t="n">
        <v>61618</v>
      </c>
      <c r="BF175" s="109" t="n">
        <v>54975</v>
      </c>
      <c r="BG175" s="109" t="n">
        <v>49633</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8785841</v>
      </c>
      <c r="E176" s="109" t="n">
        <v>30</v>
      </c>
      <c r="F176" s="109" t="n">
        <v>375</v>
      </c>
      <c r="G176" s="109" t="n">
        <v>746</v>
      </c>
      <c r="H176" s="109" t="n">
        <v>5086</v>
      </c>
      <c r="I176" s="109" t="n">
        <v>34963</v>
      </c>
      <c r="J176" s="109" t="n">
        <v>40145</v>
      </c>
      <c r="K176" s="109" t="n">
        <v>55127</v>
      </c>
      <c r="L176" s="109" t="n">
        <v>64965</v>
      </c>
      <c r="M176" s="109" t="n">
        <v>115924</v>
      </c>
      <c r="N176" s="109" t="n">
        <v>131435</v>
      </c>
      <c r="O176" s="109" t="n">
        <v>153075</v>
      </c>
      <c r="P176" s="109" t="n">
        <v>163533</v>
      </c>
      <c r="Q176" s="109" t="n">
        <v>167864</v>
      </c>
      <c r="R176" s="109" t="n">
        <v>171970</v>
      </c>
      <c r="S176" s="109" t="n">
        <v>175419</v>
      </c>
      <c r="T176" s="109" t="n">
        <v>177819</v>
      </c>
      <c r="U176" s="109" t="n">
        <v>179821</v>
      </c>
      <c r="V176" s="109" t="n">
        <v>181644</v>
      </c>
      <c r="W176" s="109" t="n">
        <v>185815</v>
      </c>
      <c r="X176" s="109" t="n">
        <v>188194</v>
      </c>
      <c r="Y176" s="109" t="n">
        <v>191274</v>
      </c>
      <c r="Z176" s="109" t="n">
        <v>195344</v>
      </c>
      <c r="AA176" s="109" t="n">
        <v>197378</v>
      </c>
      <c r="AB176" s="109" t="n">
        <v>201298</v>
      </c>
      <c r="AC176" s="109" t="n">
        <v>205356</v>
      </c>
      <c r="AD176" s="109" t="n">
        <v>208174</v>
      </c>
      <c r="AE176" s="109" t="n">
        <v>211886</v>
      </c>
      <c r="AF176" s="109" t="n">
        <v>212883</v>
      </c>
      <c r="AG176" s="109" t="n">
        <v>215496</v>
      </c>
      <c r="AH176" s="109" t="n">
        <v>218609</v>
      </c>
      <c r="AI176" s="109" t="n">
        <v>220592</v>
      </c>
      <c r="AJ176" s="109" t="n">
        <v>224743</v>
      </c>
      <c r="AK176" s="109" t="n">
        <v>225488</v>
      </c>
      <c r="AL176" s="109" t="n">
        <v>228082</v>
      </c>
      <c r="AM176" s="109" t="n">
        <v>230871</v>
      </c>
      <c r="AN176" s="109" t="n">
        <v>233584</v>
      </c>
      <c r="AO176" s="109" t="n">
        <v>233116</v>
      </c>
      <c r="AP176" s="109" t="n">
        <v>231536</v>
      </c>
      <c r="AQ176" s="109" t="n">
        <v>232394</v>
      </c>
      <c r="AR176" s="109" t="n">
        <v>232778</v>
      </c>
      <c r="AS176" s="109" t="n">
        <v>230472</v>
      </c>
      <c r="AT176" s="109" t="n">
        <v>228611</v>
      </c>
      <c r="AU176" s="109" t="n">
        <v>223976</v>
      </c>
      <c r="AV176" s="109" t="n">
        <v>220902</v>
      </c>
      <c r="AW176" s="109" t="n">
        <v>216116</v>
      </c>
      <c r="AX176" s="109" t="n">
        <v>188016</v>
      </c>
      <c r="AY176" s="109" t="n">
        <v>177472</v>
      </c>
      <c r="AZ176" s="109" t="n">
        <v>164630</v>
      </c>
      <c r="BA176" s="109" t="n">
        <v>146838</v>
      </c>
      <c r="BB176" s="109" t="n">
        <v>119883</v>
      </c>
      <c r="BC176" s="109" t="n">
        <v>90233</v>
      </c>
      <c r="BD176" s="109" t="n">
        <v>71436</v>
      </c>
      <c r="BE176" s="109" t="n">
        <v>60357</v>
      </c>
      <c r="BF176" s="109" t="n">
        <v>53702</v>
      </c>
      <c r="BG176" s="109" t="n">
        <v>48365</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8668198</v>
      </c>
      <c r="E177" s="109" t="n">
        <v>29</v>
      </c>
      <c r="F177" s="109" t="n">
        <v>369</v>
      </c>
      <c r="G177" s="109" t="n">
        <v>736</v>
      </c>
      <c r="H177" s="109" t="n">
        <v>5012</v>
      </c>
      <c r="I177" s="109" t="n">
        <v>34478</v>
      </c>
      <c r="J177" s="109" t="n">
        <v>39613</v>
      </c>
      <c r="K177" s="109" t="n">
        <v>54430</v>
      </c>
      <c r="L177" s="109" t="n">
        <v>64154</v>
      </c>
      <c r="M177" s="109" t="n">
        <v>114508</v>
      </c>
      <c r="N177" s="109" t="n">
        <v>129866</v>
      </c>
      <c r="O177" s="109" t="n">
        <v>151289</v>
      </c>
      <c r="P177" s="109" t="n">
        <v>161660</v>
      </c>
      <c r="Q177" s="109" t="n">
        <v>165949</v>
      </c>
      <c r="R177" s="109" t="n">
        <v>169983</v>
      </c>
      <c r="S177" s="109" t="n">
        <v>173343</v>
      </c>
      <c r="T177" s="109" t="n">
        <v>175630</v>
      </c>
      <c r="U177" s="109" t="n">
        <v>177496</v>
      </c>
      <c r="V177" s="109" t="n">
        <v>179152</v>
      </c>
      <c r="W177" s="109" t="n">
        <v>183104</v>
      </c>
      <c r="X177" s="109" t="n">
        <v>185268</v>
      </c>
      <c r="Y177" s="109" t="n">
        <v>188119</v>
      </c>
      <c r="Z177" s="109" t="n">
        <v>191949</v>
      </c>
      <c r="AA177" s="109" t="n">
        <v>193799</v>
      </c>
      <c r="AB177" s="109" t="n">
        <v>197529</v>
      </c>
      <c r="AC177" s="109" t="n">
        <v>201417</v>
      </c>
      <c r="AD177" s="109" t="n">
        <v>204156</v>
      </c>
      <c r="AE177" s="109" t="n">
        <v>207824</v>
      </c>
      <c r="AF177" s="109" t="n">
        <v>208884</v>
      </c>
      <c r="AG177" s="109" t="n">
        <v>211552</v>
      </c>
      <c r="AH177" s="109" t="n">
        <v>214783</v>
      </c>
      <c r="AI177" s="109" t="n">
        <v>216920</v>
      </c>
      <c r="AJ177" s="109" t="n">
        <v>221209</v>
      </c>
      <c r="AK177" s="109" t="n">
        <v>222175</v>
      </c>
      <c r="AL177" s="109" t="n">
        <v>224969</v>
      </c>
      <c r="AM177" s="109" t="n">
        <v>227936</v>
      </c>
      <c r="AN177" s="109" t="n">
        <v>230806</v>
      </c>
      <c r="AO177" s="109" t="n">
        <v>230525</v>
      </c>
      <c r="AP177" s="109" t="n">
        <v>229088</v>
      </c>
      <c r="AQ177" s="109" t="n">
        <v>230037</v>
      </c>
      <c r="AR177" s="109" t="n">
        <v>230343</v>
      </c>
      <c r="AS177" s="109" t="n">
        <v>228336</v>
      </c>
      <c r="AT177" s="109" t="n">
        <v>226541</v>
      </c>
      <c r="AU177" s="109" t="n">
        <v>222016</v>
      </c>
      <c r="AV177" s="109" t="n">
        <v>218527</v>
      </c>
      <c r="AW177" s="109" t="n">
        <v>214312</v>
      </c>
      <c r="AX177" s="109" t="n">
        <v>186406</v>
      </c>
      <c r="AY177" s="109" t="n">
        <v>176076</v>
      </c>
      <c r="AZ177" s="109" t="n">
        <v>163267</v>
      </c>
      <c r="BA177" s="109" t="n">
        <v>145478</v>
      </c>
      <c r="BB177" s="109" t="n">
        <v>118592</v>
      </c>
      <c r="BC177" s="109" t="n">
        <v>89075</v>
      </c>
      <c r="BD177" s="109" t="n">
        <v>70350</v>
      </c>
      <c r="BE177" s="109" t="n">
        <v>59284</v>
      </c>
      <c r="BF177" s="109" t="n">
        <v>52603</v>
      </c>
      <c r="BG177" s="109" t="n">
        <v>47246</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8552198</v>
      </c>
      <c r="E178" s="109" t="n">
        <v>29</v>
      </c>
      <c r="F178" s="109" t="n">
        <v>363</v>
      </c>
      <c r="G178" s="109" t="n">
        <v>724</v>
      </c>
      <c r="H178" s="109" t="n">
        <v>4936</v>
      </c>
      <c r="I178" s="109" t="n">
        <v>33978</v>
      </c>
      <c r="J178" s="109" t="n">
        <v>39065</v>
      </c>
      <c r="K178" s="109" t="n">
        <v>53712</v>
      </c>
      <c r="L178" s="109" t="n">
        <v>63317</v>
      </c>
      <c r="M178" s="109" t="n">
        <v>113061</v>
      </c>
      <c r="N178" s="109" t="n">
        <v>128271</v>
      </c>
      <c r="O178" s="109" t="n">
        <v>149484</v>
      </c>
      <c r="P178" s="109" t="n">
        <v>159779</v>
      </c>
      <c r="Q178" s="109" t="n">
        <v>164053</v>
      </c>
      <c r="R178" s="109" t="n">
        <v>168040</v>
      </c>
      <c r="S178" s="109" t="n">
        <v>171338</v>
      </c>
      <c r="T178" s="109" t="n">
        <v>173549</v>
      </c>
      <c r="U178" s="109" t="n">
        <v>175310</v>
      </c>
      <c r="V178" s="109" t="n">
        <v>176834</v>
      </c>
      <c r="W178" s="109" t="n">
        <v>180590</v>
      </c>
      <c r="X178" s="109" t="n">
        <v>182562</v>
      </c>
      <c r="Y178" s="109" t="n">
        <v>185191</v>
      </c>
      <c r="Z178" s="109" t="n">
        <v>188782</v>
      </c>
      <c r="AA178" s="109" t="n">
        <v>190430</v>
      </c>
      <c r="AB178" s="109" t="n">
        <v>193947</v>
      </c>
      <c r="AC178" s="109" t="n">
        <v>197644</v>
      </c>
      <c r="AD178" s="109" t="n">
        <v>200239</v>
      </c>
      <c r="AE178" s="109" t="n">
        <v>203812</v>
      </c>
      <c r="AF178" s="109" t="n">
        <v>204880</v>
      </c>
      <c r="AG178" s="109" t="n">
        <v>207578</v>
      </c>
      <c r="AH178" s="109" t="n">
        <v>210852</v>
      </c>
      <c r="AI178" s="109" t="n">
        <v>213124</v>
      </c>
      <c r="AJ178" s="109" t="n">
        <v>217527</v>
      </c>
      <c r="AK178" s="109" t="n">
        <v>218682</v>
      </c>
      <c r="AL178" s="109" t="n">
        <v>221664</v>
      </c>
      <c r="AM178" s="109" t="n">
        <v>224825</v>
      </c>
      <c r="AN178" s="109" t="n">
        <v>227871</v>
      </c>
      <c r="AO178" s="109" t="n">
        <v>227783</v>
      </c>
      <c r="AP178" s="109" t="n">
        <v>226542</v>
      </c>
      <c r="AQ178" s="109" t="n">
        <v>227604</v>
      </c>
      <c r="AR178" s="109" t="n">
        <v>228006</v>
      </c>
      <c r="AS178" s="109" t="n">
        <v>225948</v>
      </c>
      <c r="AT178" s="109" t="n">
        <v>224442</v>
      </c>
      <c r="AU178" s="109" t="n">
        <v>220006</v>
      </c>
      <c r="AV178" s="109" t="n">
        <v>216617</v>
      </c>
      <c r="AW178" s="109" t="n">
        <v>211998</v>
      </c>
      <c r="AX178" s="109" t="n">
        <v>184852</v>
      </c>
      <c r="AY178" s="109" t="n">
        <v>174688</v>
      </c>
      <c r="AZ178" s="109" t="n">
        <v>161990</v>
      </c>
      <c r="BA178" s="109" t="n">
        <v>144277</v>
      </c>
      <c r="BB178" s="109" t="n">
        <v>117503</v>
      </c>
      <c r="BC178" s="109" t="n">
        <v>88116</v>
      </c>
      <c r="BD178" s="109" t="n">
        <v>69449</v>
      </c>
      <c r="BE178" s="109" t="n">
        <v>58383</v>
      </c>
      <c r="BF178" s="109" t="n">
        <v>51669</v>
      </c>
      <c r="BG178" s="109" t="n">
        <v>4628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8437517</v>
      </c>
      <c r="E179" s="109" t="n">
        <v>28</v>
      </c>
      <c r="F179" s="109" t="n">
        <v>357</v>
      </c>
      <c r="G179" s="109" t="n">
        <v>713</v>
      </c>
      <c r="H179" s="109" t="n">
        <v>4859</v>
      </c>
      <c r="I179" s="109" t="n">
        <v>33466</v>
      </c>
      <c r="J179" s="109" t="n">
        <v>38503</v>
      </c>
      <c r="K179" s="109" t="n">
        <v>52973</v>
      </c>
      <c r="L179" s="109" t="n">
        <v>62464</v>
      </c>
      <c r="M179" s="109" t="n">
        <v>111578</v>
      </c>
      <c r="N179" s="109" t="n">
        <v>126650</v>
      </c>
      <c r="O179" s="109" t="n">
        <v>147655</v>
      </c>
      <c r="P179" s="109" t="n">
        <v>157881</v>
      </c>
      <c r="Q179" s="109" t="n">
        <v>162154</v>
      </c>
      <c r="R179" s="109" t="n">
        <v>166121</v>
      </c>
      <c r="S179" s="109" t="n">
        <v>169380</v>
      </c>
      <c r="T179" s="109" t="n">
        <v>171542</v>
      </c>
      <c r="U179" s="109" t="n">
        <v>173234</v>
      </c>
      <c r="V179" s="109" t="n">
        <v>174658</v>
      </c>
      <c r="W179" s="109" t="n">
        <v>178254</v>
      </c>
      <c r="X179" s="109" t="n">
        <v>180056</v>
      </c>
      <c r="Y179" s="109" t="n">
        <v>182486</v>
      </c>
      <c r="Z179" s="109" t="n">
        <v>185844</v>
      </c>
      <c r="AA179" s="109" t="n">
        <v>187288</v>
      </c>
      <c r="AB179" s="109" t="n">
        <v>190575</v>
      </c>
      <c r="AC179" s="109" t="n">
        <v>194060</v>
      </c>
      <c r="AD179" s="109" t="n">
        <v>196489</v>
      </c>
      <c r="AE179" s="109" t="n">
        <v>199902</v>
      </c>
      <c r="AF179" s="109" t="n">
        <v>200925</v>
      </c>
      <c r="AG179" s="109" t="n">
        <v>203599</v>
      </c>
      <c r="AH179" s="109" t="n">
        <v>206891</v>
      </c>
      <c r="AI179" s="109" t="n">
        <v>209223</v>
      </c>
      <c r="AJ179" s="109" t="n">
        <v>213720</v>
      </c>
      <c r="AK179" s="109" t="n">
        <v>215042</v>
      </c>
      <c r="AL179" s="109" t="n">
        <v>218179</v>
      </c>
      <c r="AM179" s="109" t="n">
        <v>221522</v>
      </c>
      <c r="AN179" s="109" t="n">
        <v>224760</v>
      </c>
      <c r="AO179" s="109" t="n">
        <v>224886</v>
      </c>
      <c r="AP179" s="109" t="n">
        <v>223846</v>
      </c>
      <c r="AQ179" s="109" t="n">
        <v>225074</v>
      </c>
      <c r="AR179" s="109" t="n">
        <v>225595</v>
      </c>
      <c r="AS179" s="109" t="n">
        <v>223656</v>
      </c>
      <c r="AT179" s="109" t="n">
        <v>222095</v>
      </c>
      <c r="AU179" s="109" t="n">
        <v>217966</v>
      </c>
      <c r="AV179" s="109" t="n">
        <v>214661</v>
      </c>
      <c r="AW179" s="109" t="n">
        <v>210147</v>
      </c>
      <c r="AX179" s="109" t="n">
        <v>182878</v>
      </c>
      <c r="AY179" s="109" t="n">
        <v>173281</v>
      </c>
      <c r="AZ179" s="109" t="n">
        <v>160719</v>
      </c>
      <c r="BA179" s="109" t="n">
        <v>143151</v>
      </c>
      <c r="BB179" s="109" t="n">
        <v>116542</v>
      </c>
      <c r="BC179" s="109" t="n">
        <v>87307</v>
      </c>
      <c r="BD179" s="109" t="n">
        <v>68703</v>
      </c>
      <c r="BE179" s="109" t="n">
        <v>57636</v>
      </c>
      <c r="BF179" s="109" t="n">
        <v>50884</v>
      </c>
      <c r="BG179" s="109" t="n">
        <v>4545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8323865</v>
      </c>
      <c r="E180" s="109" t="n">
        <v>28</v>
      </c>
      <c r="F180" s="109" t="n">
        <v>352</v>
      </c>
      <c r="G180" s="109" t="n">
        <v>702</v>
      </c>
      <c r="H180" s="109" t="n">
        <v>4779</v>
      </c>
      <c r="I180" s="109" t="n">
        <v>32942</v>
      </c>
      <c r="J180" s="109" t="n">
        <v>37923</v>
      </c>
      <c r="K180" s="109" t="n">
        <v>52212</v>
      </c>
      <c r="L180" s="109" t="n">
        <v>61556</v>
      </c>
      <c r="M180" s="109" t="n">
        <v>110038</v>
      </c>
      <c r="N180" s="109" t="n">
        <v>124964</v>
      </c>
      <c r="O180" s="109" t="n">
        <v>145775</v>
      </c>
      <c r="P180" s="109" t="n">
        <v>155943</v>
      </c>
      <c r="Q180" s="109" t="n">
        <v>160226</v>
      </c>
      <c r="R180" s="109" t="n">
        <v>164188</v>
      </c>
      <c r="S180" s="109" t="n">
        <v>167439</v>
      </c>
      <c r="T180" s="109" t="n">
        <v>169578</v>
      </c>
      <c r="U180" s="109" t="n">
        <v>171228</v>
      </c>
      <c r="V180" s="109" t="n">
        <v>172587</v>
      </c>
      <c r="W180" s="109" t="n">
        <v>176058</v>
      </c>
      <c r="X180" s="109" t="n">
        <v>177724</v>
      </c>
      <c r="Y180" s="109" t="n">
        <v>179978</v>
      </c>
      <c r="Z180" s="109" t="n">
        <v>183127</v>
      </c>
      <c r="AA180" s="109" t="n">
        <v>184370</v>
      </c>
      <c r="AB180" s="109" t="n">
        <v>187429</v>
      </c>
      <c r="AC180" s="109" t="n">
        <v>190685</v>
      </c>
      <c r="AD180" s="109" t="n">
        <v>192924</v>
      </c>
      <c r="AE180" s="109" t="n">
        <v>196158</v>
      </c>
      <c r="AF180" s="109" t="n">
        <v>197070</v>
      </c>
      <c r="AG180" s="109" t="n">
        <v>199668</v>
      </c>
      <c r="AH180" s="109" t="n">
        <v>202925</v>
      </c>
      <c r="AI180" s="109" t="n">
        <v>205292</v>
      </c>
      <c r="AJ180" s="109" t="n">
        <v>209809</v>
      </c>
      <c r="AK180" s="109" t="n">
        <v>211278</v>
      </c>
      <c r="AL180" s="109" t="n">
        <v>214547</v>
      </c>
      <c r="AM180" s="109" t="n">
        <v>218039</v>
      </c>
      <c r="AN180" s="109" t="n">
        <v>221458</v>
      </c>
      <c r="AO180" s="109" t="n">
        <v>221816</v>
      </c>
      <c r="AP180" s="109" t="n">
        <v>220999</v>
      </c>
      <c r="AQ180" s="109" t="n">
        <v>222396</v>
      </c>
      <c r="AR180" s="109" t="n">
        <v>223087</v>
      </c>
      <c r="AS180" s="109" t="n">
        <v>221292</v>
      </c>
      <c r="AT180" s="109" t="n">
        <v>219842</v>
      </c>
      <c r="AU180" s="109" t="n">
        <v>215687</v>
      </c>
      <c r="AV180" s="109" t="n">
        <v>212680</v>
      </c>
      <c r="AW180" s="109" t="n">
        <v>208253</v>
      </c>
      <c r="AX180" s="109" t="n">
        <v>181274</v>
      </c>
      <c r="AY180" s="109" t="n">
        <v>171758</v>
      </c>
      <c r="AZ180" s="109" t="n">
        <v>159429</v>
      </c>
      <c r="BA180" s="109" t="n">
        <v>142031</v>
      </c>
      <c r="BB180" s="109" t="n">
        <v>115640</v>
      </c>
      <c r="BC180" s="109" t="n">
        <v>86592</v>
      </c>
      <c r="BD180" s="109" t="n">
        <v>68073</v>
      </c>
      <c r="BE180" s="109" t="n">
        <v>57017</v>
      </c>
      <c r="BF180" s="109" t="n">
        <v>50233</v>
      </c>
      <c r="BG180" s="109" t="n">
        <v>4476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210866</v>
      </c>
      <c r="E181" s="109" t="n">
        <v>27</v>
      </c>
      <c r="F181" s="109" t="n">
        <v>346</v>
      </c>
      <c r="G181" s="109" t="n">
        <v>690</v>
      </c>
      <c r="H181" s="109" t="n">
        <v>4700</v>
      </c>
      <c r="I181" s="109" t="n">
        <v>32405</v>
      </c>
      <c r="J181" s="109" t="n">
        <v>37334</v>
      </c>
      <c r="K181" s="109" t="n">
        <v>51431</v>
      </c>
      <c r="L181" s="109" t="n">
        <v>60661</v>
      </c>
      <c r="M181" s="109" t="n">
        <v>108440</v>
      </c>
      <c r="N181" s="109" t="n">
        <v>123245</v>
      </c>
      <c r="O181" s="109" t="n">
        <v>143847</v>
      </c>
      <c r="P181" s="109" t="n">
        <v>153970</v>
      </c>
      <c r="Q181" s="109" t="n">
        <v>158272</v>
      </c>
      <c r="R181" s="109" t="n">
        <v>162240</v>
      </c>
      <c r="S181" s="109" t="n">
        <v>165494</v>
      </c>
      <c r="T181" s="109" t="n">
        <v>167638</v>
      </c>
      <c r="U181" s="109" t="n">
        <v>169271</v>
      </c>
      <c r="V181" s="109" t="n">
        <v>170592</v>
      </c>
      <c r="W181" s="109" t="n">
        <v>173973</v>
      </c>
      <c r="X181" s="109" t="n">
        <v>175536</v>
      </c>
      <c r="Y181" s="109" t="n">
        <v>177647</v>
      </c>
      <c r="Z181" s="109" t="n">
        <v>180611</v>
      </c>
      <c r="AA181" s="109" t="n">
        <v>181676</v>
      </c>
      <c r="AB181" s="109" t="n">
        <v>184510</v>
      </c>
      <c r="AC181" s="109" t="n">
        <v>187537</v>
      </c>
      <c r="AD181" s="109" t="n">
        <v>189569</v>
      </c>
      <c r="AE181" s="109" t="n">
        <v>192600</v>
      </c>
      <c r="AF181" s="109" t="n">
        <v>193379</v>
      </c>
      <c r="AG181" s="109" t="n">
        <v>195838</v>
      </c>
      <c r="AH181" s="109" t="n">
        <v>199008</v>
      </c>
      <c r="AI181" s="109" t="n">
        <v>201357</v>
      </c>
      <c r="AJ181" s="109" t="n">
        <v>205867</v>
      </c>
      <c r="AK181" s="109" t="n">
        <v>207412</v>
      </c>
      <c r="AL181" s="109" t="n">
        <v>210793</v>
      </c>
      <c r="AM181" s="109" t="n">
        <v>214410</v>
      </c>
      <c r="AN181" s="109" t="n">
        <v>217977</v>
      </c>
      <c r="AO181" s="109" t="n">
        <v>218557</v>
      </c>
      <c r="AP181" s="109" t="n">
        <v>217982</v>
      </c>
      <c r="AQ181" s="109" t="n">
        <v>219568</v>
      </c>
      <c r="AR181" s="109" t="n">
        <v>220432</v>
      </c>
      <c r="AS181" s="109" t="n">
        <v>218830</v>
      </c>
      <c r="AT181" s="109" t="n">
        <v>217517</v>
      </c>
      <c r="AU181" s="109" t="n">
        <v>213497</v>
      </c>
      <c r="AV181" s="109" t="n">
        <v>210458</v>
      </c>
      <c r="AW181" s="109" t="n">
        <v>206336</v>
      </c>
      <c r="AX181" s="109" t="n">
        <v>179640</v>
      </c>
      <c r="AY181" s="109" t="n">
        <v>170246</v>
      </c>
      <c r="AZ181" s="109" t="n">
        <v>158042</v>
      </c>
      <c r="BA181" s="109" t="n">
        <v>140895</v>
      </c>
      <c r="BB181" s="109" t="n">
        <v>114742</v>
      </c>
      <c r="BC181" s="109" t="n">
        <v>85921</v>
      </c>
      <c r="BD181" s="109" t="n">
        <v>67516</v>
      </c>
      <c r="BE181" s="109" t="n">
        <v>56494</v>
      </c>
      <c r="BF181" s="109" t="n">
        <v>49694</v>
      </c>
      <c r="BG181" s="109" t="n">
        <v>4419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098366</v>
      </c>
      <c r="E182" s="109" t="n">
        <v>27</v>
      </c>
      <c r="F182" s="109" t="n">
        <v>340</v>
      </c>
      <c r="G182" s="109" t="n">
        <v>679</v>
      </c>
      <c r="H182" s="109" t="n">
        <v>4622</v>
      </c>
      <c r="I182" s="109" t="n">
        <v>31874</v>
      </c>
      <c r="J182" s="109" t="n">
        <v>36734</v>
      </c>
      <c r="K182" s="109" t="n">
        <v>50638</v>
      </c>
      <c r="L182" s="109" t="n">
        <v>59754</v>
      </c>
      <c r="M182" s="109" t="n">
        <v>106868</v>
      </c>
      <c r="N182" s="109" t="n">
        <v>121470</v>
      </c>
      <c r="O182" s="109" t="n">
        <v>141883</v>
      </c>
      <c r="P182" s="109" t="n">
        <v>151950</v>
      </c>
      <c r="Q182" s="109" t="n">
        <v>156285</v>
      </c>
      <c r="R182" s="109" t="n">
        <v>160267</v>
      </c>
      <c r="S182" s="109" t="n">
        <v>163536</v>
      </c>
      <c r="T182" s="109" t="n">
        <v>165696</v>
      </c>
      <c r="U182" s="109" t="n">
        <v>167339</v>
      </c>
      <c r="V182" s="109" t="n">
        <v>168647</v>
      </c>
      <c r="W182" s="109" t="n">
        <v>171966</v>
      </c>
      <c r="X182" s="109" t="n">
        <v>173461</v>
      </c>
      <c r="Y182" s="109" t="n">
        <v>175462</v>
      </c>
      <c r="Z182" s="109" t="n">
        <v>178274</v>
      </c>
      <c r="AA182" s="109" t="n">
        <v>179181</v>
      </c>
      <c r="AB182" s="109" t="n">
        <v>181814</v>
      </c>
      <c r="AC182" s="109" t="n">
        <v>184617</v>
      </c>
      <c r="AD182" s="109" t="n">
        <v>186440</v>
      </c>
      <c r="AE182" s="109" t="n">
        <v>189250</v>
      </c>
      <c r="AF182" s="109" t="n">
        <v>189872</v>
      </c>
      <c r="AG182" s="109" t="n">
        <v>192171</v>
      </c>
      <c r="AH182" s="109" t="n">
        <v>195191</v>
      </c>
      <c r="AI182" s="109" t="n">
        <v>197471</v>
      </c>
      <c r="AJ182" s="109" t="n">
        <v>201921</v>
      </c>
      <c r="AK182" s="109" t="n">
        <v>203516</v>
      </c>
      <c r="AL182" s="109" t="n">
        <v>206936</v>
      </c>
      <c r="AM182" s="109" t="n">
        <v>210658</v>
      </c>
      <c r="AN182" s="109" t="n">
        <v>214349</v>
      </c>
      <c r="AO182" s="109" t="n">
        <v>215121</v>
      </c>
      <c r="AP182" s="109" t="n">
        <v>214779</v>
      </c>
      <c r="AQ182" s="109" t="n">
        <v>216571</v>
      </c>
      <c r="AR182" s="109" t="n">
        <v>217628</v>
      </c>
      <c r="AS182" s="109" t="n">
        <v>216226</v>
      </c>
      <c r="AT182" s="109" t="n">
        <v>215096</v>
      </c>
      <c r="AU182" s="109" t="n">
        <v>211237</v>
      </c>
      <c r="AV182" s="109" t="n">
        <v>208332</v>
      </c>
      <c r="AW182" s="109" t="n">
        <v>204183</v>
      </c>
      <c r="AX182" s="109" t="n">
        <v>177983</v>
      </c>
      <c r="AY182" s="109" t="n">
        <v>168660</v>
      </c>
      <c r="AZ182" s="109" t="n">
        <v>156653</v>
      </c>
      <c r="BA182" s="109" t="n">
        <v>139675</v>
      </c>
      <c r="BB182" s="109" t="n">
        <v>113828</v>
      </c>
      <c r="BC182" s="109" t="n">
        <v>85253</v>
      </c>
      <c r="BD182" s="109" t="n">
        <v>66991</v>
      </c>
      <c r="BE182" s="109" t="n">
        <v>56031</v>
      </c>
      <c r="BF182" s="109" t="n">
        <v>49238</v>
      </c>
      <c r="BG182" s="109" t="n">
        <v>43722</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7986282</v>
      </c>
      <c r="E183" s="109" t="n">
        <v>26</v>
      </c>
      <c r="F183" s="109" t="n">
        <v>334</v>
      </c>
      <c r="G183" s="109" t="n">
        <v>667</v>
      </c>
      <c r="H183" s="109" t="n">
        <v>4544</v>
      </c>
      <c r="I183" s="109" t="n">
        <v>31343</v>
      </c>
      <c r="J183" s="109" t="n">
        <v>36136</v>
      </c>
      <c r="K183" s="109" t="n">
        <v>49831</v>
      </c>
      <c r="L183" s="109" t="n">
        <v>58838</v>
      </c>
      <c r="M183" s="109" t="n">
        <v>105278</v>
      </c>
      <c r="N183" s="109" t="n">
        <v>119720</v>
      </c>
      <c r="O183" s="109" t="n">
        <v>139861</v>
      </c>
      <c r="P183" s="109" t="n">
        <v>149893</v>
      </c>
      <c r="Q183" s="109" t="n">
        <v>154252</v>
      </c>
      <c r="R183" s="109" t="n">
        <v>158262</v>
      </c>
      <c r="S183" s="109" t="n">
        <v>161556</v>
      </c>
      <c r="T183" s="109" t="n">
        <v>163743</v>
      </c>
      <c r="U183" s="109" t="n">
        <v>165407</v>
      </c>
      <c r="V183" s="109" t="n">
        <v>166728</v>
      </c>
      <c r="W183" s="109" t="n">
        <v>170010</v>
      </c>
      <c r="X183" s="109" t="n">
        <v>171464</v>
      </c>
      <c r="Y183" s="109" t="n">
        <v>173391</v>
      </c>
      <c r="Z183" s="109" t="n">
        <v>176084</v>
      </c>
      <c r="AA183" s="109" t="n">
        <v>176864</v>
      </c>
      <c r="AB183" s="109" t="n">
        <v>179319</v>
      </c>
      <c r="AC183" s="109" t="n">
        <v>181921</v>
      </c>
      <c r="AD183" s="109" t="n">
        <v>183538</v>
      </c>
      <c r="AE183" s="109" t="n">
        <v>186128</v>
      </c>
      <c r="AF183" s="109" t="n">
        <v>186571</v>
      </c>
      <c r="AG183" s="109" t="n">
        <v>188686</v>
      </c>
      <c r="AH183" s="109" t="n">
        <v>191537</v>
      </c>
      <c r="AI183" s="109" t="n">
        <v>193684</v>
      </c>
      <c r="AJ183" s="109" t="n">
        <v>198025</v>
      </c>
      <c r="AK183" s="109" t="n">
        <v>199616</v>
      </c>
      <c r="AL183" s="109" t="n">
        <v>203050</v>
      </c>
      <c r="AM183" s="109" t="n">
        <v>206804</v>
      </c>
      <c r="AN183" s="109" t="n">
        <v>210598</v>
      </c>
      <c r="AO183" s="109" t="n">
        <v>211541</v>
      </c>
      <c r="AP183" s="109" t="n">
        <v>211403</v>
      </c>
      <c r="AQ183" s="109" t="n">
        <v>213391</v>
      </c>
      <c r="AR183" s="109" t="n">
        <v>214658</v>
      </c>
      <c r="AS183" s="109" t="n">
        <v>213476</v>
      </c>
      <c r="AT183" s="109" t="n">
        <v>212535</v>
      </c>
      <c r="AU183" s="109" t="n">
        <v>208884</v>
      </c>
      <c r="AV183" s="109" t="n">
        <v>206139</v>
      </c>
      <c r="AW183" s="109" t="n">
        <v>202126</v>
      </c>
      <c r="AX183" s="109" t="n">
        <v>176127</v>
      </c>
      <c r="AY183" s="109" t="n">
        <v>166999</v>
      </c>
      <c r="AZ183" s="109" t="n">
        <v>155194</v>
      </c>
      <c r="BA183" s="109" t="n">
        <v>138449</v>
      </c>
      <c r="BB183" s="109" t="n">
        <v>112858</v>
      </c>
      <c r="BC183" s="109" t="n">
        <v>84574</v>
      </c>
      <c r="BD183" s="109" t="n">
        <v>66469</v>
      </c>
      <c r="BE183" s="109" t="n">
        <v>55595</v>
      </c>
      <c r="BF183" s="109" t="n">
        <v>48835</v>
      </c>
      <c r="BG183" s="109" t="n">
        <v>4332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7874576</v>
      </c>
      <c r="E184" s="109" t="n">
        <v>26</v>
      </c>
      <c r="F184" s="109" t="n">
        <v>328</v>
      </c>
      <c r="G184" s="109" t="n">
        <v>656</v>
      </c>
      <c r="H184" s="109" t="n">
        <v>4467</v>
      </c>
      <c r="I184" s="109" t="n">
        <v>30815</v>
      </c>
      <c r="J184" s="109" t="n">
        <v>35537</v>
      </c>
      <c r="K184" s="109" t="n">
        <v>49023</v>
      </c>
      <c r="L184" s="109" t="n">
        <v>57902</v>
      </c>
      <c r="M184" s="109" t="n">
        <v>103667</v>
      </c>
      <c r="N184" s="109" t="n">
        <v>117945</v>
      </c>
      <c r="O184" s="109" t="n">
        <v>137856</v>
      </c>
      <c r="P184" s="109" t="n">
        <v>147772</v>
      </c>
      <c r="Q184" s="109" t="n">
        <v>152177</v>
      </c>
      <c r="R184" s="109" t="n">
        <v>156209</v>
      </c>
      <c r="S184" s="109" t="n">
        <v>159541</v>
      </c>
      <c r="T184" s="109" t="n">
        <v>161765</v>
      </c>
      <c r="U184" s="109" t="n">
        <v>163462</v>
      </c>
      <c r="V184" s="109" t="n">
        <v>164808</v>
      </c>
      <c r="W184" s="109" t="n">
        <v>168080</v>
      </c>
      <c r="X184" s="109" t="n">
        <v>169518</v>
      </c>
      <c r="Y184" s="109" t="n">
        <v>171398</v>
      </c>
      <c r="Z184" s="109" t="n">
        <v>174007</v>
      </c>
      <c r="AA184" s="109" t="n">
        <v>174693</v>
      </c>
      <c r="AB184" s="109" t="n">
        <v>177002</v>
      </c>
      <c r="AC184" s="109" t="n">
        <v>179426</v>
      </c>
      <c r="AD184" s="109" t="n">
        <v>180858</v>
      </c>
      <c r="AE184" s="109" t="n">
        <v>183231</v>
      </c>
      <c r="AF184" s="109" t="n">
        <v>183493</v>
      </c>
      <c r="AG184" s="109" t="n">
        <v>185406</v>
      </c>
      <c r="AH184" s="109" t="n">
        <v>188064</v>
      </c>
      <c r="AI184" s="109" t="n">
        <v>190057</v>
      </c>
      <c r="AJ184" s="109" t="n">
        <v>194228</v>
      </c>
      <c r="AK184" s="109" t="n">
        <v>195764</v>
      </c>
      <c r="AL184" s="109" t="n">
        <v>199159</v>
      </c>
      <c r="AM184" s="109" t="n">
        <v>202921</v>
      </c>
      <c r="AN184" s="109" t="n">
        <v>206746</v>
      </c>
      <c r="AO184" s="109" t="n">
        <v>207840</v>
      </c>
      <c r="AP184" s="109" t="n">
        <v>207884</v>
      </c>
      <c r="AQ184" s="109" t="n">
        <v>210037</v>
      </c>
      <c r="AR184" s="109" t="n">
        <v>211506</v>
      </c>
      <c r="AS184" s="109" t="n">
        <v>210562</v>
      </c>
      <c r="AT184" s="109" t="n">
        <v>209831</v>
      </c>
      <c r="AU184" s="109" t="n">
        <v>206394</v>
      </c>
      <c r="AV184" s="109" t="n">
        <v>203855</v>
      </c>
      <c r="AW184" s="109" t="n">
        <v>200005</v>
      </c>
      <c r="AX184" s="109" t="n">
        <v>174345</v>
      </c>
      <c r="AY184" s="109" t="n">
        <v>165239</v>
      </c>
      <c r="AZ184" s="109" t="n">
        <v>153664</v>
      </c>
      <c r="BA184" s="109" t="n">
        <v>137161</v>
      </c>
      <c r="BB184" s="109" t="n">
        <v>111870</v>
      </c>
      <c r="BC184" s="109" t="n">
        <v>83854</v>
      </c>
      <c r="BD184" s="109" t="n">
        <v>65937</v>
      </c>
      <c r="BE184" s="109" t="n">
        <v>55162</v>
      </c>
      <c r="BF184" s="109" t="n">
        <v>48455</v>
      </c>
      <c r="BG184" s="109" t="n">
        <v>4296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7763183</v>
      </c>
      <c r="E185" s="109" t="n">
        <v>26</v>
      </c>
      <c r="F185" s="109" t="n">
        <v>323</v>
      </c>
      <c r="G185" s="109" t="n">
        <v>645</v>
      </c>
      <c r="H185" s="109" t="n">
        <v>4391</v>
      </c>
      <c r="I185" s="109" t="n">
        <v>30290</v>
      </c>
      <c r="J185" s="109" t="n">
        <v>34941</v>
      </c>
      <c r="K185" s="109" t="n">
        <v>48214</v>
      </c>
      <c r="L185" s="109" t="n">
        <v>56976</v>
      </c>
      <c r="M185" s="109" t="n">
        <v>102032</v>
      </c>
      <c r="N185" s="109" t="n">
        <v>116154</v>
      </c>
      <c r="O185" s="109" t="n">
        <v>135826</v>
      </c>
      <c r="P185" s="109" t="n">
        <v>145667</v>
      </c>
      <c r="Q185" s="109" t="n">
        <v>150043</v>
      </c>
      <c r="R185" s="109" t="n">
        <v>154117</v>
      </c>
      <c r="S185" s="109" t="n">
        <v>157480</v>
      </c>
      <c r="T185" s="109" t="n">
        <v>159755</v>
      </c>
      <c r="U185" s="109" t="n">
        <v>161494</v>
      </c>
      <c r="V185" s="109" t="n">
        <v>162877</v>
      </c>
      <c r="W185" s="109" t="n">
        <v>166150</v>
      </c>
      <c r="X185" s="109" t="n">
        <v>167598</v>
      </c>
      <c r="Y185" s="109" t="n">
        <v>169457</v>
      </c>
      <c r="Z185" s="109" t="n">
        <v>172010</v>
      </c>
      <c r="AA185" s="109" t="n">
        <v>172636</v>
      </c>
      <c r="AB185" s="109" t="n">
        <v>174832</v>
      </c>
      <c r="AC185" s="109" t="n">
        <v>177110</v>
      </c>
      <c r="AD185" s="109" t="n">
        <v>178379</v>
      </c>
      <c r="AE185" s="109" t="n">
        <v>180557</v>
      </c>
      <c r="AF185" s="109" t="n">
        <v>180638</v>
      </c>
      <c r="AG185" s="109" t="n">
        <v>182348</v>
      </c>
      <c r="AH185" s="109" t="n">
        <v>184795</v>
      </c>
      <c r="AI185" s="109" t="n">
        <v>186612</v>
      </c>
      <c r="AJ185" s="109" t="n">
        <v>190592</v>
      </c>
      <c r="AK185" s="109" t="n">
        <v>192011</v>
      </c>
      <c r="AL185" s="109" t="n">
        <v>195316</v>
      </c>
      <c r="AM185" s="109" t="n">
        <v>199032</v>
      </c>
      <c r="AN185" s="109" t="n">
        <v>202863</v>
      </c>
      <c r="AO185" s="109" t="n">
        <v>204038</v>
      </c>
      <c r="AP185" s="109" t="n">
        <v>204247</v>
      </c>
      <c r="AQ185" s="109" t="n">
        <v>206543</v>
      </c>
      <c r="AR185" s="109" t="n">
        <v>208184</v>
      </c>
      <c r="AS185" s="109" t="n">
        <v>207471</v>
      </c>
      <c r="AT185" s="109" t="n">
        <v>206966</v>
      </c>
      <c r="AU185" s="109" t="n">
        <v>203766</v>
      </c>
      <c r="AV185" s="109" t="n">
        <v>201438</v>
      </c>
      <c r="AW185" s="109" t="n">
        <v>197796</v>
      </c>
      <c r="AX185" s="109" t="n">
        <v>172506</v>
      </c>
      <c r="AY185" s="109" t="n">
        <v>163431</v>
      </c>
      <c r="AZ185" s="109" t="n">
        <v>152046</v>
      </c>
      <c r="BA185" s="109" t="n">
        <v>135810</v>
      </c>
      <c r="BB185" s="109" t="n">
        <v>110828</v>
      </c>
      <c r="BC185" s="109" t="n">
        <v>83119</v>
      </c>
      <c r="BD185" s="109" t="n">
        <v>65378</v>
      </c>
      <c r="BE185" s="109" t="n">
        <v>54720</v>
      </c>
      <c r="BF185" s="109" t="n">
        <v>48077</v>
      </c>
      <c r="BG185" s="109" t="n">
        <v>42631</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7652138</v>
      </c>
      <c r="E186" s="109" t="n">
        <v>25</v>
      </c>
      <c r="F186" s="109" t="n">
        <v>318</v>
      </c>
      <c r="G186" s="109" t="n">
        <v>634</v>
      </c>
      <c r="H186" s="109" t="n">
        <v>4317</v>
      </c>
      <c r="I186" s="109" t="n">
        <v>29776</v>
      </c>
      <c r="J186" s="109" t="n">
        <v>34350</v>
      </c>
      <c r="K186" s="109" t="n">
        <v>47408</v>
      </c>
      <c r="L186" s="109" t="n">
        <v>56053</v>
      </c>
      <c r="M186" s="109" t="n">
        <v>100416</v>
      </c>
      <c r="N186" s="109" t="n">
        <v>114338</v>
      </c>
      <c r="O186" s="109" t="n">
        <v>133778</v>
      </c>
      <c r="P186" s="109" t="n">
        <v>143536</v>
      </c>
      <c r="Q186" s="109" t="n">
        <v>147918</v>
      </c>
      <c r="R186" s="109" t="n">
        <v>151965</v>
      </c>
      <c r="S186" s="109" t="n">
        <v>155380</v>
      </c>
      <c r="T186" s="109" t="n">
        <v>157698</v>
      </c>
      <c r="U186" s="109" t="n">
        <v>159494</v>
      </c>
      <c r="V186" s="109" t="n">
        <v>160923</v>
      </c>
      <c r="W186" s="109" t="n">
        <v>164209</v>
      </c>
      <c r="X186" s="109" t="n">
        <v>165680</v>
      </c>
      <c r="Y186" s="109" t="n">
        <v>167543</v>
      </c>
      <c r="Z186" s="109" t="n">
        <v>170065</v>
      </c>
      <c r="AA186" s="109" t="n">
        <v>170658</v>
      </c>
      <c r="AB186" s="109" t="n">
        <v>172776</v>
      </c>
      <c r="AC186" s="109" t="n">
        <v>174940</v>
      </c>
      <c r="AD186" s="109" t="n">
        <v>176077</v>
      </c>
      <c r="AE186" s="109" t="n">
        <v>178082</v>
      </c>
      <c r="AF186" s="109" t="n">
        <v>178002</v>
      </c>
      <c r="AG186" s="109" t="n">
        <v>179511</v>
      </c>
      <c r="AH186" s="109" t="n">
        <v>181748</v>
      </c>
      <c r="AI186" s="109" t="n">
        <v>183369</v>
      </c>
      <c r="AJ186" s="109" t="n">
        <v>187137</v>
      </c>
      <c r="AK186" s="109" t="n">
        <v>188417</v>
      </c>
      <c r="AL186" s="109" t="n">
        <v>191572</v>
      </c>
      <c r="AM186" s="109" t="n">
        <v>195193</v>
      </c>
      <c r="AN186" s="109" t="n">
        <v>198976</v>
      </c>
      <c r="AO186" s="109" t="n">
        <v>200206</v>
      </c>
      <c r="AP186" s="109" t="n">
        <v>200511</v>
      </c>
      <c r="AQ186" s="109" t="n">
        <v>202932</v>
      </c>
      <c r="AR186" s="109" t="n">
        <v>204723</v>
      </c>
      <c r="AS186" s="109" t="n">
        <v>204212</v>
      </c>
      <c r="AT186" s="109" t="n">
        <v>203927</v>
      </c>
      <c r="AU186" s="109" t="n">
        <v>200982</v>
      </c>
      <c r="AV186" s="109" t="n">
        <v>198884</v>
      </c>
      <c r="AW186" s="109" t="n">
        <v>195456</v>
      </c>
      <c r="AX186" s="109" t="n">
        <v>170586</v>
      </c>
      <c r="AY186" s="109" t="n">
        <v>161549</v>
      </c>
      <c r="AZ186" s="109" t="n">
        <v>150379</v>
      </c>
      <c r="BA186" s="109" t="n">
        <v>134381</v>
      </c>
      <c r="BB186" s="109" t="n">
        <v>109733</v>
      </c>
      <c r="BC186" s="109" t="n">
        <v>82345</v>
      </c>
      <c r="BD186" s="109" t="n">
        <v>64802</v>
      </c>
      <c r="BE186" s="109" t="n">
        <v>54257</v>
      </c>
      <c r="BF186" s="109" t="n">
        <v>47691</v>
      </c>
      <c r="BG186" s="109" t="n">
        <v>42299</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7541530</v>
      </c>
      <c r="E187" s="109" t="n">
        <v>25</v>
      </c>
      <c r="F187" s="109" t="n">
        <v>312</v>
      </c>
      <c r="G187" s="109" t="n">
        <v>623</v>
      </c>
      <c r="H187" s="109" t="n">
        <v>4245</v>
      </c>
      <c r="I187" s="109" t="n">
        <v>29274</v>
      </c>
      <c r="J187" s="109" t="n">
        <v>33769</v>
      </c>
      <c r="K187" s="109" t="n">
        <v>46608</v>
      </c>
      <c r="L187" s="109" t="n">
        <v>55135</v>
      </c>
      <c r="M187" s="109" t="n">
        <v>98805</v>
      </c>
      <c r="N187" s="109" t="n">
        <v>112540</v>
      </c>
      <c r="O187" s="109" t="n">
        <v>131701</v>
      </c>
      <c r="P187" s="109" t="n">
        <v>141382</v>
      </c>
      <c r="Q187" s="109" t="n">
        <v>145764</v>
      </c>
      <c r="R187" s="109" t="n">
        <v>149822</v>
      </c>
      <c r="S187" s="109" t="n">
        <v>153220</v>
      </c>
      <c r="T187" s="109" t="n">
        <v>155603</v>
      </c>
      <c r="U187" s="109" t="n">
        <v>157448</v>
      </c>
      <c r="V187" s="109" t="n">
        <v>158936</v>
      </c>
      <c r="W187" s="109" t="n">
        <v>162245</v>
      </c>
      <c r="X187" s="109" t="n">
        <v>163750</v>
      </c>
      <c r="Y187" s="109" t="n">
        <v>165630</v>
      </c>
      <c r="Z187" s="109" t="n">
        <v>168148</v>
      </c>
      <c r="AA187" s="109" t="n">
        <v>168732</v>
      </c>
      <c r="AB187" s="109" t="n">
        <v>170798</v>
      </c>
      <c r="AC187" s="109" t="n">
        <v>172884</v>
      </c>
      <c r="AD187" s="109" t="n">
        <v>173921</v>
      </c>
      <c r="AE187" s="109" t="n">
        <v>175786</v>
      </c>
      <c r="AF187" s="109" t="n">
        <v>175564</v>
      </c>
      <c r="AG187" s="109" t="n">
        <v>176892</v>
      </c>
      <c r="AH187" s="109" t="n">
        <v>178921</v>
      </c>
      <c r="AI187" s="109" t="n">
        <v>180345</v>
      </c>
      <c r="AJ187" s="109" t="n">
        <v>183885</v>
      </c>
      <c r="AK187" s="109" t="n">
        <v>185003</v>
      </c>
      <c r="AL187" s="109" t="n">
        <v>187987</v>
      </c>
      <c r="AM187" s="109" t="n">
        <v>191451</v>
      </c>
      <c r="AN187" s="109" t="n">
        <v>195138</v>
      </c>
      <c r="AO187" s="109" t="n">
        <v>196371</v>
      </c>
      <c r="AP187" s="109" t="n">
        <v>196746</v>
      </c>
      <c r="AQ187" s="109" t="n">
        <v>199223</v>
      </c>
      <c r="AR187" s="109" t="n">
        <v>201145</v>
      </c>
      <c r="AS187" s="109" t="n">
        <v>200817</v>
      </c>
      <c r="AT187" s="109" t="n">
        <v>200723</v>
      </c>
      <c r="AU187" s="109" t="n">
        <v>198029</v>
      </c>
      <c r="AV187" s="109" t="n">
        <v>196177</v>
      </c>
      <c r="AW187" s="109" t="n">
        <v>192984</v>
      </c>
      <c r="AX187" s="109" t="n">
        <v>168555</v>
      </c>
      <c r="AY187" s="109" t="n">
        <v>159587</v>
      </c>
      <c r="AZ187" s="109" t="n">
        <v>148642</v>
      </c>
      <c r="BA187" s="109" t="n">
        <v>132907</v>
      </c>
      <c r="BB187" s="109" t="n">
        <v>108579</v>
      </c>
      <c r="BC187" s="109" t="n">
        <v>81532</v>
      </c>
      <c r="BD187" s="109" t="n">
        <v>64195</v>
      </c>
      <c r="BE187" s="109" t="n">
        <v>53778</v>
      </c>
      <c r="BF187" s="109" t="n">
        <v>47287</v>
      </c>
      <c r="BG187" s="109" t="n">
        <v>41959</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7431461</v>
      </c>
      <c r="E188" s="109" t="n">
        <v>24</v>
      </c>
      <c r="F188" s="109" t="n">
        <v>307</v>
      </c>
      <c r="G188" s="109" t="n">
        <v>613</v>
      </c>
      <c r="H188" s="109" t="n">
        <v>4175</v>
      </c>
      <c r="I188" s="109" t="n">
        <v>28785</v>
      </c>
      <c r="J188" s="109" t="n">
        <v>33200</v>
      </c>
      <c r="K188" s="109" t="n">
        <v>45821</v>
      </c>
      <c r="L188" s="109" t="n">
        <v>54223</v>
      </c>
      <c r="M188" s="109" t="n">
        <v>97201</v>
      </c>
      <c r="N188" s="109" t="n">
        <v>110746</v>
      </c>
      <c r="O188" s="109" t="n">
        <v>129640</v>
      </c>
      <c r="P188" s="109" t="n">
        <v>139197</v>
      </c>
      <c r="Q188" s="109" t="n">
        <v>143584</v>
      </c>
      <c r="R188" s="109" t="n">
        <v>147648</v>
      </c>
      <c r="S188" s="109" t="n">
        <v>151066</v>
      </c>
      <c r="T188" s="109" t="n">
        <v>153447</v>
      </c>
      <c r="U188" s="109" t="n">
        <v>155362</v>
      </c>
      <c r="V188" s="109" t="n">
        <v>156903</v>
      </c>
      <c r="W188" s="109" t="n">
        <v>160247</v>
      </c>
      <c r="X188" s="109" t="n">
        <v>161796</v>
      </c>
      <c r="Y188" s="109" t="n">
        <v>163704</v>
      </c>
      <c r="Z188" s="109" t="n">
        <v>166232</v>
      </c>
      <c r="AA188" s="109" t="n">
        <v>166833</v>
      </c>
      <c r="AB188" s="109" t="n">
        <v>168873</v>
      </c>
      <c r="AC188" s="109" t="n">
        <v>170908</v>
      </c>
      <c r="AD188" s="109" t="n">
        <v>171879</v>
      </c>
      <c r="AE188" s="109" t="n">
        <v>173634</v>
      </c>
      <c r="AF188" s="109" t="n">
        <v>173300</v>
      </c>
      <c r="AG188" s="109" t="n">
        <v>174470</v>
      </c>
      <c r="AH188" s="109" t="n">
        <v>176312</v>
      </c>
      <c r="AI188" s="109" t="n">
        <v>177542</v>
      </c>
      <c r="AJ188" s="109" t="n">
        <v>180854</v>
      </c>
      <c r="AK188" s="109" t="n">
        <v>181788</v>
      </c>
      <c r="AL188" s="109" t="n">
        <v>184580</v>
      </c>
      <c r="AM188" s="109" t="n">
        <v>187868</v>
      </c>
      <c r="AN188" s="109" t="n">
        <v>191398</v>
      </c>
      <c r="AO188" s="109" t="n">
        <v>192583</v>
      </c>
      <c r="AP188" s="109" t="n">
        <v>192977</v>
      </c>
      <c r="AQ188" s="109" t="n">
        <v>195485</v>
      </c>
      <c r="AR188" s="109" t="n">
        <v>197471</v>
      </c>
      <c r="AS188" s="109" t="n">
        <v>197308</v>
      </c>
      <c r="AT188" s="109" t="n">
        <v>197386</v>
      </c>
      <c r="AU188" s="109" t="n">
        <v>194917</v>
      </c>
      <c r="AV188" s="109" t="n">
        <v>193303</v>
      </c>
      <c r="AW188" s="109" t="n">
        <v>190362</v>
      </c>
      <c r="AX188" s="109" t="n">
        <v>166412</v>
      </c>
      <c r="AY188" s="109" t="n">
        <v>157532</v>
      </c>
      <c r="AZ188" s="109" t="n">
        <v>146832</v>
      </c>
      <c r="BA188" s="109" t="n">
        <v>131372</v>
      </c>
      <c r="BB188" s="109" t="n">
        <v>107383</v>
      </c>
      <c r="BC188" s="109" t="n">
        <v>80674</v>
      </c>
      <c r="BD188" s="109" t="n">
        <v>63556</v>
      </c>
      <c r="BE188" s="109" t="n">
        <v>53273</v>
      </c>
      <c r="BF188" s="109" t="n">
        <v>46869</v>
      </c>
      <c r="BG188" s="109" t="n">
        <v>4160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322052</v>
      </c>
      <c r="E189" s="109" t="n">
        <v>24</v>
      </c>
      <c r="F189" s="109" t="n">
        <v>303</v>
      </c>
      <c r="G189" s="109" t="n">
        <v>603</v>
      </c>
      <c r="H189" s="109" t="n">
        <v>4108</v>
      </c>
      <c r="I189" s="109" t="n">
        <v>28311</v>
      </c>
      <c r="J189" s="109" t="n">
        <v>32646</v>
      </c>
      <c r="K189" s="109" t="n">
        <v>45049</v>
      </c>
      <c r="L189" s="109" t="n">
        <v>53326</v>
      </c>
      <c r="M189" s="109" t="n">
        <v>95608</v>
      </c>
      <c r="N189" s="109" t="n">
        <v>108958</v>
      </c>
      <c r="O189" s="109" t="n">
        <v>127580</v>
      </c>
      <c r="P189" s="109" t="n">
        <v>137023</v>
      </c>
      <c r="Q189" s="109" t="n">
        <v>141372</v>
      </c>
      <c r="R189" s="109" t="n">
        <v>145447</v>
      </c>
      <c r="S189" s="109" t="n">
        <v>148880</v>
      </c>
      <c r="T189" s="109" t="n">
        <v>151295</v>
      </c>
      <c r="U189" s="109" t="n">
        <v>153214</v>
      </c>
      <c r="V189" s="109" t="n">
        <v>154830</v>
      </c>
      <c r="W189" s="109" t="n">
        <v>158202</v>
      </c>
      <c r="X189" s="109" t="n">
        <v>159809</v>
      </c>
      <c r="Y189" s="109" t="n">
        <v>161756</v>
      </c>
      <c r="Z189" s="109" t="n">
        <v>164303</v>
      </c>
      <c r="AA189" s="109" t="n">
        <v>164935</v>
      </c>
      <c r="AB189" s="109" t="n">
        <v>166974</v>
      </c>
      <c r="AC189" s="109" t="n">
        <v>168983</v>
      </c>
      <c r="AD189" s="109" t="n">
        <v>169916</v>
      </c>
      <c r="AE189" s="109" t="n">
        <v>171597</v>
      </c>
      <c r="AF189" s="109" t="n">
        <v>171180</v>
      </c>
      <c r="AG189" s="109" t="n">
        <v>172221</v>
      </c>
      <c r="AH189" s="109" t="n">
        <v>173898</v>
      </c>
      <c r="AI189" s="109" t="n">
        <v>174953</v>
      </c>
      <c r="AJ189" s="109" t="n">
        <v>178042</v>
      </c>
      <c r="AK189" s="109" t="n">
        <v>178791</v>
      </c>
      <c r="AL189" s="109" t="n">
        <v>181373</v>
      </c>
      <c r="AM189" s="109" t="n">
        <v>184463</v>
      </c>
      <c r="AN189" s="109" t="n">
        <v>187816</v>
      </c>
      <c r="AO189" s="109" t="n">
        <v>188892</v>
      </c>
      <c r="AP189" s="109" t="n">
        <v>189255</v>
      </c>
      <c r="AQ189" s="109" t="n">
        <v>191743</v>
      </c>
      <c r="AR189" s="109" t="n">
        <v>193769</v>
      </c>
      <c r="AS189" s="109" t="n">
        <v>193705</v>
      </c>
      <c r="AT189" s="109" t="n">
        <v>193937</v>
      </c>
      <c r="AU189" s="109" t="n">
        <v>191676</v>
      </c>
      <c r="AV189" s="109" t="n">
        <v>190271</v>
      </c>
      <c r="AW189" s="109" t="n">
        <v>187577</v>
      </c>
      <c r="AX189" s="109" t="n">
        <v>164141</v>
      </c>
      <c r="AY189" s="109" t="n">
        <v>155378</v>
      </c>
      <c r="AZ189" s="109" t="n">
        <v>144935</v>
      </c>
      <c r="BA189" s="109" t="n">
        <v>129769</v>
      </c>
      <c r="BB189" s="109" t="n">
        <v>106136</v>
      </c>
      <c r="BC189" s="109" t="n">
        <v>79786</v>
      </c>
      <c r="BD189" s="109" t="n">
        <v>62885</v>
      </c>
      <c r="BE189" s="109" t="n">
        <v>52743</v>
      </c>
      <c r="BF189" s="109" t="n">
        <v>46429</v>
      </c>
      <c r="BG189" s="109" t="n">
        <v>4123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213437</v>
      </c>
      <c r="E190" s="109" t="n">
        <v>24</v>
      </c>
      <c r="F190" s="109" t="n">
        <v>298</v>
      </c>
      <c r="G190" s="109" t="n">
        <v>594</v>
      </c>
      <c r="H190" s="109" t="n">
        <v>4043</v>
      </c>
      <c r="I190" s="109" t="n">
        <v>27853</v>
      </c>
      <c r="J190" s="109" t="n">
        <v>32108</v>
      </c>
      <c r="K190" s="109" t="n">
        <v>44296</v>
      </c>
      <c r="L190" s="109" t="n">
        <v>52446</v>
      </c>
      <c r="M190" s="109" t="n">
        <v>94038</v>
      </c>
      <c r="N190" s="109" t="n">
        <v>107181</v>
      </c>
      <c r="O190" s="109" t="n">
        <v>125525</v>
      </c>
      <c r="P190" s="109" t="n">
        <v>134848</v>
      </c>
      <c r="Q190" s="109" t="n">
        <v>139167</v>
      </c>
      <c r="R190" s="109" t="n">
        <v>143212</v>
      </c>
      <c r="S190" s="109" t="n">
        <v>146666</v>
      </c>
      <c r="T190" s="109" t="n">
        <v>149110</v>
      </c>
      <c r="U190" s="109" t="n">
        <v>151070</v>
      </c>
      <c r="V190" s="109" t="n">
        <v>152694</v>
      </c>
      <c r="W190" s="109" t="n">
        <v>156115</v>
      </c>
      <c r="X190" s="109" t="n">
        <v>157773</v>
      </c>
      <c r="Y190" s="109" t="n">
        <v>159772</v>
      </c>
      <c r="Z190" s="109" t="n">
        <v>162349</v>
      </c>
      <c r="AA190" s="109" t="n">
        <v>163023</v>
      </c>
      <c r="AB190" s="109" t="n">
        <v>165076</v>
      </c>
      <c r="AC190" s="109" t="n">
        <v>167085</v>
      </c>
      <c r="AD190" s="109" t="n">
        <v>168004</v>
      </c>
      <c r="AE190" s="109" t="n">
        <v>169637</v>
      </c>
      <c r="AF190" s="109" t="n">
        <v>169172</v>
      </c>
      <c r="AG190" s="109" t="n">
        <v>170115</v>
      </c>
      <c r="AH190" s="109" t="n">
        <v>171657</v>
      </c>
      <c r="AI190" s="109" t="n">
        <v>172558</v>
      </c>
      <c r="AJ190" s="109" t="n">
        <v>175446</v>
      </c>
      <c r="AK190" s="109" t="n">
        <v>176011</v>
      </c>
      <c r="AL190" s="109" t="n">
        <v>178383</v>
      </c>
      <c r="AM190" s="109" t="n">
        <v>181258</v>
      </c>
      <c r="AN190" s="109" t="n">
        <v>184412</v>
      </c>
      <c r="AO190" s="109" t="n">
        <v>185357</v>
      </c>
      <c r="AP190" s="109" t="n">
        <v>185628</v>
      </c>
      <c r="AQ190" s="109" t="n">
        <v>188048</v>
      </c>
      <c r="AR190" s="109" t="n">
        <v>190064</v>
      </c>
      <c r="AS190" s="109" t="n">
        <v>190074</v>
      </c>
      <c r="AT190" s="109" t="n">
        <v>190396</v>
      </c>
      <c r="AU190" s="109" t="n">
        <v>188326</v>
      </c>
      <c r="AV190" s="109" t="n">
        <v>187112</v>
      </c>
      <c r="AW190" s="109" t="n">
        <v>184638</v>
      </c>
      <c r="AX190" s="109" t="n">
        <v>161733</v>
      </c>
      <c r="AY190" s="109" t="n">
        <v>153119</v>
      </c>
      <c r="AZ190" s="109" t="n">
        <v>142948</v>
      </c>
      <c r="BA190" s="109" t="n">
        <v>128091</v>
      </c>
      <c r="BB190" s="109" t="n">
        <v>104835</v>
      </c>
      <c r="BC190" s="109" t="n">
        <v>78859</v>
      </c>
      <c r="BD190" s="109" t="n">
        <v>62188</v>
      </c>
      <c r="BE190" s="109" t="n">
        <v>52186</v>
      </c>
      <c r="BF190" s="109" t="n">
        <v>45966</v>
      </c>
      <c r="BG190" s="109" t="n">
        <v>40848</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105780</v>
      </c>
      <c r="E191" s="109" t="n">
        <v>23</v>
      </c>
      <c r="F191" s="109" t="n">
        <v>294</v>
      </c>
      <c r="G191" s="109" t="n">
        <v>585</v>
      </c>
      <c r="H191" s="109" t="n">
        <v>3982</v>
      </c>
      <c r="I191" s="109" t="n">
        <v>27414</v>
      </c>
      <c r="J191" s="109" t="n">
        <v>31589</v>
      </c>
      <c r="K191" s="109" t="n">
        <v>43566</v>
      </c>
      <c r="L191" s="109" t="n">
        <v>51586</v>
      </c>
      <c r="M191" s="109" t="n">
        <v>92498</v>
      </c>
      <c r="N191" s="109" t="n">
        <v>105428</v>
      </c>
      <c r="O191" s="109" t="n">
        <v>123481</v>
      </c>
      <c r="P191" s="109" t="n">
        <v>132677</v>
      </c>
      <c r="Q191" s="109" t="n">
        <v>136957</v>
      </c>
      <c r="R191" s="109" t="n">
        <v>140983</v>
      </c>
      <c r="S191" s="109" t="n">
        <v>144417</v>
      </c>
      <c r="T191" s="109" t="n">
        <v>146896</v>
      </c>
      <c r="U191" s="109" t="n">
        <v>148890</v>
      </c>
      <c r="V191" s="109" t="n">
        <v>150559</v>
      </c>
      <c r="W191" s="109" t="n">
        <v>153965</v>
      </c>
      <c r="X191" s="109" t="n">
        <v>155695</v>
      </c>
      <c r="Y191" s="109" t="n">
        <v>157740</v>
      </c>
      <c r="Z191" s="109" t="n">
        <v>160361</v>
      </c>
      <c r="AA191" s="109" t="n">
        <v>161087</v>
      </c>
      <c r="AB191" s="109" t="n">
        <v>163165</v>
      </c>
      <c r="AC191" s="109" t="n">
        <v>165188</v>
      </c>
      <c r="AD191" s="109" t="n">
        <v>166118</v>
      </c>
      <c r="AE191" s="109" t="n">
        <v>167729</v>
      </c>
      <c r="AF191" s="109" t="n">
        <v>167241</v>
      </c>
      <c r="AG191" s="109" t="n">
        <v>168120</v>
      </c>
      <c r="AH191" s="109" t="n">
        <v>169558</v>
      </c>
      <c r="AI191" s="109" t="n">
        <v>170335</v>
      </c>
      <c r="AJ191" s="109" t="n">
        <v>173044</v>
      </c>
      <c r="AK191" s="109" t="n">
        <v>173445</v>
      </c>
      <c r="AL191" s="109" t="n">
        <v>175609</v>
      </c>
      <c r="AM191" s="109" t="n">
        <v>178270</v>
      </c>
      <c r="AN191" s="109" t="n">
        <v>181208</v>
      </c>
      <c r="AO191" s="109" t="n">
        <v>181997</v>
      </c>
      <c r="AP191" s="109" t="n">
        <v>182154</v>
      </c>
      <c r="AQ191" s="109" t="n">
        <v>184446</v>
      </c>
      <c r="AR191" s="109" t="n">
        <v>186403</v>
      </c>
      <c r="AS191" s="109" t="n">
        <v>186440</v>
      </c>
      <c r="AT191" s="109" t="n">
        <v>186828</v>
      </c>
      <c r="AU191" s="109" t="n">
        <v>184888</v>
      </c>
      <c r="AV191" s="109" t="n">
        <v>183846</v>
      </c>
      <c r="AW191" s="109" t="n">
        <v>181575</v>
      </c>
      <c r="AX191" s="109" t="n">
        <v>159196</v>
      </c>
      <c r="AY191" s="109" t="n">
        <v>150755</v>
      </c>
      <c r="AZ191" s="109" t="n">
        <v>140865</v>
      </c>
      <c r="BA191" s="109" t="n">
        <v>126333</v>
      </c>
      <c r="BB191" s="109" t="n">
        <v>103472</v>
      </c>
      <c r="BC191" s="109" t="n">
        <v>77891</v>
      </c>
      <c r="BD191" s="109" t="n">
        <v>61462</v>
      </c>
      <c r="BE191" s="109" t="n">
        <v>51607</v>
      </c>
      <c r="BF191" s="109" t="n">
        <v>45480</v>
      </c>
      <c r="BG191" s="109" t="n">
        <v>4044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6999246</v>
      </c>
      <c r="E192" s="109" t="n">
        <v>23</v>
      </c>
      <c r="F192" s="109" t="n">
        <v>289</v>
      </c>
      <c r="G192" s="109" t="n">
        <v>576</v>
      </c>
      <c r="H192" s="109" t="n">
        <v>3923</v>
      </c>
      <c r="I192" s="109" t="n">
        <v>26995</v>
      </c>
      <c r="J192" s="109" t="n">
        <v>31090</v>
      </c>
      <c r="K192" s="109" t="n">
        <v>42860</v>
      </c>
      <c r="L192" s="109" t="n">
        <v>50750</v>
      </c>
      <c r="M192" s="109" t="n">
        <v>90992</v>
      </c>
      <c r="N192" s="109" t="n">
        <v>103706</v>
      </c>
      <c r="O192" s="109" t="n">
        <v>121463</v>
      </c>
      <c r="P192" s="109" t="n">
        <v>130515</v>
      </c>
      <c r="Q192" s="109" t="n">
        <v>134750</v>
      </c>
      <c r="R192" s="109" t="n">
        <v>138747</v>
      </c>
      <c r="S192" s="109" t="n">
        <v>142171</v>
      </c>
      <c r="T192" s="109" t="n">
        <v>144645</v>
      </c>
      <c r="U192" s="109" t="n">
        <v>146681</v>
      </c>
      <c r="V192" s="109" t="n">
        <v>148389</v>
      </c>
      <c r="W192" s="109" t="n">
        <v>151815</v>
      </c>
      <c r="X192" s="109" t="n">
        <v>153554</v>
      </c>
      <c r="Y192" s="109" t="n">
        <v>155665</v>
      </c>
      <c r="Z192" s="109" t="n">
        <v>158324</v>
      </c>
      <c r="AA192" s="109" t="n">
        <v>159116</v>
      </c>
      <c r="AB192" s="109" t="n">
        <v>161229</v>
      </c>
      <c r="AC192" s="109" t="n">
        <v>163277</v>
      </c>
      <c r="AD192" s="109" t="n">
        <v>164233</v>
      </c>
      <c r="AE192" s="109" t="n">
        <v>165847</v>
      </c>
      <c r="AF192" s="109" t="n">
        <v>165361</v>
      </c>
      <c r="AG192" s="109" t="n">
        <v>166201</v>
      </c>
      <c r="AH192" s="109" t="n">
        <v>167570</v>
      </c>
      <c r="AI192" s="109" t="n">
        <v>168253</v>
      </c>
      <c r="AJ192" s="109" t="n">
        <v>170815</v>
      </c>
      <c r="AK192" s="109" t="n">
        <v>171071</v>
      </c>
      <c r="AL192" s="109" t="n">
        <v>173049</v>
      </c>
      <c r="AM192" s="109" t="n">
        <v>175498</v>
      </c>
      <c r="AN192" s="109" t="n">
        <v>178220</v>
      </c>
      <c r="AO192" s="109" t="n">
        <v>178835</v>
      </c>
      <c r="AP192" s="109" t="n">
        <v>178852</v>
      </c>
      <c r="AQ192" s="109" t="n">
        <v>180997</v>
      </c>
      <c r="AR192" s="109" t="n">
        <v>182837</v>
      </c>
      <c r="AS192" s="109" t="n">
        <v>182850</v>
      </c>
      <c r="AT192" s="109" t="n">
        <v>183255</v>
      </c>
      <c r="AU192" s="109" t="n">
        <v>181423</v>
      </c>
      <c r="AV192" s="109" t="n">
        <v>180490</v>
      </c>
      <c r="AW192" s="109" t="n">
        <v>178406</v>
      </c>
      <c r="AX192" s="109" t="n">
        <v>156553</v>
      </c>
      <c r="AY192" s="109" t="n">
        <v>148294</v>
      </c>
      <c r="AZ192" s="109" t="n">
        <v>138685</v>
      </c>
      <c r="BA192" s="109" t="n">
        <v>124490</v>
      </c>
      <c r="BB192" s="109" t="n">
        <v>102045</v>
      </c>
      <c r="BC192" s="109" t="n">
        <v>76878</v>
      </c>
      <c r="BD192" s="109" t="n">
        <v>60703</v>
      </c>
      <c r="BE192" s="109" t="n">
        <v>51003</v>
      </c>
      <c r="BF192" s="109" t="n">
        <v>44975</v>
      </c>
      <c r="BG192" s="109" t="n">
        <v>4001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6894004</v>
      </c>
      <c r="E193" s="109" t="n">
        <v>23</v>
      </c>
      <c r="F193" s="109" t="n">
        <v>285</v>
      </c>
      <c r="G193" s="109" t="n">
        <v>568</v>
      </c>
      <c r="H193" s="109" t="n">
        <v>3867</v>
      </c>
      <c r="I193" s="109" t="n">
        <v>26594</v>
      </c>
      <c r="J193" s="109" t="n">
        <v>30612</v>
      </c>
      <c r="K193" s="109" t="n">
        <v>42182</v>
      </c>
      <c r="L193" s="109" t="n">
        <v>49942</v>
      </c>
      <c r="M193" s="109" t="n">
        <v>89526</v>
      </c>
      <c r="N193" s="109" t="n">
        <v>102021</v>
      </c>
      <c r="O193" s="109" t="n">
        <v>119479</v>
      </c>
      <c r="P193" s="109" t="n">
        <v>128380</v>
      </c>
      <c r="Q193" s="109" t="n">
        <v>132552</v>
      </c>
      <c r="R193" s="109" t="n">
        <v>136513</v>
      </c>
      <c r="S193" s="109" t="n">
        <v>139918</v>
      </c>
      <c r="T193" s="109" t="n">
        <v>142396</v>
      </c>
      <c r="U193" s="109" t="n">
        <v>144434</v>
      </c>
      <c r="V193" s="109" t="n">
        <v>146187</v>
      </c>
      <c r="W193" s="109" t="n">
        <v>149627</v>
      </c>
      <c r="X193" s="109" t="n">
        <v>151410</v>
      </c>
      <c r="Y193" s="109" t="n">
        <v>153526</v>
      </c>
      <c r="Z193" s="109" t="n">
        <v>156242</v>
      </c>
      <c r="AA193" s="109" t="n">
        <v>157097</v>
      </c>
      <c r="AB193" s="109" t="n">
        <v>159258</v>
      </c>
      <c r="AC193" s="109" t="n">
        <v>161341</v>
      </c>
      <c r="AD193" s="109" t="n">
        <v>162334</v>
      </c>
      <c r="AE193" s="109" t="n">
        <v>163966</v>
      </c>
      <c r="AF193" s="109" t="n">
        <v>163506</v>
      </c>
      <c r="AG193" s="109" t="n">
        <v>164333</v>
      </c>
      <c r="AH193" s="109" t="n">
        <v>165658</v>
      </c>
      <c r="AI193" s="109" t="n">
        <v>166280</v>
      </c>
      <c r="AJ193" s="109" t="n">
        <v>168727</v>
      </c>
      <c r="AK193" s="109" t="n">
        <v>168868</v>
      </c>
      <c r="AL193" s="109" t="n">
        <v>170680</v>
      </c>
      <c r="AM193" s="109" t="n">
        <v>172939</v>
      </c>
      <c r="AN193" s="109" t="n">
        <v>175449</v>
      </c>
      <c r="AO193" s="109" t="n">
        <v>175886</v>
      </c>
      <c r="AP193" s="109" t="n">
        <v>175745</v>
      </c>
      <c r="AQ193" s="109" t="n">
        <v>177718</v>
      </c>
      <c r="AR193" s="109" t="n">
        <v>179419</v>
      </c>
      <c r="AS193" s="109" t="n">
        <v>179352</v>
      </c>
      <c r="AT193" s="109" t="n">
        <v>179727</v>
      </c>
      <c r="AU193" s="109" t="n">
        <v>177954</v>
      </c>
      <c r="AV193" s="109" t="n">
        <v>177108</v>
      </c>
      <c r="AW193" s="109" t="n">
        <v>175150</v>
      </c>
      <c r="AX193" s="109" t="n">
        <v>153823</v>
      </c>
      <c r="AY193" s="109" t="n">
        <v>145756</v>
      </c>
      <c r="AZ193" s="109" t="n">
        <v>136417</v>
      </c>
      <c r="BA193" s="109" t="n">
        <v>122561</v>
      </c>
      <c r="BB193" s="109" t="n">
        <v>100550</v>
      </c>
      <c r="BC193" s="109" t="n">
        <v>75817</v>
      </c>
      <c r="BD193" s="109" t="n">
        <v>59911</v>
      </c>
      <c r="BE193" s="109" t="n">
        <v>50374</v>
      </c>
      <c r="BF193" s="109" t="n">
        <v>44448</v>
      </c>
      <c r="BG193" s="109" t="n">
        <v>3956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6790216</v>
      </c>
      <c r="E194" s="109" t="n">
        <v>22</v>
      </c>
      <c r="F194" s="109" t="n">
        <v>282</v>
      </c>
      <c r="G194" s="109" t="n">
        <v>560</v>
      </c>
      <c r="H194" s="109" t="n">
        <v>3813</v>
      </c>
      <c r="I194" s="109" t="n">
        <v>26212</v>
      </c>
      <c r="J194" s="109" t="n">
        <v>30156</v>
      </c>
      <c r="K194" s="109" t="n">
        <v>41532</v>
      </c>
      <c r="L194" s="109" t="n">
        <v>49163</v>
      </c>
      <c r="M194" s="109" t="n">
        <v>88107</v>
      </c>
      <c r="N194" s="109" t="n">
        <v>100380</v>
      </c>
      <c r="O194" s="109" t="n">
        <v>117535</v>
      </c>
      <c r="P194" s="109" t="n">
        <v>126278</v>
      </c>
      <c r="Q194" s="109" t="n">
        <v>130378</v>
      </c>
      <c r="R194" s="109" t="n">
        <v>134287</v>
      </c>
      <c r="S194" s="109" t="n">
        <v>137665</v>
      </c>
      <c r="T194" s="109" t="n">
        <v>140140</v>
      </c>
      <c r="U194" s="109" t="n">
        <v>142188</v>
      </c>
      <c r="V194" s="109" t="n">
        <v>143948</v>
      </c>
      <c r="W194" s="109" t="n">
        <v>147408</v>
      </c>
      <c r="X194" s="109" t="n">
        <v>149229</v>
      </c>
      <c r="Y194" s="109" t="n">
        <v>151384</v>
      </c>
      <c r="Z194" s="109" t="n">
        <v>154097</v>
      </c>
      <c r="AA194" s="109" t="n">
        <v>155033</v>
      </c>
      <c r="AB194" s="109" t="n">
        <v>157238</v>
      </c>
      <c r="AC194" s="109" t="n">
        <v>159369</v>
      </c>
      <c r="AD194" s="109" t="n">
        <v>160410</v>
      </c>
      <c r="AE194" s="109" t="n">
        <v>162071</v>
      </c>
      <c r="AF194" s="109" t="n">
        <v>161652</v>
      </c>
      <c r="AG194" s="109" t="n">
        <v>162490</v>
      </c>
      <c r="AH194" s="109" t="n">
        <v>163796</v>
      </c>
      <c r="AI194" s="109" t="n">
        <v>164384</v>
      </c>
      <c r="AJ194" s="109" t="n">
        <v>166749</v>
      </c>
      <c r="AK194" s="109" t="n">
        <v>166803</v>
      </c>
      <c r="AL194" s="109" t="n">
        <v>168481</v>
      </c>
      <c r="AM194" s="109" t="n">
        <v>170571</v>
      </c>
      <c r="AN194" s="109" t="n">
        <v>172890</v>
      </c>
      <c r="AO194" s="109" t="n">
        <v>173151</v>
      </c>
      <c r="AP194" s="109" t="n">
        <v>172847</v>
      </c>
      <c r="AQ194" s="109" t="n">
        <v>174631</v>
      </c>
      <c r="AR194" s="109" t="n">
        <v>176172</v>
      </c>
      <c r="AS194" s="109" t="n">
        <v>176000</v>
      </c>
      <c r="AT194" s="109" t="n">
        <v>176289</v>
      </c>
      <c r="AU194" s="109" t="n">
        <v>174529</v>
      </c>
      <c r="AV194" s="109" t="n">
        <v>173721</v>
      </c>
      <c r="AW194" s="109" t="n">
        <v>171868</v>
      </c>
      <c r="AX194" s="109" t="n">
        <v>151021</v>
      </c>
      <c r="AY194" s="109" t="n">
        <v>143160</v>
      </c>
      <c r="AZ194" s="109" t="n">
        <v>134078</v>
      </c>
      <c r="BA194" s="109" t="n">
        <v>120555</v>
      </c>
      <c r="BB194" s="109" t="n">
        <v>98986</v>
      </c>
      <c r="BC194" s="109" t="n">
        <v>74706</v>
      </c>
      <c r="BD194" s="109" t="n">
        <v>59081</v>
      </c>
      <c r="BE194" s="109" t="n">
        <v>49716</v>
      </c>
      <c r="BF194" s="109" t="n">
        <v>43899</v>
      </c>
      <c r="BG194" s="109" t="n">
        <v>3910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6688038</v>
      </c>
      <c r="E195" s="109" t="n">
        <v>22</v>
      </c>
      <c r="F195" s="109" t="n">
        <v>278</v>
      </c>
      <c r="G195" s="109" t="n">
        <v>553</v>
      </c>
      <c r="H195" s="109" t="n">
        <v>3762</v>
      </c>
      <c r="I195" s="109" t="n">
        <v>25847</v>
      </c>
      <c r="J195" s="109" t="n">
        <v>29721</v>
      </c>
      <c r="K195" s="109" t="n">
        <v>40911</v>
      </c>
      <c r="L195" s="109" t="n">
        <v>48415</v>
      </c>
      <c r="M195" s="109" t="n">
        <v>86737</v>
      </c>
      <c r="N195" s="109" t="n">
        <v>98790</v>
      </c>
      <c r="O195" s="109" t="n">
        <v>115641</v>
      </c>
      <c r="P195" s="109" t="n">
        <v>124220</v>
      </c>
      <c r="Q195" s="109" t="n">
        <v>128239</v>
      </c>
      <c r="R195" s="109" t="n">
        <v>132085</v>
      </c>
      <c r="S195" s="109" t="n">
        <v>135419</v>
      </c>
      <c r="T195" s="109" t="n">
        <v>137882</v>
      </c>
      <c r="U195" s="109" t="n">
        <v>139934</v>
      </c>
      <c r="V195" s="109" t="n">
        <v>141709</v>
      </c>
      <c r="W195" s="109" t="n">
        <v>145150</v>
      </c>
      <c r="X195" s="109" t="n">
        <v>147016</v>
      </c>
      <c r="Y195" s="109" t="n">
        <v>149205</v>
      </c>
      <c r="Z195" s="109" t="n">
        <v>151947</v>
      </c>
      <c r="AA195" s="109" t="n">
        <v>152905</v>
      </c>
      <c r="AB195" s="109" t="n">
        <v>155172</v>
      </c>
      <c r="AC195" s="109" t="n">
        <v>157347</v>
      </c>
      <c r="AD195" s="109" t="n">
        <v>158449</v>
      </c>
      <c r="AE195" s="109" t="n">
        <v>160150</v>
      </c>
      <c r="AF195" s="109" t="n">
        <v>159784</v>
      </c>
      <c r="AG195" s="109" t="n">
        <v>160647</v>
      </c>
      <c r="AH195" s="109" t="n">
        <v>161960</v>
      </c>
      <c r="AI195" s="109" t="n">
        <v>162536</v>
      </c>
      <c r="AJ195" s="109" t="n">
        <v>164847</v>
      </c>
      <c r="AK195" s="109" t="n">
        <v>164848</v>
      </c>
      <c r="AL195" s="109" t="n">
        <v>166421</v>
      </c>
      <c r="AM195" s="109" t="n">
        <v>168374</v>
      </c>
      <c r="AN195" s="109" t="n">
        <v>170523</v>
      </c>
      <c r="AO195" s="109" t="n">
        <v>170626</v>
      </c>
      <c r="AP195" s="109" t="n">
        <v>170159</v>
      </c>
      <c r="AQ195" s="109" t="n">
        <v>171752</v>
      </c>
      <c r="AR195" s="109" t="n">
        <v>173113</v>
      </c>
      <c r="AS195" s="109" t="n">
        <v>172814</v>
      </c>
      <c r="AT195" s="109" t="n">
        <v>172995</v>
      </c>
      <c r="AU195" s="109" t="n">
        <v>171190</v>
      </c>
      <c r="AV195" s="109" t="n">
        <v>170376</v>
      </c>
      <c r="AW195" s="109" t="n">
        <v>168582</v>
      </c>
      <c r="AX195" s="109" t="n">
        <v>148198</v>
      </c>
      <c r="AY195" s="109" t="n">
        <v>140524</v>
      </c>
      <c r="AZ195" s="109" t="n">
        <v>131687</v>
      </c>
      <c r="BA195" s="109" t="n">
        <v>118486</v>
      </c>
      <c r="BB195" s="109" t="n">
        <v>97361</v>
      </c>
      <c r="BC195" s="109" t="n">
        <v>73544</v>
      </c>
      <c r="BD195" s="109" t="n">
        <v>58213</v>
      </c>
      <c r="BE195" s="109" t="n">
        <v>49027</v>
      </c>
      <c r="BF195" s="109" t="n">
        <v>43325</v>
      </c>
      <c r="BG195" s="109" t="n">
        <v>3862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6587608</v>
      </c>
      <c r="E196" s="109" t="n">
        <v>22</v>
      </c>
      <c r="F196" s="109" t="n">
        <v>274</v>
      </c>
      <c r="G196" s="109" t="n">
        <v>546</v>
      </c>
      <c r="H196" s="109" t="n">
        <v>3713</v>
      </c>
      <c r="I196" s="109" t="n">
        <v>25499</v>
      </c>
      <c r="J196" s="109" t="n">
        <v>29306</v>
      </c>
      <c r="K196" s="109" t="n">
        <v>40318</v>
      </c>
      <c r="L196" s="109" t="n">
        <v>47701</v>
      </c>
      <c r="M196" s="109" t="n">
        <v>85423</v>
      </c>
      <c r="N196" s="109" t="n">
        <v>97255</v>
      </c>
      <c r="O196" s="109" t="n">
        <v>113806</v>
      </c>
      <c r="P196" s="109" t="n">
        <v>122213</v>
      </c>
      <c r="Q196" s="109" t="n">
        <v>126143</v>
      </c>
      <c r="R196" s="109" t="n">
        <v>129916</v>
      </c>
      <c r="S196" s="109" t="n">
        <v>133197</v>
      </c>
      <c r="T196" s="109" t="n">
        <v>135632</v>
      </c>
      <c r="U196" s="109" t="n">
        <v>137678</v>
      </c>
      <c r="V196" s="109" t="n">
        <v>139460</v>
      </c>
      <c r="W196" s="109" t="n">
        <v>142890</v>
      </c>
      <c r="X196" s="109" t="n">
        <v>144763</v>
      </c>
      <c r="Y196" s="109" t="n">
        <v>146991</v>
      </c>
      <c r="Z196" s="109" t="n">
        <v>149759</v>
      </c>
      <c r="AA196" s="109" t="n">
        <v>150772</v>
      </c>
      <c r="AB196" s="109" t="n">
        <v>153043</v>
      </c>
      <c r="AC196" s="109" t="n">
        <v>155281</v>
      </c>
      <c r="AD196" s="109" t="n">
        <v>156440</v>
      </c>
      <c r="AE196" s="109" t="n">
        <v>158193</v>
      </c>
      <c r="AF196" s="109" t="n">
        <v>157890</v>
      </c>
      <c r="AG196" s="109" t="n">
        <v>158791</v>
      </c>
      <c r="AH196" s="109" t="n">
        <v>160123</v>
      </c>
      <c r="AI196" s="109" t="n">
        <v>160714</v>
      </c>
      <c r="AJ196" s="109" t="n">
        <v>162995</v>
      </c>
      <c r="AK196" s="109" t="n">
        <v>162968</v>
      </c>
      <c r="AL196" s="109" t="n">
        <v>164470</v>
      </c>
      <c r="AM196" s="109" t="n">
        <v>166315</v>
      </c>
      <c r="AN196" s="109" t="n">
        <v>168326</v>
      </c>
      <c r="AO196" s="109" t="n">
        <v>168290</v>
      </c>
      <c r="AP196" s="109" t="n">
        <v>167677</v>
      </c>
      <c r="AQ196" s="109" t="n">
        <v>169081</v>
      </c>
      <c r="AR196" s="109" t="n">
        <v>170259</v>
      </c>
      <c r="AS196" s="109" t="n">
        <v>169814</v>
      </c>
      <c r="AT196" s="109" t="n">
        <v>169863</v>
      </c>
      <c r="AU196" s="109" t="n">
        <v>167991</v>
      </c>
      <c r="AV196" s="109" t="n">
        <v>167114</v>
      </c>
      <c r="AW196" s="109" t="n">
        <v>165334</v>
      </c>
      <c r="AX196" s="109" t="n">
        <v>145373</v>
      </c>
      <c r="AY196" s="109" t="n">
        <v>137875</v>
      </c>
      <c r="AZ196" s="109" t="n">
        <v>129260</v>
      </c>
      <c r="BA196" s="109" t="n">
        <v>116372</v>
      </c>
      <c r="BB196" s="109" t="n">
        <v>95686</v>
      </c>
      <c r="BC196" s="109" t="n">
        <v>72336</v>
      </c>
      <c r="BD196" s="109" t="n">
        <v>57306</v>
      </c>
      <c r="BE196" s="109" t="n">
        <v>48306</v>
      </c>
      <c r="BF196" s="109" t="n">
        <v>42725</v>
      </c>
      <c r="BG196" s="109" t="n">
        <v>3811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6489056</v>
      </c>
      <c r="E197" s="109" t="n">
        <v>22</v>
      </c>
      <c r="F197" s="109" t="n">
        <v>271</v>
      </c>
      <c r="G197" s="109" t="n">
        <v>539</v>
      </c>
      <c r="H197" s="109" t="n">
        <v>3666</v>
      </c>
      <c r="I197" s="109" t="n">
        <v>25167</v>
      </c>
      <c r="J197" s="109" t="n">
        <v>28910</v>
      </c>
      <c r="K197" s="109" t="n">
        <v>39753</v>
      </c>
      <c r="L197" s="109" t="n">
        <v>47019</v>
      </c>
      <c r="M197" s="109" t="n">
        <v>84167</v>
      </c>
      <c r="N197" s="109" t="n">
        <v>95782</v>
      </c>
      <c r="O197" s="109" t="n">
        <v>112036</v>
      </c>
      <c r="P197" s="109" t="n">
        <v>120270</v>
      </c>
      <c r="Q197" s="109" t="n">
        <v>124100</v>
      </c>
      <c r="R197" s="109" t="n">
        <v>127793</v>
      </c>
      <c r="S197" s="109" t="n">
        <v>131010</v>
      </c>
      <c r="T197" s="109" t="n">
        <v>133405</v>
      </c>
      <c r="U197" s="109" t="n">
        <v>135429</v>
      </c>
      <c r="V197" s="109" t="n">
        <v>137210</v>
      </c>
      <c r="W197" s="109" t="n">
        <v>140622</v>
      </c>
      <c r="X197" s="109" t="n">
        <v>142509</v>
      </c>
      <c r="Y197" s="109" t="n">
        <v>144739</v>
      </c>
      <c r="Z197" s="109" t="n">
        <v>147537</v>
      </c>
      <c r="AA197" s="109" t="n">
        <v>148600</v>
      </c>
      <c r="AB197" s="109" t="n">
        <v>150907</v>
      </c>
      <c r="AC197" s="109" t="n">
        <v>153150</v>
      </c>
      <c r="AD197" s="109" t="n">
        <v>154386</v>
      </c>
      <c r="AE197" s="109" t="n">
        <v>156188</v>
      </c>
      <c r="AF197" s="109" t="n">
        <v>155961</v>
      </c>
      <c r="AG197" s="109" t="n">
        <v>156910</v>
      </c>
      <c r="AH197" s="109" t="n">
        <v>158273</v>
      </c>
      <c r="AI197" s="109" t="n">
        <v>158892</v>
      </c>
      <c r="AJ197" s="109" t="n">
        <v>161168</v>
      </c>
      <c r="AK197" s="109" t="n">
        <v>161137</v>
      </c>
      <c r="AL197" s="109" t="n">
        <v>162594</v>
      </c>
      <c r="AM197" s="109" t="n">
        <v>164365</v>
      </c>
      <c r="AN197" s="109" t="n">
        <v>166268</v>
      </c>
      <c r="AO197" s="109" t="n">
        <v>166122</v>
      </c>
      <c r="AP197" s="109" t="n">
        <v>165381</v>
      </c>
      <c r="AQ197" s="109" t="n">
        <v>166614</v>
      </c>
      <c r="AR197" s="109" t="n">
        <v>167611</v>
      </c>
      <c r="AS197" s="109" t="n">
        <v>167015</v>
      </c>
      <c r="AT197" s="109" t="n">
        <v>166914</v>
      </c>
      <c r="AU197" s="109" t="n">
        <v>164951</v>
      </c>
      <c r="AV197" s="109" t="n">
        <v>163991</v>
      </c>
      <c r="AW197" s="109" t="n">
        <v>162169</v>
      </c>
      <c r="AX197" s="109" t="n">
        <v>142581</v>
      </c>
      <c r="AY197" s="109" t="n">
        <v>135236</v>
      </c>
      <c r="AZ197" s="109" t="n">
        <v>126821</v>
      </c>
      <c r="BA197" s="109" t="n">
        <v>114226</v>
      </c>
      <c r="BB197" s="109" t="n">
        <v>93975</v>
      </c>
      <c r="BC197" s="109" t="n">
        <v>71092</v>
      </c>
      <c r="BD197" s="109" t="n">
        <v>56365</v>
      </c>
      <c r="BE197" s="109" t="n">
        <v>47554</v>
      </c>
      <c r="BF197" s="109" t="n">
        <v>42096</v>
      </c>
      <c r="BG197" s="109" t="n">
        <v>37587</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392470</v>
      </c>
      <c r="E198" s="109" t="n">
        <v>21</v>
      </c>
      <c r="F198" s="109" t="n">
        <v>268</v>
      </c>
      <c r="G198" s="109" t="n">
        <v>532</v>
      </c>
      <c r="H198" s="109" t="n">
        <v>3620</v>
      </c>
      <c r="I198" s="109" t="n">
        <v>24847</v>
      </c>
      <c r="J198" s="109" t="n">
        <v>28530</v>
      </c>
      <c r="K198" s="109" t="n">
        <v>39214</v>
      </c>
      <c r="L198" s="109" t="n">
        <v>46366</v>
      </c>
      <c r="M198" s="109" t="n">
        <v>82966</v>
      </c>
      <c r="N198" s="109" t="n">
        <v>94373</v>
      </c>
      <c r="O198" s="109" t="n">
        <v>110335</v>
      </c>
      <c r="P198" s="109" t="n">
        <v>118394</v>
      </c>
      <c r="Q198" s="109" t="n">
        <v>122121</v>
      </c>
      <c r="R198" s="109" t="n">
        <v>125722</v>
      </c>
      <c r="S198" s="109" t="n">
        <v>128866</v>
      </c>
      <c r="T198" s="109" t="n">
        <v>131212</v>
      </c>
      <c r="U198" s="109" t="n">
        <v>133204</v>
      </c>
      <c r="V198" s="109" t="n">
        <v>134967</v>
      </c>
      <c r="W198" s="109" t="n">
        <v>138351</v>
      </c>
      <c r="X198" s="109" t="n">
        <v>140245</v>
      </c>
      <c r="Y198" s="109" t="n">
        <v>142484</v>
      </c>
      <c r="Z198" s="109" t="n">
        <v>145276</v>
      </c>
      <c r="AA198" s="109" t="n">
        <v>146395</v>
      </c>
      <c r="AB198" s="109" t="n">
        <v>148734</v>
      </c>
      <c r="AC198" s="109" t="n">
        <v>151013</v>
      </c>
      <c r="AD198" s="109" t="n">
        <v>152268</v>
      </c>
      <c r="AE198" s="109" t="n">
        <v>154137</v>
      </c>
      <c r="AF198" s="109" t="n">
        <v>153984</v>
      </c>
      <c r="AG198" s="109" t="n">
        <v>154993</v>
      </c>
      <c r="AH198" s="109" t="n">
        <v>156398</v>
      </c>
      <c r="AI198" s="109" t="n">
        <v>157057</v>
      </c>
      <c r="AJ198" s="109" t="n">
        <v>159341</v>
      </c>
      <c r="AK198" s="109" t="n">
        <v>159331</v>
      </c>
      <c r="AL198" s="109" t="n">
        <v>160767</v>
      </c>
      <c r="AM198" s="109" t="n">
        <v>162491</v>
      </c>
      <c r="AN198" s="109" t="n">
        <v>164319</v>
      </c>
      <c r="AO198" s="109" t="n">
        <v>164090</v>
      </c>
      <c r="AP198" s="109" t="n">
        <v>163250</v>
      </c>
      <c r="AQ198" s="109" t="n">
        <v>164332</v>
      </c>
      <c r="AR198" s="109" t="n">
        <v>165165</v>
      </c>
      <c r="AS198" s="109" t="n">
        <v>164417</v>
      </c>
      <c r="AT198" s="109" t="n">
        <v>164163</v>
      </c>
      <c r="AU198" s="109" t="n">
        <v>162088</v>
      </c>
      <c r="AV198" s="109" t="n">
        <v>161022</v>
      </c>
      <c r="AW198" s="109" t="n">
        <v>159138</v>
      </c>
      <c r="AX198" s="109" t="n">
        <v>139860</v>
      </c>
      <c r="AY198" s="109" t="n">
        <v>132640</v>
      </c>
      <c r="AZ198" s="109" t="n">
        <v>124392</v>
      </c>
      <c r="BA198" s="109" t="n">
        <v>112070</v>
      </c>
      <c r="BB198" s="109" t="n">
        <v>92240</v>
      </c>
      <c r="BC198" s="109" t="n">
        <v>69821</v>
      </c>
      <c r="BD198" s="109" t="n">
        <v>55395</v>
      </c>
      <c r="BE198" s="109" t="n">
        <v>46772</v>
      </c>
      <c r="BF198" s="109" t="n">
        <v>41440</v>
      </c>
      <c r="BG198" s="109" t="n">
        <v>3703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296843</v>
      </c>
      <c r="E199" s="109" t="n">
        <v>21</v>
      </c>
      <c r="F199" s="109" t="n">
        <v>264</v>
      </c>
      <c r="G199" s="109" t="n">
        <v>525</v>
      </c>
      <c r="H199" s="109" t="n">
        <v>3541</v>
      </c>
      <c r="I199" s="109" t="n">
        <v>24420</v>
      </c>
      <c r="J199" s="109" t="n">
        <v>28123</v>
      </c>
      <c r="K199" s="109" t="n">
        <v>38656</v>
      </c>
      <c r="L199" s="109" t="n">
        <v>45617</v>
      </c>
      <c r="M199" s="109" t="n">
        <v>81701</v>
      </c>
      <c r="N199" s="109" t="n">
        <v>92941</v>
      </c>
      <c r="O199" s="109" t="n">
        <v>108643</v>
      </c>
      <c r="P199" s="109" t="n">
        <v>116546</v>
      </c>
      <c r="Q199" s="109" t="n">
        <v>120174</v>
      </c>
      <c r="R199" s="109" t="n">
        <v>123682</v>
      </c>
      <c r="S199" s="109" t="n">
        <v>126749</v>
      </c>
      <c r="T199" s="109" t="n">
        <v>129036</v>
      </c>
      <c r="U199" s="109" t="n">
        <v>130987</v>
      </c>
      <c r="V199" s="109" t="n">
        <v>132718</v>
      </c>
      <c r="W199" s="109" t="n">
        <v>136061</v>
      </c>
      <c r="X199" s="109" t="n">
        <v>137961</v>
      </c>
      <c r="Y199" s="109" t="n">
        <v>140194</v>
      </c>
      <c r="Z199" s="109" t="n">
        <v>142994</v>
      </c>
      <c r="AA199" s="109" t="n">
        <v>144131</v>
      </c>
      <c r="AB199" s="109" t="n">
        <v>146512</v>
      </c>
      <c r="AC199" s="109" t="n">
        <v>148823</v>
      </c>
      <c r="AD199" s="109" t="n">
        <v>150133</v>
      </c>
      <c r="AE199" s="109" t="n">
        <v>152014</v>
      </c>
      <c r="AF199" s="109" t="n">
        <v>151954</v>
      </c>
      <c r="AG199" s="109" t="n">
        <v>153022</v>
      </c>
      <c r="AH199" s="109" t="n">
        <v>154483</v>
      </c>
      <c r="AI199" s="109" t="n">
        <v>155193</v>
      </c>
      <c r="AJ199" s="109" t="n">
        <v>157496</v>
      </c>
      <c r="AK199" s="109" t="n">
        <v>157522</v>
      </c>
      <c r="AL199" s="109" t="n">
        <v>158963</v>
      </c>
      <c r="AM199" s="109" t="n">
        <v>160660</v>
      </c>
      <c r="AN199" s="109" t="n">
        <v>162442</v>
      </c>
      <c r="AO199" s="109" t="n">
        <v>162161</v>
      </c>
      <c r="AP199" s="109" t="n">
        <v>161251</v>
      </c>
      <c r="AQ199" s="109" t="n">
        <v>162210</v>
      </c>
      <c r="AR199" s="109" t="n">
        <v>162898</v>
      </c>
      <c r="AS199" s="109" t="n">
        <v>162015</v>
      </c>
      <c r="AT199" s="109" t="n">
        <v>161606</v>
      </c>
      <c r="AU199" s="109" t="n">
        <v>159414</v>
      </c>
      <c r="AV199" s="109" t="n">
        <v>158222</v>
      </c>
      <c r="AW199" s="109" t="n">
        <v>156251</v>
      </c>
      <c r="AX199" s="109" t="n">
        <v>137253</v>
      </c>
      <c r="AY199" s="109" t="n">
        <v>130115</v>
      </c>
      <c r="AZ199" s="109" t="n">
        <v>122002</v>
      </c>
      <c r="BA199" s="109" t="n">
        <v>109923</v>
      </c>
      <c r="BB199" s="109" t="n">
        <v>90497</v>
      </c>
      <c r="BC199" s="109" t="n">
        <v>68532</v>
      </c>
      <c r="BD199" s="109" t="n">
        <v>54406</v>
      </c>
      <c r="BE199" s="109" t="n">
        <v>45968</v>
      </c>
      <c r="BF199" s="109" t="n">
        <v>40759</v>
      </c>
      <c r="BG199" s="109" t="n">
        <v>36457</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46337</v>
      </c>
      <c r="E201" s="109" t="n">
        <v>0</v>
      </c>
      <c r="F201" s="109" t="n">
        <v>250</v>
      </c>
      <c r="G201" s="109" t="n">
        <v>676</v>
      </c>
      <c r="H201" s="109" t="n">
        <v>11808</v>
      </c>
      <c r="I201" s="109" t="n">
        <v>72793</v>
      </c>
      <c r="J201" s="109" t="n">
        <v>83097</v>
      </c>
      <c r="K201" s="109" t="n">
        <v>148769</v>
      </c>
      <c r="L201" s="109" t="n">
        <v>171170</v>
      </c>
      <c r="M201" s="109" t="n">
        <v>311336</v>
      </c>
      <c r="N201" s="109" t="n">
        <v>312114</v>
      </c>
      <c r="O201" s="109" t="n">
        <v>336129</v>
      </c>
      <c r="P201" s="109" t="n">
        <v>330452</v>
      </c>
      <c r="Q201" s="109" t="n">
        <v>323849</v>
      </c>
      <c r="R201" s="109" t="n">
        <v>325933</v>
      </c>
      <c r="S201" s="109" t="n">
        <v>327098</v>
      </c>
      <c r="T201" s="109" t="n">
        <v>323800</v>
      </c>
      <c r="U201" s="109" t="n">
        <v>311969</v>
      </c>
      <c r="V201" s="109" t="n">
        <v>301574</v>
      </c>
      <c r="W201" s="109" t="n">
        <v>298698</v>
      </c>
      <c r="X201" s="109" t="n">
        <v>303771</v>
      </c>
      <c r="Y201" s="109" t="n">
        <v>310683</v>
      </c>
      <c r="Z201" s="109" t="n">
        <v>309972</v>
      </c>
      <c r="AA201" s="109" t="n">
        <v>309723</v>
      </c>
      <c r="AB201" s="109" t="n">
        <v>317912</v>
      </c>
      <c r="AC201" s="109" t="n">
        <v>329580</v>
      </c>
      <c r="AD201" s="109" t="n">
        <v>333689</v>
      </c>
      <c r="AE201" s="109" t="n">
        <v>329912</v>
      </c>
      <c r="AF201" s="109" t="n">
        <v>318714</v>
      </c>
      <c r="AG201" s="109" t="n">
        <v>310244</v>
      </c>
      <c r="AH201" s="109" t="n">
        <v>304485</v>
      </c>
      <c r="AI201" s="109" t="n">
        <v>308245</v>
      </c>
      <c r="AJ201" s="109" t="n">
        <v>309547</v>
      </c>
      <c r="AK201" s="109" t="n">
        <v>257751</v>
      </c>
      <c r="AL201" s="109" t="n">
        <v>281347</v>
      </c>
      <c r="AM201" s="109" t="n">
        <v>287154</v>
      </c>
      <c r="AN201" s="109" t="n">
        <v>269859</v>
      </c>
      <c r="AO201" s="109" t="n">
        <v>259474</v>
      </c>
      <c r="AP201" s="109" t="n">
        <v>252189</v>
      </c>
      <c r="AQ201" s="109" t="n">
        <v>241293</v>
      </c>
      <c r="AR201" s="109" t="n">
        <v>233961</v>
      </c>
      <c r="AS201" s="109" t="n">
        <v>231647</v>
      </c>
      <c r="AT201" s="109" t="n">
        <v>205786</v>
      </c>
      <c r="AU201" s="109" t="n">
        <v>198729</v>
      </c>
      <c r="AV201" s="109" t="n">
        <v>193628</v>
      </c>
      <c r="AW201" s="109" t="n">
        <v>184477</v>
      </c>
      <c r="AX201" s="109" t="n">
        <v>157362</v>
      </c>
      <c r="AY201" s="109" t="n">
        <v>146128</v>
      </c>
      <c r="AZ201" s="109" t="n">
        <v>136875</v>
      </c>
      <c r="BA201" s="109" t="n">
        <v>128737</v>
      </c>
      <c r="BB201" s="109" t="n">
        <v>121937</v>
      </c>
      <c r="BC201" s="109" t="n">
        <v>89223</v>
      </c>
      <c r="BD201" s="109" t="n">
        <v>73509</v>
      </c>
      <c r="BE201" s="109" t="n">
        <v>46437</v>
      </c>
      <c r="BF201" s="109" t="n">
        <v>29014</v>
      </c>
      <c r="BG201" s="109" t="n">
        <v>31827</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80432</v>
      </c>
      <c r="E202" s="109" t="n">
        <v>0</v>
      </c>
      <c r="F202" s="109" t="n">
        <v>251</v>
      </c>
      <c r="G202" s="109" t="n">
        <v>675</v>
      </c>
      <c r="H202" s="109" t="n">
        <v>12026</v>
      </c>
      <c r="I202" s="109" t="n">
        <v>68180</v>
      </c>
      <c r="J202" s="109" t="n">
        <v>87664</v>
      </c>
      <c r="K202" s="109" t="n">
        <v>146681</v>
      </c>
      <c r="L202" s="109" t="n">
        <v>169294</v>
      </c>
      <c r="M202" s="109" t="n">
        <v>297821</v>
      </c>
      <c r="N202" s="109" t="n">
        <v>316568</v>
      </c>
      <c r="O202" s="109" t="n">
        <v>319183</v>
      </c>
      <c r="P202" s="109" t="n">
        <v>328630</v>
      </c>
      <c r="Q202" s="109" t="n">
        <v>314832</v>
      </c>
      <c r="R202" s="109" t="n">
        <v>313118</v>
      </c>
      <c r="S202" s="109" t="n">
        <v>313914</v>
      </c>
      <c r="T202" s="109" t="n">
        <v>315568</v>
      </c>
      <c r="U202" s="109" t="n">
        <v>309988</v>
      </c>
      <c r="V202" s="109" t="n">
        <v>300958</v>
      </c>
      <c r="W202" s="109" t="n">
        <v>292648</v>
      </c>
      <c r="X202" s="109" t="n">
        <v>288274</v>
      </c>
      <c r="Y202" s="109" t="n">
        <v>298963</v>
      </c>
      <c r="Z202" s="109" t="n">
        <v>302745</v>
      </c>
      <c r="AA202" s="109" t="n">
        <v>302994</v>
      </c>
      <c r="AB202" s="109" t="n">
        <v>303218</v>
      </c>
      <c r="AC202" s="109" t="n">
        <v>312395</v>
      </c>
      <c r="AD202" s="109" t="n">
        <v>325740</v>
      </c>
      <c r="AE202" s="109" t="n">
        <v>333350</v>
      </c>
      <c r="AF202" s="109" t="n">
        <v>327175</v>
      </c>
      <c r="AG202" s="109" t="n">
        <v>320776</v>
      </c>
      <c r="AH202" s="109" t="n">
        <v>314822</v>
      </c>
      <c r="AI202" s="109" t="n">
        <v>310444</v>
      </c>
      <c r="AJ202" s="109" t="n">
        <v>317017</v>
      </c>
      <c r="AK202" s="109" t="n">
        <v>311406</v>
      </c>
      <c r="AL202" s="109" t="n">
        <v>260261</v>
      </c>
      <c r="AM202" s="109" t="n">
        <v>284067</v>
      </c>
      <c r="AN202" s="109" t="n">
        <v>288042</v>
      </c>
      <c r="AO202" s="109" t="n">
        <v>267328</v>
      </c>
      <c r="AP202" s="109" t="n">
        <v>259784</v>
      </c>
      <c r="AQ202" s="109" t="n">
        <v>248075</v>
      </c>
      <c r="AR202" s="109" t="n">
        <v>235264</v>
      </c>
      <c r="AS202" s="109" t="n">
        <v>228361</v>
      </c>
      <c r="AT202" s="109" t="n">
        <v>221859</v>
      </c>
      <c r="AU202" s="109" t="n">
        <v>196132</v>
      </c>
      <c r="AV202" s="109" t="n">
        <v>188484</v>
      </c>
      <c r="AW202" s="109" t="n">
        <v>181025</v>
      </c>
      <c r="AX202" s="109" t="n">
        <v>152526</v>
      </c>
      <c r="AY202" s="109" t="n">
        <v>140165</v>
      </c>
      <c r="AZ202" s="109" t="n">
        <v>130541</v>
      </c>
      <c r="BA202" s="109" t="n">
        <v>119132</v>
      </c>
      <c r="BB202" s="109" t="n">
        <v>112423</v>
      </c>
      <c r="BC202" s="109" t="n">
        <v>88347</v>
      </c>
      <c r="BD202" s="109" t="n">
        <v>72985</v>
      </c>
      <c r="BE202" s="109" t="n">
        <v>61336</v>
      </c>
      <c r="BF202" s="109" t="n">
        <v>41078</v>
      </c>
      <c r="BG202" s="109" t="n">
        <v>25897</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20874</v>
      </c>
      <c r="E203" s="109" t="n">
        <v>0</v>
      </c>
      <c r="F203" s="109" t="n">
        <v>247</v>
      </c>
      <c r="G203" s="109" t="n">
        <v>677</v>
      </c>
      <c r="H203" s="109" t="n">
        <v>11992</v>
      </c>
      <c r="I203" s="109" t="n">
        <v>69452</v>
      </c>
      <c r="J203" s="109" t="n">
        <v>82156</v>
      </c>
      <c r="K203" s="109" t="n">
        <v>154791</v>
      </c>
      <c r="L203" s="109" t="n">
        <v>166724</v>
      </c>
      <c r="M203" s="109" t="n">
        <v>294753</v>
      </c>
      <c r="N203" s="109" t="n">
        <v>303675</v>
      </c>
      <c r="O203" s="109" t="n">
        <v>322326</v>
      </c>
      <c r="P203" s="109" t="n">
        <v>311760</v>
      </c>
      <c r="Q203" s="109" t="n">
        <v>312875</v>
      </c>
      <c r="R203" s="109" t="n">
        <v>304306</v>
      </c>
      <c r="S203" s="109" t="n">
        <v>301441</v>
      </c>
      <c r="T203" s="109" t="n">
        <v>302750</v>
      </c>
      <c r="U203" s="109" t="n">
        <v>302016</v>
      </c>
      <c r="V203" s="109" t="n">
        <v>298994</v>
      </c>
      <c r="W203" s="109" t="n">
        <v>292056</v>
      </c>
      <c r="X203" s="109" t="n">
        <v>282425</v>
      </c>
      <c r="Y203" s="109" t="n">
        <v>283673</v>
      </c>
      <c r="Z203" s="109" t="n">
        <v>291210</v>
      </c>
      <c r="AA203" s="109" t="n">
        <v>295709</v>
      </c>
      <c r="AB203" s="109" t="n">
        <v>296212</v>
      </c>
      <c r="AC203" s="109" t="n">
        <v>297456</v>
      </c>
      <c r="AD203" s="109" t="n">
        <v>308178</v>
      </c>
      <c r="AE203" s="109" t="n">
        <v>324852</v>
      </c>
      <c r="AF203" s="109" t="n">
        <v>329972</v>
      </c>
      <c r="AG203" s="109" t="n">
        <v>328927</v>
      </c>
      <c r="AH203" s="109" t="n">
        <v>325108</v>
      </c>
      <c r="AI203" s="109" t="n">
        <v>320522</v>
      </c>
      <c r="AJ203" s="109" t="n">
        <v>318712</v>
      </c>
      <c r="AK203" s="109" t="n">
        <v>318237</v>
      </c>
      <c r="AL203" s="109" t="n">
        <v>314110</v>
      </c>
      <c r="AM203" s="109" t="n">
        <v>262371</v>
      </c>
      <c r="AN203" s="109" t="n">
        <v>284477</v>
      </c>
      <c r="AO203" s="109" t="n">
        <v>284878</v>
      </c>
      <c r="AP203" s="109" t="n">
        <v>267150</v>
      </c>
      <c r="AQ203" s="109" t="n">
        <v>255491</v>
      </c>
      <c r="AR203" s="109" t="n">
        <v>241783</v>
      </c>
      <c r="AS203" s="109" t="n">
        <v>229538</v>
      </c>
      <c r="AT203" s="109" t="n">
        <v>218608</v>
      </c>
      <c r="AU203" s="109" t="n">
        <v>211242</v>
      </c>
      <c r="AV203" s="109" t="n">
        <v>186039</v>
      </c>
      <c r="AW203" s="109" t="n">
        <v>176202</v>
      </c>
      <c r="AX203" s="109" t="n">
        <v>149821</v>
      </c>
      <c r="AY203" s="109" t="n">
        <v>136284</v>
      </c>
      <c r="AZ203" s="109" t="n">
        <v>125214</v>
      </c>
      <c r="BA203" s="109" t="n">
        <v>113882</v>
      </c>
      <c r="BB203" s="109" t="n">
        <v>104073</v>
      </c>
      <c r="BC203" s="109" t="n">
        <v>81447</v>
      </c>
      <c r="BD203" s="109" t="n">
        <v>72276</v>
      </c>
      <c r="BE203" s="109" t="n">
        <v>60893</v>
      </c>
      <c r="BF203" s="109" t="n">
        <v>54247</v>
      </c>
      <c r="BG203" s="109" t="n">
        <v>3666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34886</v>
      </c>
      <c r="E204" s="109" t="n">
        <v>79</v>
      </c>
      <c r="F204" s="109" t="n">
        <v>392</v>
      </c>
      <c r="G204" s="109" t="n">
        <v>867</v>
      </c>
      <c r="H204" s="109" t="n">
        <v>12362</v>
      </c>
      <c r="I204" s="109" t="n">
        <v>69715</v>
      </c>
      <c r="J204" s="109" t="n">
        <v>86265</v>
      </c>
      <c r="K204" s="109" t="n">
        <v>147238</v>
      </c>
      <c r="L204" s="109" t="n">
        <v>178653</v>
      </c>
      <c r="M204" s="109" t="n">
        <v>291618</v>
      </c>
      <c r="N204" s="109" t="n">
        <v>301843</v>
      </c>
      <c r="O204" s="109" t="n">
        <v>312132</v>
      </c>
      <c r="P204" s="109" t="n">
        <v>315346</v>
      </c>
      <c r="Q204" s="109" t="n">
        <v>298457</v>
      </c>
      <c r="R204" s="109" t="n">
        <v>304437</v>
      </c>
      <c r="S204" s="109" t="n">
        <v>294940</v>
      </c>
      <c r="T204" s="109" t="n">
        <v>293099</v>
      </c>
      <c r="U204" s="109" t="n">
        <v>292312</v>
      </c>
      <c r="V204" s="109" t="n">
        <v>293999</v>
      </c>
      <c r="W204" s="109" t="n">
        <v>293003</v>
      </c>
      <c r="X204" s="109" t="n">
        <v>284771</v>
      </c>
      <c r="Y204" s="109" t="n">
        <v>281501</v>
      </c>
      <c r="Z204" s="109" t="n">
        <v>280005</v>
      </c>
      <c r="AA204" s="109" t="n">
        <v>288265</v>
      </c>
      <c r="AB204" s="109" t="n">
        <v>292795</v>
      </c>
      <c r="AC204" s="109" t="n">
        <v>294574</v>
      </c>
      <c r="AD204" s="109" t="n">
        <v>297892</v>
      </c>
      <c r="AE204" s="109" t="n">
        <v>312060</v>
      </c>
      <c r="AF204" s="109" t="n">
        <v>326578</v>
      </c>
      <c r="AG204" s="109" t="n">
        <v>337145</v>
      </c>
      <c r="AH204" s="109" t="n">
        <v>338724</v>
      </c>
      <c r="AI204" s="109" t="n">
        <v>337115</v>
      </c>
      <c r="AJ204" s="109" t="n">
        <v>334866</v>
      </c>
      <c r="AK204" s="109" t="n">
        <v>325359</v>
      </c>
      <c r="AL204" s="109" t="n">
        <v>326919</v>
      </c>
      <c r="AM204" s="109" t="n">
        <v>322366</v>
      </c>
      <c r="AN204" s="109" t="n">
        <v>267072</v>
      </c>
      <c r="AO204" s="109" t="n">
        <v>286090</v>
      </c>
      <c r="AP204" s="109" t="n">
        <v>289492</v>
      </c>
      <c r="AQ204" s="109" t="n">
        <v>267776</v>
      </c>
      <c r="AR204" s="109" t="n">
        <v>254020</v>
      </c>
      <c r="AS204" s="109" t="n">
        <v>240103</v>
      </c>
      <c r="AT204" s="109" t="n">
        <v>224161</v>
      </c>
      <c r="AU204" s="109" t="n">
        <v>212534</v>
      </c>
      <c r="AV204" s="109" t="n">
        <v>205230</v>
      </c>
      <c r="AW204" s="109" t="n">
        <v>178663</v>
      </c>
      <c r="AX204" s="109" t="n">
        <v>148939</v>
      </c>
      <c r="AY204" s="109" t="n">
        <v>137359</v>
      </c>
      <c r="AZ204" s="109" t="n">
        <v>124636</v>
      </c>
      <c r="BA204" s="109" t="n">
        <v>111828</v>
      </c>
      <c r="BB204" s="109" t="n">
        <v>102538</v>
      </c>
      <c r="BC204" s="109" t="n">
        <v>78084</v>
      </c>
      <c r="BD204" s="109" t="n">
        <v>69243</v>
      </c>
      <c r="BE204" s="109" t="n">
        <v>62818</v>
      </c>
      <c r="BF204" s="109" t="n">
        <v>56132</v>
      </c>
      <c r="BG204" s="109" t="n">
        <v>504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4137</v>
      </c>
      <c r="E205" s="109" t="n">
        <v>77</v>
      </c>
      <c r="F205" s="109" t="n">
        <v>387</v>
      </c>
      <c r="G205" s="109" t="n">
        <v>862</v>
      </c>
      <c r="H205" s="109" t="n">
        <v>12167</v>
      </c>
      <c r="I205" s="109" t="n">
        <v>70015</v>
      </c>
      <c r="J205" s="109" t="n">
        <v>86195</v>
      </c>
      <c r="K205" s="109" t="n">
        <v>150367</v>
      </c>
      <c r="L205" s="109" t="n">
        <v>167273</v>
      </c>
      <c r="M205" s="109" t="n">
        <v>309627</v>
      </c>
      <c r="N205" s="109" t="n">
        <v>297582</v>
      </c>
      <c r="O205" s="109" t="n">
        <v>309452</v>
      </c>
      <c r="P205" s="109" t="n">
        <v>304822</v>
      </c>
      <c r="Q205" s="109" t="n">
        <v>299184</v>
      </c>
      <c r="R205" s="109" t="n">
        <v>288619</v>
      </c>
      <c r="S205" s="109" t="n">
        <v>293216</v>
      </c>
      <c r="T205" s="109" t="n">
        <v>284834</v>
      </c>
      <c r="U205" s="109" t="n">
        <v>280694</v>
      </c>
      <c r="V205" s="109" t="n">
        <v>282050</v>
      </c>
      <c r="W205" s="109" t="n">
        <v>285463</v>
      </c>
      <c r="X205" s="109" t="n">
        <v>283007</v>
      </c>
      <c r="Y205" s="109" t="n">
        <v>280942</v>
      </c>
      <c r="Z205" s="109" t="n">
        <v>274278</v>
      </c>
      <c r="AA205" s="109" t="n">
        <v>273469</v>
      </c>
      <c r="AB205" s="109" t="n">
        <v>281298</v>
      </c>
      <c r="AC205" s="109" t="n">
        <v>286813</v>
      </c>
      <c r="AD205" s="109" t="n">
        <v>290453</v>
      </c>
      <c r="AE205" s="109" t="n">
        <v>296539</v>
      </c>
      <c r="AF205" s="109" t="n">
        <v>308206</v>
      </c>
      <c r="AG205" s="109" t="n">
        <v>327979</v>
      </c>
      <c r="AH205" s="109" t="n">
        <v>341168</v>
      </c>
      <c r="AI205" s="109" t="n">
        <v>345204</v>
      </c>
      <c r="AJ205" s="109" t="n">
        <v>345301</v>
      </c>
      <c r="AK205" s="109" t="n">
        <v>335115</v>
      </c>
      <c r="AL205" s="109" t="n">
        <v>327992</v>
      </c>
      <c r="AM205" s="109" t="n">
        <v>328995</v>
      </c>
      <c r="AN205" s="109" t="n">
        <v>321793</v>
      </c>
      <c r="AO205" s="109" t="n">
        <v>263754</v>
      </c>
      <c r="AP205" s="109" t="n">
        <v>285168</v>
      </c>
      <c r="AQ205" s="109" t="n">
        <v>284994</v>
      </c>
      <c r="AR205" s="109" t="n">
        <v>261181</v>
      </c>
      <c r="AS205" s="109" t="n">
        <v>247179</v>
      </c>
      <c r="AT205" s="109" t="n">
        <v>230061</v>
      </c>
      <c r="AU205" s="109" t="n">
        <v>213331</v>
      </c>
      <c r="AV205" s="109" t="n">
        <v>201961</v>
      </c>
      <c r="AW205" s="109" t="n">
        <v>192206</v>
      </c>
      <c r="AX205" s="109" t="n">
        <v>146930</v>
      </c>
      <c r="AY205" s="109" t="n">
        <v>133408</v>
      </c>
      <c r="AZ205" s="109" t="n">
        <v>122821</v>
      </c>
      <c r="BA205" s="109" t="n">
        <v>108708</v>
      </c>
      <c r="BB205" s="109" t="n">
        <v>98255</v>
      </c>
      <c r="BC205" s="109" t="n">
        <v>75134</v>
      </c>
      <c r="BD205" s="109" t="n">
        <v>64085</v>
      </c>
      <c r="BE205" s="109" t="n">
        <v>57887</v>
      </c>
      <c r="BF205" s="109" t="n">
        <v>55563</v>
      </c>
      <c r="BG205" s="109" t="n">
        <v>5007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8402</v>
      </c>
      <c r="E206" s="109" t="n">
        <v>76</v>
      </c>
      <c r="F206" s="109" t="n">
        <v>377</v>
      </c>
      <c r="G206" s="109" t="n">
        <v>851</v>
      </c>
      <c r="H206" s="109" t="n">
        <v>12110</v>
      </c>
      <c r="I206" s="109" t="n">
        <v>68965</v>
      </c>
      <c r="J206" s="109" t="n">
        <v>86637</v>
      </c>
      <c r="K206" s="109" t="n">
        <v>150386</v>
      </c>
      <c r="L206" s="109" t="n">
        <v>171577</v>
      </c>
      <c r="M206" s="109" t="n">
        <v>289779</v>
      </c>
      <c r="N206" s="109" t="n">
        <v>316081</v>
      </c>
      <c r="O206" s="109" t="n">
        <v>305254</v>
      </c>
      <c r="P206" s="109" t="n">
        <v>302529</v>
      </c>
      <c r="Q206" s="109" t="n">
        <v>290086</v>
      </c>
      <c r="R206" s="109" t="n">
        <v>289255</v>
      </c>
      <c r="S206" s="109" t="n">
        <v>277939</v>
      </c>
      <c r="T206" s="109" t="n">
        <v>283202</v>
      </c>
      <c r="U206" s="109" t="n">
        <v>272741</v>
      </c>
      <c r="V206" s="109" t="n">
        <v>270762</v>
      </c>
      <c r="W206" s="109" t="n">
        <v>273834</v>
      </c>
      <c r="X206" s="109" t="n">
        <v>275674</v>
      </c>
      <c r="Y206" s="109" t="n">
        <v>279168</v>
      </c>
      <c r="Z206" s="109" t="n">
        <v>273714</v>
      </c>
      <c r="AA206" s="109" t="n">
        <v>267832</v>
      </c>
      <c r="AB206" s="109" t="n">
        <v>266796</v>
      </c>
      <c r="AC206" s="109" t="n">
        <v>275442</v>
      </c>
      <c r="AD206" s="109" t="n">
        <v>282677</v>
      </c>
      <c r="AE206" s="109" t="n">
        <v>289087</v>
      </c>
      <c r="AF206" s="109" t="n">
        <v>292779</v>
      </c>
      <c r="AG206" s="109" t="n">
        <v>309573</v>
      </c>
      <c r="AH206" s="109" t="n">
        <v>331886</v>
      </c>
      <c r="AI206" s="109" t="n">
        <v>347678</v>
      </c>
      <c r="AJ206" s="109" t="n">
        <v>353574</v>
      </c>
      <c r="AK206" s="109" t="n">
        <v>345404</v>
      </c>
      <c r="AL206" s="109" t="n">
        <v>337880</v>
      </c>
      <c r="AM206" s="109" t="n">
        <v>329943</v>
      </c>
      <c r="AN206" s="109" t="n">
        <v>328265</v>
      </c>
      <c r="AO206" s="109" t="n">
        <v>317570</v>
      </c>
      <c r="AP206" s="109" t="n">
        <v>262607</v>
      </c>
      <c r="AQ206" s="109" t="n">
        <v>280729</v>
      </c>
      <c r="AR206" s="109" t="n">
        <v>277880</v>
      </c>
      <c r="AS206" s="109" t="n">
        <v>254070</v>
      </c>
      <c r="AT206" s="109" t="n">
        <v>236701</v>
      </c>
      <c r="AU206" s="109" t="n">
        <v>218677</v>
      </c>
      <c r="AV206" s="109" t="n">
        <v>202601</v>
      </c>
      <c r="AW206" s="109" t="n">
        <v>188971</v>
      </c>
      <c r="AX206" s="109" t="n">
        <v>157848</v>
      </c>
      <c r="AY206" s="109" t="n">
        <v>131266</v>
      </c>
      <c r="AZ206" s="109" t="n">
        <v>119200</v>
      </c>
      <c r="BA206" s="109" t="n">
        <v>107084</v>
      </c>
      <c r="BB206" s="109" t="n">
        <v>95502</v>
      </c>
      <c r="BC206" s="109" t="n">
        <v>71810</v>
      </c>
      <c r="BD206" s="109" t="n">
        <v>61758</v>
      </c>
      <c r="BE206" s="109" t="n">
        <v>53566</v>
      </c>
      <c r="BF206" s="109" t="n">
        <v>51196</v>
      </c>
      <c r="BG206" s="109" t="n">
        <v>4955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20019</v>
      </c>
      <c r="E207" s="109" t="n">
        <v>73</v>
      </c>
      <c r="F207" s="109" t="n">
        <v>373</v>
      </c>
      <c r="G207" s="109" t="n">
        <v>831</v>
      </c>
      <c r="H207" s="109" t="n">
        <v>11960</v>
      </c>
      <c r="I207" s="109" t="n">
        <v>68664</v>
      </c>
      <c r="J207" s="109" t="n">
        <v>85461</v>
      </c>
      <c r="K207" s="109" t="n">
        <v>151426</v>
      </c>
      <c r="L207" s="109" t="n">
        <v>171765</v>
      </c>
      <c r="M207" s="109" t="n">
        <v>297686</v>
      </c>
      <c r="N207" s="109" t="n">
        <v>295747</v>
      </c>
      <c r="O207" s="109" t="n">
        <v>324044</v>
      </c>
      <c r="P207" s="109" t="n">
        <v>298553</v>
      </c>
      <c r="Q207" s="109" t="n">
        <v>288129</v>
      </c>
      <c r="R207" s="109" t="n">
        <v>280740</v>
      </c>
      <c r="S207" s="109" t="n">
        <v>278524</v>
      </c>
      <c r="T207" s="109" t="n">
        <v>268422</v>
      </c>
      <c r="U207" s="109" t="n">
        <v>271158</v>
      </c>
      <c r="V207" s="109" t="n">
        <v>263030</v>
      </c>
      <c r="W207" s="109" t="n">
        <v>262859</v>
      </c>
      <c r="X207" s="109" t="n">
        <v>264424</v>
      </c>
      <c r="Y207" s="109" t="n">
        <v>271887</v>
      </c>
      <c r="Z207" s="109" t="n">
        <v>271976</v>
      </c>
      <c r="AA207" s="109" t="n">
        <v>267256</v>
      </c>
      <c r="AB207" s="109" t="n">
        <v>261312</v>
      </c>
      <c r="AC207" s="109" t="n">
        <v>261277</v>
      </c>
      <c r="AD207" s="109" t="n">
        <v>271493</v>
      </c>
      <c r="AE207" s="109" t="n">
        <v>281345</v>
      </c>
      <c r="AF207" s="109" t="n">
        <v>285426</v>
      </c>
      <c r="AG207" s="109" t="n">
        <v>294236</v>
      </c>
      <c r="AH207" s="109" t="n">
        <v>313334</v>
      </c>
      <c r="AI207" s="109" t="n">
        <v>338347</v>
      </c>
      <c r="AJ207" s="109" t="n">
        <v>356227</v>
      </c>
      <c r="AK207" s="109" t="n">
        <v>353671</v>
      </c>
      <c r="AL207" s="109" t="n">
        <v>348399</v>
      </c>
      <c r="AM207" s="109" t="n">
        <v>339879</v>
      </c>
      <c r="AN207" s="109" t="n">
        <v>329176</v>
      </c>
      <c r="AO207" s="109" t="n">
        <v>323876</v>
      </c>
      <c r="AP207" s="109" t="n">
        <v>315999</v>
      </c>
      <c r="AQ207" s="109" t="n">
        <v>258574</v>
      </c>
      <c r="AR207" s="109" t="n">
        <v>273673</v>
      </c>
      <c r="AS207" s="109" t="n">
        <v>270290</v>
      </c>
      <c r="AT207" s="109" t="n">
        <v>243196</v>
      </c>
      <c r="AU207" s="109" t="n">
        <v>224853</v>
      </c>
      <c r="AV207" s="109" t="n">
        <v>207539</v>
      </c>
      <c r="AW207" s="109" t="n">
        <v>189375</v>
      </c>
      <c r="AX207" s="109" t="n">
        <v>155048</v>
      </c>
      <c r="AY207" s="109" t="n">
        <v>139843</v>
      </c>
      <c r="AZ207" s="109" t="n">
        <v>117200</v>
      </c>
      <c r="BA207" s="109" t="n">
        <v>103881</v>
      </c>
      <c r="BB207" s="109" t="n">
        <v>94086</v>
      </c>
      <c r="BC207" s="109" t="n">
        <v>69782</v>
      </c>
      <c r="BD207" s="109" t="n">
        <v>59032</v>
      </c>
      <c r="BE207" s="109" t="n">
        <v>51626</v>
      </c>
      <c r="BF207" s="109" t="n">
        <v>47368</v>
      </c>
      <c r="BG207" s="109" t="n">
        <v>4566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47923</v>
      </c>
      <c r="E208" s="109" t="n">
        <v>71</v>
      </c>
      <c r="F208" s="109" t="n">
        <v>359</v>
      </c>
      <c r="G208" s="109" t="n">
        <v>822</v>
      </c>
      <c r="H208" s="109" t="n">
        <v>11669</v>
      </c>
      <c r="I208" s="109" t="n">
        <v>67821</v>
      </c>
      <c r="J208" s="109" t="n">
        <v>85100</v>
      </c>
      <c r="K208" s="109" t="n">
        <v>149304</v>
      </c>
      <c r="L208" s="109" t="n">
        <v>173199</v>
      </c>
      <c r="M208" s="109" t="n">
        <v>297817</v>
      </c>
      <c r="N208" s="109" t="n">
        <v>303475</v>
      </c>
      <c r="O208" s="109" t="n">
        <v>302959</v>
      </c>
      <c r="P208" s="109" t="n">
        <v>316475</v>
      </c>
      <c r="Q208" s="109" t="n">
        <v>284334</v>
      </c>
      <c r="R208" s="109" t="n">
        <v>278960</v>
      </c>
      <c r="S208" s="109" t="n">
        <v>270429</v>
      </c>
      <c r="T208" s="109" t="n">
        <v>268901</v>
      </c>
      <c r="U208" s="109" t="n">
        <v>256945</v>
      </c>
      <c r="V208" s="109" t="n">
        <v>261518</v>
      </c>
      <c r="W208" s="109" t="n">
        <v>255416</v>
      </c>
      <c r="X208" s="109" t="n">
        <v>253921</v>
      </c>
      <c r="Y208" s="109" t="n">
        <v>260935</v>
      </c>
      <c r="Z208" s="109" t="n">
        <v>265025</v>
      </c>
      <c r="AA208" s="109" t="n">
        <v>265694</v>
      </c>
      <c r="AB208" s="109" t="n">
        <v>260878</v>
      </c>
      <c r="AC208" s="109" t="n">
        <v>255942</v>
      </c>
      <c r="AD208" s="109" t="n">
        <v>257547</v>
      </c>
      <c r="AE208" s="109" t="n">
        <v>270131</v>
      </c>
      <c r="AF208" s="109" t="n">
        <v>277570</v>
      </c>
      <c r="AG208" s="109" t="n">
        <v>286744</v>
      </c>
      <c r="AH208" s="109" t="n">
        <v>297543</v>
      </c>
      <c r="AI208" s="109" t="n">
        <v>319033</v>
      </c>
      <c r="AJ208" s="109" t="n">
        <v>346177</v>
      </c>
      <c r="AK208" s="109" t="n">
        <v>355675</v>
      </c>
      <c r="AL208" s="109" t="n">
        <v>356220</v>
      </c>
      <c r="AM208" s="109" t="n">
        <v>349836</v>
      </c>
      <c r="AN208" s="109" t="n">
        <v>338509</v>
      </c>
      <c r="AO208" s="109" t="n">
        <v>324210</v>
      </c>
      <c r="AP208" s="109" t="n">
        <v>321699</v>
      </c>
      <c r="AQ208" s="109" t="n">
        <v>310891</v>
      </c>
      <c r="AR208" s="109" t="n">
        <v>251798</v>
      </c>
      <c r="AS208" s="109" t="n">
        <v>265951</v>
      </c>
      <c r="AT208" s="109" t="n">
        <v>258477</v>
      </c>
      <c r="AU208" s="109" t="n">
        <v>230807</v>
      </c>
      <c r="AV208" s="109" t="n">
        <v>213239</v>
      </c>
      <c r="AW208" s="109" t="n">
        <v>193807</v>
      </c>
      <c r="AX208" s="109" t="n">
        <v>155367</v>
      </c>
      <c r="AY208" s="109" t="n">
        <v>136964</v>
      </c>
      <c r="AZ208" s="109" t="n">
        <v>124826</v>
      </c>
      <c r="BA208" s="109" t="n">
        <v>102166</v>
      </c>
      <c r="BB208" s="109" t="n">
        <v>91298</v>
      </c>
      <c r="BC208" s="109" t="n">
        <v>68774</v>
      </c>
      <c r="BD208" s="109" t="n">
        <v>57395</v>
      </c>
      <c r="BE208" s="109" t="n">
        <v>49367</v>
      </c>
      <c r="BF208" s="109" t="n">
        <v>45672</v>
      </c>
      <c r="BG208" s="109" t="n">
        <v>4225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71055</v>
      </c>
      <c r="E209" s="109" t="n">
        <v>73</v>
      </c>
      <c r="F209" s="109" t="n">
        <v>348</v>
      </c>
      <c r="G209" s="109" t="n">
        <v>789</v>
      </c>
      <c r="H209" s="109" t="n">
        <v>11540</v>
      </c>
      <c r="I209" s="109" t="n">
        <v>66153</v>
      </c>
      <c r="J209" s="109" t="n">
        <v>84030</v>
      </c>
      <c r="K209" s="109" t="n">
        <v>148567</v>
      </c>
      <c r="L209" s="109" t="n">
        <v>170537</v>
      </c>
      <c r="M209" s="109" t="n">
        <v>300011</v>
      </c>
      <c r="N209" s="109" t="n">
        <v>303202</v>
      </c>
      <c r="O209" s="109" t="n">
        <v>310463</v>
      </c>
      <c r="P209" s="109" t="n">
        <v>295846</v>
      </c>
      <c r="Q209" s="109" t="n">
        <v>301160</v>
      </c>
      <c r="R209" s="109" t="n">
        <v>275342</v>
      </c>
      <c r="S209" s="109" t="n">
        <v>268814</v>
      </c>
      <c r="T209" s="109" t="n">
        <v>261205</v>
      </c>
      <c r="U209" s="109" t="n">
        <v>257420</v>
      </c>
      <c r="V209" s="109" t="n">
        <v>247878</v>
      </c>
      <c r="W209" s="109" t="n">
        <v>254112</v>
      </c>
      <c r="X209" s="109" t="n">
        <v>246908</v>
      </c>
      <c r="Y209" s="109" t="n">
        <v>250787</v>
      </c>
      <c r="Z209" s="109" t="n">
        <v>254565</v>
      </c>
      <c r="AA209" s="109" t="n">
        <v>259078</v>
      </c>
      <c r="AB209" s="109" t="n">
        <v>259503</v>
      </c>
      <c r="AC209" s="109" t="n">
        <v>255557</v>
      </c>
      <c r="AD209" s="109" t="n">
        <v>252230</v>
      </c>
      <c r="AE209" s="109" t="n">
        <v>256192</v>
      </c>
      <c r="AF209" s="109" t="n">
        <v>266363</v>
      </c>
      <c r="AG209" s="109" t="n">
        <v>278648</v>
      </c>
      <c r="AH209" s="109" t="n">
        <v>289715</v>
      </c>
      <c r="AI209" s="109" t="n">
        <v>302608</v>
      </c>
      <c r="AJ209" s="109" t="n">
        <v>325920</v>
      </c>
      <c r="AK209" s="109" t="n">
        <v>345079</v>
      </c>
      <c r="AL209" s="109" t="n">
        <v>357699</v>
      </c>
      <c r="AM209" s="109" t="n">
        <v>357113</v>
      </c>
      <c r="AN209" s="109" t="n">
        <v>347907</v>
      </c>
      <c r="AO209" s="109" t="n">
        <v>332917</v>
      </c>
      <c r="AP209" s="109" t="n">
        <v>321578</v>
      </c>
      <c r="AQ209" s="109" t="n">
        <v>316231</v>
      </c>
      <c r="AR209" s="109" t="n">
        <v>302490</v>
      </c>
      <c r="AS209" s="109" t="n">
        <v>244565</v>
      </c>
      <c r="AT209" s="109" t="n">
        <v>254170</v>
      </c>
      <c r="AU209" s="109" t="n">
        <v>245206</v>
      </c>
      <c r="AV209" s="109" t="n">
        <v>218801</v>
      </c>
      <c r="AW209" s="109" t="n">
        <v>199044</v>
      </c>
      <c r="AX209" s="109" t="n">
        <v>158949</v>
      </c>
      <c r="AY209" s="109" t="n">
        <v>136993</v>
      </c>
      <c r="AZ209" s="109" t="n">
        <v>122285</v>
      </c>
      <c r="BA209" s="109" t="n">
        <v>108853</v>
      </c>
      <c r="BB209" s="109" t="n">
        <v>89813</v>
      </c>
      <c r="BC209" s="109" t="n">
        <v>66771</v>
      </c>
      <c r="BD209" s="109" t="n">
        <v>56597</v>
      </c>
      <c r="BE209" s="109" t="n">
        <v>48011</v>
      </c>
      <c r="BF209" s="109" t="n">
        <v>43676</v>
      </c>
      <c r="BG209" s="109" t="n">
        <v>40739</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93829</v>
      </c>
      <c r="E210" s="109" t="n">
        <v>73</v>
      </c>
      <c r="F210" s="109" t="n">
        <v>356</v>
      </c>
      <c r="G210" s="109" t="n">
        <v>767</v>
      </c>
      <c r="H210" s="109" t="n">
        <v>11088</v>
      </c>
      <c r="I210" s="109" t="n">
        <v>65451</v>
      </c>
      <c r="J210" s="109" t="n">
        <v>82001</v>
      </c>
      <c r="K210" s="109" t="n">
        <v>146768</v>
      </c>
      <c r="L210" s="109" t="n">
        <v>169935</v>
      </c>
      <c r="M210" s="109" t="n">
        <v>295481</v>
      </c>
      <c r="N210" s="109" t="n">
        <v>305585</v>
      </c>
      <c r="O210" s="109" t="n">
        <v>310233</v>
      </c>
      <c r="P210" s="109" t="n">
        <v>303186</v>
      </c>
      <c r="Q210" s="109" t="n">
        <v>281808</v>
      </c>
      <c r="R210" s="109" t="n">
        <v>291861</v>
      </c>
      <c r="S210" s="109" t="n">
        <v>265501</v>
      </c>
      <c r="T210" s="109" t="n">
        <v>259852</v>
      </c>
      <c r="U210" s="109" t="n">
        <v>250246</v>
      </c>
      <c r="V210" s="109" t="n">
        <v>248421</v>
      </c>
      <c r="W210" s="109" t="n">
        <v>240955</v>
      </c>
      <c r="X210" s="109" t="n">
        <v>245787</v>
      </c>
      <c r="Y210" s="109" t="n">
        <v>243986</v>
      </c>
      <c r="Z210" s="109" t="n">
        <v>244752</v>
      </c>
      <c r="AA210" s="109" t="n">
        <v>248921</v>
      </c>
      <c r="AB210" s="109" t="n">
        <v>253051</v>
      </c>
      <c r="AC210" s="109" t="n">
        <v>254208</v>
      </c>
      <c r="AD210" s="109" t="n">
        <v>251816</v>
      </c>
      <c r="AE210" s="109" t="n">
        <v>250893</v>
      </c>
      <c r="AF210" s="109" t="n">
        <v>252674</v>
      </c>
      <c r="AG210" s="109" t="n">
        <v>267459</v>
      </c>
      <c r="AH210" s="109" t="n">
        <v>281572</v>
      </c>
      <c r="AI210" s="109" t="n">
        <v>294767</v>
      </c>
      <c r="AJ210" s="109" t="n">
        <v>309249</v>
      </c>
      <c r="AK210" s="109" t="n">
        <v>324983</v>
      </c>
      <c r="AL210" s="109" t="n">
        <v>347166</v>
      </c>
      <c r="AM210" s="109" t="n">
        <v>358740</v>
      </c>
      <c r="AN210" s="109" t="n">
        <v>355313</v>
      </c>
      <c r="AO210" s="109" t="n">
        <v>342317</v>
      </c>
      <c r="AP210" s="109" t="n">
        <v>330347</v>
      </c>
      <c r="AQ210" s="109" t="n">
        <v>316279</v>
      </c>
      <c r="AR210" s="109" t="n">
        <v>307847</v>
      </c>
      <c r="AS210" s="109" t="n">
        <v>294018</v>
      </c>
      <c r="AT210" s="109" t="n">
        <v>233857</v>
      </c>
      <c r="AU210" s="109" t="n">
        <v>241208</v>
      </c>
      <c r="AV210" s="109" t="n">
        <v>232481</v>
      </c>
      <c r="AW210" s="109" t="n">
        <v>204226</v>
      </c>
      <c r="AX210" s="109" t="n">
        <v>163351</v>
      </c>
      <c r="AY210" s="109" t="n">
        <v>139088</v>
      </c>
      <c r="AZ210" s="109" t="n">
        <v>122290</v>
      </c>
      <c r="BA210" s="109" t="n">
        <v>106620</v>
      </c>
      <c r="BB210" s="109" t="n">
        <v>95600</v>
      </c>
      <c r="BC210" s="109" t="n">
        <v>65685</v>
      </c>
      <c r="BD210" s="109" t="n">
        <v>54936</v>
      </c>
      <c r="BE210" s="109" t="n">
        <v>47347</v>
      </c>
      <c r="BF210" s="109" t="n">
        <v>42472</v>
      </c>
      <c r="BG210" s="109" t="n">
        <v>38958</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10334</v>
      </c>
      <c r="E211" s="109" t="n">
        <v>72</v>
      </c>
      <c r="F211" s="109" t="n">
        <v>354</v>
      </c>
      <c r="G211" s="109" t="n">
        <v>784</v>
      </c>
      <c r="H211" s="109" t="n">
        <v>10767</v>
      </c>
      <c r="I211" s="109" t="n">
        <v>62911</v>
      </c>
      <c r="J211" s="109" t="n">
        <v>81201</v>
      </c>
      <c r="K211" s="109" t="n">
        <v>143273</v>
      </c>
      <c r="L211" s="109" t="n">
        <v>168104</v>
      </c>
      <c r="M211" s="109" t="n">
        <v>294630</v>
      </c>
      <c r="N211" s="109" t="n">
        <v>301044</v>
      </c>
      <c r="O211" s="109" t="n">
        <v>312664</v>
      </c>
      <c r="P211" s="109" t="n">
        <v>302972</v>
      </c>
      <c r="Q211" s="109" t="n">
        <v>288769</v>
      </c>
      <c r="R211" s="109" t="n">
        <v>273150</v>
      </c>
      <c r="S211" s="109" t="n">
        <v>281622</v>
      </c>
      <c r="T211" s="109" t="n">
        <v>256761</v>
      </c>
      <c r="U211" s="109" t="n">
        <v>249073</v>
      </c>
      <c r="V211" s="109" t="n">
        <v>241612</v>
      </c>
      <c r="W211" s="109" t="n">
        <v>241440</v>
      </c>
      <c r="X211" s="109" t="n">
        <v>233081</v>
      </c>
      <c r="Y211" s="109" t="n">
        <v>242919</v>
      </c>
      <c r="Z211" s="109" t="n">
        <v>238120</v>
      </c>
      <c r="AA211" s="109" t="n">
        <v>239298</v>
      </c>
      <c r="AB211" s="109" t="n">
        <v>243077</v>
      </c>
      <c r="AC211" s="109" t="n">
        <v>247778</v>
      </c>
      <c r="AD211" s="109" t="n">
        <v>250365</v>
      </c>
      <c r="AE211" s="109" t="n">
        <v>250383</v>
      </c>
      <c r="AF211" s="109" t="n">
        <v>247392</v>
      </c>
      <c r="AG211" s="109" t="n">
        <v>253735</v>
      </c>
      <c r="AH211" s="109" t="n">
        <v>270266</v>
      </c>
      <c r="AI211" s="109" t="n">
        <v>286454</v>
      </c>
      <c r="AJ211" s="109" t="n">
        <v>301269</v>
      </c>
      <c r="AK211" s="109" t="n">
        <v>308398</v>
      </c>
      <c r="AL211" s="109" t="n">
        <v>326963</v>
      </c>
      <c r="AM211" s="109" t="n">
        <v>348228</v>
      </c>
      <c r="AN211" s="109" t="n">
        <v>357002</v>
      </c>
      <c r="AO211" s="109" t="n">
        <v>349676</v>
      </c>
      <c r="AP211" s="109" t="n">
        <v>339734</v>
      </c>
      <c r="AQ211" s="109" t="n">
        <v>325003</v>
      </c>
      <c r="AR211" s="109" t="n">
        <v>307978</v>
      </c>
      <c r="AS211" s="109" t="n">
        <v>299346</v>
      </c>
      <c r="AT211" s="109" t="n">
        <v>281181</v>
      </c>
      <c r="AU211" s="109" t="n">
        <v>221959</v>
      </c>
      <c r="AV211" s="109" t="n">
        <v>228615</v>
      </c>
      <c r="AW211" s="109" t="n">
        <v>216903</v>
      </c>
      <c r="AX211" s="109" t="n">
        <v>167510</v>
      </c>
      <c r="AY211" s="109" t="n">
        <v>142638</v>
      </c>
      <c r="AZ211" s="109" t="n">
        <v>124074</v>
      </c>
      <c r="BA211" s="109" t="n">
        <v>106583</v>
      </c>
      <c r="BB211" s="109" t="n">
        <v>93584</v>
      </c>
      <c r="BC211" s="109" t="n">
        <v>69891</v>
      </c>
      <c r="BD211" s="109" t="n">
        <v>54033</v>
      </c>
      <c r="BE211" s="109" t="n">
        <v>45950</v>
      </c>
      <c r="BF211" s="109" t="n">
        <v>41871</v>
      </c>
      <c r="BG211" s="109" t="n">
        <v>37875</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1520600</v>
      </c>
      <c r="E212" s="109" t="n">
        <v>71</v>
      </c>
      <c r="F212" s="109" t="n">
        <v>350</v>
      </c>
      <c r="G212" s="109" t="n">
        <v>780</v>
      </c>
      <c r="H212" s="109" t="n">
        <v>11020</v>
      </c>
      <c r="I212" s="109" t="n">
        <v>61119</v>
      </c>
      <c r="J212" s="109" t="n">
        <v>78085</v>
      </c>
      <c r="K212" s="109" t="n">
        <v>141999</v>
      </c>
      <c r="L212" s="109" t="n">
        <v>164211</v>
      </c>
      <c r="M212" s="109" t="n">
        <v>291635</v>
      </c>
      <c r="N212" s="109" t="n">
        <v>300336</v>
      </c>
      <c r="O212" s="109" t="n">
        <v>308069</v>
      </c>
      <c r="P212" s="109" t="n">
        <v>305344</v>
      </c>
      <c r="Q212" s="109" t="n">
        <v>288592</v>
      </c>
      <c r="R212" s="109" t="n">
        <v>280020</v>
      </c>
      <c r="S212" s="109" t="n">
        <v>263615</v>
      </c>
      <c r="T212" s="109" t="n">
        <v>272490</v>
      </c>
      <c r="U212" s="109" t="n">
        <v>246214</v>
      </c>
      <c r="V212" s="109" t="n">
        <v>240599</v>
      </c>
      <c r="W212" s="109" t="n">
        <v>234973</v>
      </c>
      <c r="X212" s="109" t="n">
        <v>233500</v>
      </c>
      <c r="Y212" s="109" t="n">
        <v>230393</v>
      </c>
      <c r="Z212" s="109" t="n">
        <v>237093</v>
      </c>
      <c r="AA212" s="109" t="n">
        <v>232801</v>
      </c>
      <c r="AB212" s="109" t="n">
        <v>233656</v>
      </c>
      <c r="AC212" s="109" t="n">
        <v>237962</v>
      </c>
      <c r="AD212" s="109" t="n">
        <v>243939</v>
      </c>
      <c r="AE212" s="109" t="n">
        <v>248893</v>
      </c>
      <c r="AF212" s="109" t="n">
        <v>246856</v>
      </c>
      <c r="AG212" s="109" t="n">
        <v>248421</v>
      </c>
      <c r="AH212" s="109" t="n">
        <v>256457</v>
      </c>
      <c r="AI212" s="109" t="n">
        <v>275000</v>
      </c>
      <c r="AJ212" s="109" t="n">
        <v>292791</v>
      </c>
      <c r="AK212" s="109" t="n">
        <v>300526</v>
      </c>
      <c r="AL212" s="109" t="n">
        <v>310346</v>
      </c>
      <c r="AM212" s="109" t="n">
        <v>328040</v>
      </c>
      <c r="AN212" s="109" t="n">
        <v>346641</v>
      </c>
      <c r="AO212" s="109" t="n">
        <v>351423</v>
      </c>
      <c r="AP212" s="109" t="n">
        <v>347130</v>
      </c>
      <c r="AQ212" s="109" t="n">
        <v>334367</v>
      </c>
      <c r="AR212" s="109" t="n">
        <v>316598</v>
      </c>
      <c r="AS212" s="109" t="n">
        <v>299622</v>
      </c>
      <c r="AT212" s="109" t="n">
        <v>286359</v>
      </c>
      <c r="AU212" s="109" t="n">
        <v>266952</v>
      </c>
      <c r="AV212" s="109" t="n">
        <v>210337</v>
      </c>
      <c r="AW212" s="109" t="n">
        <v>213253</v>
      </c>
      <c r="AX212" s="109" t="n">
        <v>177913</v>
      </c>
      <c r="AY212" s="109" t="n">
        <v>145907</v>
      </c>
      <c r="AZ212" s="109" t="n">
        <v>127209</v>
      </c>
      <c r="BA212" s="109" t="n">
        <v>108111</v>
      </c>
      <c r="BB212" s="109" t="n">
        <v>93521</v>
      </c>
      <c r="BC212" s="109" t="n">
        <v>68416</v>
      </c>
      <c r="BD212" s="109" t="n">
        <v>57468</v>
      </c>
      <c r="BE212" s="109" t="n">
        <v>45191</v>
      </c>
      <c r="BF212" s="109" t="n">
        <v>40640</v>
      </c>
      <c r="BG212" s="109" t="n">
        <v>37343</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1427360</v>
      </c>
      <c r="E213" s="109" t="n">
        <v>70</v>
      </c>
      <c r="F213" s="109" t="n">
        <v>344</v>
      </c>
      <c r="G213" s="109" t="n">
        <v>772</v>
      </c>
      <c r="H213" s="109" t="n">
        <v>10980</v>
      </c>
      <c r="I213" s="109" t="n">
        <v>62595</v>
      </c>
      <c r="J213" s="109" t="n">
        <v>76052</v>
      </c>
      <c r="K213" s="109" t="n">
        <v>136590</v>
      </c>
      <c r="L213" s="109" t="n">
        <v>162956</v>
      </c>
      <c r="M213" s="109" t="n">
        <v>284839</v>
      </c>
      <c r="N213" s="109" t="n">
        <v>297621</v>
      </c>
      <c r="O213" s="109" t="n">
        <v>307589</v>
      </c>
      <c r="P213" s="109" t="n">
        <v>301304</v>
      </c>
      <c r="Q213" s="109" t="n">
        <v>291036</v>
      </c>
      <c r="R213" s="109" t="n">
        <v>280129</v>
      </c>
      <c r="S213" s="109" t="n">
        <v>270476</v>
      </c>
      <c r="T213" s="109" t="n">
        <v>255080</v>
      </c>
      <c r="U213" s="109" t="n">
        <v>261399</v>
      </c>
      <c r="V213" s="109" t="n">
        <v>237867</v>
      </c>
      <c r="W213" s="109" t="n">
        <v>234081</v>
      </c>
      <c r="X213" s="109" t="n">
        <v>227386</v>
      </c>
      <c r="Y213" s="109" t="n">
        <v>230689</v>
      </c>
      <c r="Z213" s="109" t="n">
        <v>224873</v>
      </c>
      <c r="AA213" s="109" t="n">
        <v>231804</v>
      </c>
      <c r="AB213" s="109" t="n">
        <v>227355</v>
      </c>
      <c r="AC213" s="109" t="n">
        <v>228824</v>
      </c>
      <c r="AD213" s="109" t="n">
        <v>234400</v>
      </c>
      <c r="AE213" s="109" t="n">
        <v>242657</v>
      </c>
      <c r="AF213" s="109" t="n">
        <v>245590</v>
      </c>
      <c r="AG213" s="109" t="n">
        <v>248101</v>
      </c>
      <c r="AH213" s="109" t="n">
        <v>251284</v>
      </c>
      <c r="AI213" s="109" t="n">
        <v>261158</v>
      </c>
      <c r="AJ213" s="109" t="n">
        <v>281274</v>
      </c>
      <c r="AK213" s="109" t="n">
        <v>292160</v>
      </c>
      <c r="AL213" s="109" t="n">
        <v>302504</v>
      </c>
      <c r="AM213" s="109" t="n">
        <v>311430</v>
      </c>
      <c r="AN213" s="109" t="n">
        <v>326576</v>
      </c>
      <c r="AO213" s="109" t="n">
        <v>341212</v>
      </c>
      <c r="AP213" s="109" t="n">
        <v>348830</v>
      </c>
      <c r="AQ213" s="109" t="n">
        <v>341676</v>
      </c>
      <c r="AR213" s="109" t="n">
        <v>325742</v>
      </c>
      <c r="AS213" s="109" t="n">
        <v>308022</v>
      </c>
      <c r="AT213" s="109" t="n">
        <v>286588</v>
      </c>
      <c r="AU213" s="109" t="n">
        <v>271821</v>
      </c>
      <c r="AV213" s="109" t="n">
        <v>252935</v>
      </c>
      <c r="AW213" s="109" t="n">
        <v>196040</v>
      </c>
      <c r="AX213" s="109" t="n">
        <v>174788</v>
      </c>
      <c r="AY213" s="109" t="n">
        <v>154944</v>
      </c>
      <c r="AZ213" s="109" t="n">
        <v>130045</v>
      </c>
      <c r="BA213" s="109" t="n">
        <v>110792</v>
      </c>
      <c r="BB213" s="109" t="n">
        <v>94789</v>
      </c>
      <c r="BC213" s="109" t="n">
        <v>68402</v>
      </c>
      <c r="BD213" s="109" t="n">
        <v>56524</v>
      </c>
      <c r="BE213" s="109" t="n">
        <v>48138</v>
      </c>
      <c r="BF213" s="109" t="n">
        <v>39970</v>
      </c>
      <c r="BG213" s="109" t="n">
        <v>3625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1330004</v>
      </c>
      <c r="E214" s="109" t="n">
        <v>69</v>
      </c>
      <c r="F214" s="109" t="n">
        <v>344</v>
      </c>
      <c r="G214" s="109" t="n">
        <v>759</v>
      </c>
      <c r="H214" s="109" t="n">
        <v>10876</v>
      </c>
      <c r="I214" s="109" t="n">
        <v>62378</v>
      </c>
      <c r="J214" s="109" t="n">
        <v>77927</v>
      </c>
      <c r="K214" s="109" t="n">
        <v>132934</v>
      </c>
      <c r="L214" s="109" t="n">
        <v>156675</v>
      </c>
      <c r="M214" s="109" t="n">
        <v>282749</v>
      </c>
      <c r="N214" s="109" t="n">
        <v>290675</v>
      </c>
      <c r="O214" s="109" t="n">
        <v>304762</v>
      </c>
      <c r="P214" s="109" t="n">
        <v>300766</v>
      </c>
      <c r="Q214" s="109" t="n">
        <v>287100</v>
      </c>
      <c r="R214" s="109" t="n">
        <v>282505</v>
      </c>
      <c r="S214" s="109" t="n">
        <v>270564</v>
      </c>
      <c r="T214" s="109" t="n">
        <v>261724</v>
      </c>
      <c r="U214" s="109" t="n">
        <v>244670</v>
      </c>
      <c r="V214" s="109" t="n">
        <v>252557</v>
      </c>
      <c r="W214" s="109" t="n">
        <v>231417</v>
      </c>
      <c r="X214" s="109" t="n">
        <v>226543</v>
      </c>
      <c r="Y214" s="109" t="n">
        <v>224775</v>
      </c>
      <c r="Z214" s="109" t="n">
        <v>225058</v>
      </c>
      <c r="AA214" s="109" t="n">
        <v>219865</v>
      </c>
      <c r="AB214" s="109" t="n">
        <v>226431</v>
      </c>
      <c r="AC214" s="109" t="n">
        <v>222734</v>
      </c>
      <c r="AD214" s="109" t="n">
        <v>225546</v>
      </c>
      <c r="AE214" s="109" t="n">
        <v>233343</v>
      </c>
      <c r="AF214" s="109" t="n">
        <v>239595</v>
      </c>
      <c r="AG214" s="109" t="n">
        <v>246984</v>
      </c>
      <c r="AH214" s="109" t="n">
        <v>251070</v>
      </c>
      <c r="AI214" s="109" t="n">
        <v>255942</v>
      </c>
      <c r="AJ214" s="109" t="n">
        <v>267202</v>
      </c>
      <c r="AK214" s="109" t="n">
        <v>280693</v>
      </c>
      <c r="AL214" s="109" t="n">
        <v>294050</v>
      </c>
      <c r="AM214" s="109" t="n">
        <v>303521</v>
      </c>
      <c r="AN214" s="109" t="n">
        <v>309978</v>
      </c>
      <c r="AO214" s="109" t="n">
        <v>321354</v>
      </c>
      <c r="AP214" s="109" t="n">
        <v>338574</v>
      </c>
      <c r="AQ214" s="109" t="n">
        <v>343261</v>
      </c>
      <c r="AR214" s="109" t="n">
        <v>332774</v>
      </c>
      <c r="AS214" s="109" t="n">
        <v>316852</v>
      </c>
      <c r="AT214" s="109" t="n">
        <v>294510</v>
      </c>
      <c r="AU214" s="109" t="n">
        <v>271926</v>
      </c>
      <c r="AV214" s="109" t="n">
        <v>257429</v>
      </c>
      <c r="AW214" s="109" t="n">
        <v>235689</v>
      </c>
      <c r="AX214" s="109" t="n">
        <v>160905</v>
      </c>
      <c r="AY214" s="109" t="n">
        <v>151955</v>
      </c>
      <c r="AZ214" s="109" t="n">
        <v>138108</v>
      </c>
      <c r="BA214" s="109" t="n">
        <v>113278</v>
      </c>
      <c r="BB214" s="109" t="n">
        <v>97149</v>
      </c>
      <c r="BC214" s="109" t="n">
        <v>69346</v>
      </c>
      <c r="BD214" s="109" t="n">
        <v>56532</v>
      </c>
      <c r="BE214" s="109" t="n">
        <v>47350</v>
      </c>
      <c r="BF214" s="109" t="n">
        <v>42572</v>
      </c>
      <c r="BG214" s="109" t="n">
        <v>3566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1223761</v>
      </c>
      <c r="E215" s="109" t="n">
        <v>67</v>
      </c>
      <c r="F215" s="109" t="n">
        <v>339</v>
      </c>
      <c r="G215" s="109" t="n">
        <v>758</v>
      </c>
      <c r="H215" s="109" t="n">
        <v>10689</v>
      </c>
      <c r="I215" s="109" t="n">
        <v>61786</v>
      </c>
      <c r="J215" s="109" t="n">
        <v>77678</v>
      </c>
      <c r="K215" s="109" t="n">
        <v>136391</v>
      </c>
      <c r="L215" s="109" t="n">
        <v>152575</v>
      </c>
      <c r="M215" s="109" t="n">
        <v>271889</v>
      </c>
      <c r="N215" s="109" t="n">
        <v>288683</v>
      </c>
      <c r="O215" s="109" t="n">
        <v>297760</v>
      </c>
      <c r="P215" s="109" t="n">
        <v>298003</v>
      </c>
      <c r="Q215" s="109" t="n">
        <v>286586</v>
      </c>
      <c r="R215" s="109" t="n">
        <v>278720</v>
      </c>
      <c r="S215" s="109" t="n">
        <v>272933</v>
      </c>
      <c r="T215" s="109" t="n">
        <v>261870</v>
      </c>
      <c r="U215" s="109" t="n">
        <v>251142</v>
      </c>
      <c r="V215" s="109" t="n">
        <v>236475</v>
      </c>
      <c r="W215" s="109" t="n">
        <v>245843</v>
      </c>
      <c r="X215" s="109" t="n">
        <v>224109</v>
      </c>
      <c r="Y215" s="109" t="n">
        <v>224102</v>
      </c>
      <c r="Z215" s="109" t="n">
        <v>219508</v>
      </c>
      <c r="AA215" s="109" t="n">
        <v>220049</v>
      </c>
      <c r="AB215" s="109" t="n">
        <v>214863</v>
      </c>
      <c r="AC215" s="109" t="n">
        <v>221920</v>
      </c>
      <c r="AD215" s="109" t="n">
        <v>219637</v>
      </c>
      <c r="AE215" s="109" t="n">
        <v>224594</v>
      </c>
      <c r="AF215" s="109" t="n">
        <v>230445</v>
      </c>
      <c r="AG215" s="109" t="n">
        <v>240949</v>
      </c>
      <c r="AH215" s="109" t="n">
        <v>249924</v>
      </c>
      <c r="AI215" s="109" t="n">
        <v>255671</v>
      </c>
      <c r="AJ215" s="109" t="n">
        <v>261842</v>
      </c>
      <c r="AK215" s="109" t="n">
        <v>266698</v>
      </c>
      <c r="AL215" s="109" t="n">
        <v>282517</v>
      </c>
      <c r="AM215" s="109" t="n">
        <v>295061</v>
      </c>
      <c r="AN215" s="109" t="n">
        <v>302156</v>
      </c>
      <c r="AO215" s="109" t="n">
        <v>305070</v>
      </c>
      <c r="AP215" s="109" t="n">
        <v>318904</v>
      </c>
      <c r="AQ215" s="109" t="n">
        <v>333251</v>
      </c>
      <c r="AR215" s="109" t="n">
        <v>334414</v>
      </c>
      <c r="AS215" s="109" t="n">
        <v>323834</v>
      </c>
      <c r="AT215" s="109" t="n">
        <v>303096</v>
      </c>
      <c r="AU215" s="109" t="n">
        <v>279568</v>
      </c>
      <c r="AV215" s="109" t="n">
        <v>257593</v>
      </c>
      <c r="AW215" s="109" t="n">
        <v>239928</v>
      </c>
      <c r="AX215" s="109" t="n">
        <v>193441</v>
      </c>
      <c r="AY215" s="109" t="n">
        <v>139914</v>
      </c>
      <c r="AZ215" s="109" t="n">
        <v>135427</v>
      </c>
      <c r="BA215" s="109" t="n">
        <v>120292</v>
      </c>
      <c r="BB215" s="109" t="n">
        <v>99296</v>
      </c>
      <c r="BC215" s="109" t="n">
        <v>71065</v>
      </c>
      <c r="BD215" s="109" t="n">
        <v>57290</v>
      </c>
      <c r="BE215" s="109" t="n">
        <v>47346</v>
      </c>
      <c r="BF215" s="109" t="n">
        <v>41841</v>
      </c>
      <c r="BG215" s="109" t="n">
        <v>37959</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1106911</v>
      </c>
      <c r="E216" s="109" t="n">
        <v>66</v>
      </c>
      <c r="F216" s="109" t="n">
        <v>330</v>
      </c>
      <c r="G216" s="109" t="n">
        <v>748</v>
      </c>
      <c r="H216" s="109" t="n">
        <v>10684</v>
      </c>
      <c r="I216" s="109" t="n">
        <v>60732</v>
      </c>
      <c r="J216" s="109" t="n">
        <v>76935</v>
      </c>
      <c r="K216" s="109" t="n">
        <v>135935</v>
      </c>
      <c r="L216" s="109" t="n">
        <v>156563</v>
      </c>
      <c r="M216" s="109" t="n">
        <v>264446</v>
      </c>
      <c r="N216" s="109" t="n">
        <v>277383</v>
      </c>
      <c r="O216" s="109" t="n">
        <v>295581</v>
      </c>
      <c r="P216" s="109" t="n">
        <v>291087</v>
      </c>
      <c r="Q216" s="109" t="n">
        <v>283819</v>
      </c>
      <c r="R216" s="109" t="n">
        <v>278175</v>
      </c>
      <c r="S216" s="109" t="n">
        <v>269219</v>
      </c>
      <c r="T216" s="109" t="n">
        <v>264146</v>
      </c>
      <c r="U216" s="109" t="n">
        <v>251280</v>
      </c>
      <c r="V216" s="109" t="n">
        <v>242773</v>
      </c>
      <c r="W216" s="109" t="n">
        <v>230231</v>
      </c>
      <c r="X216" s="109" t="n">
        <v>238149</v>
      </c>
      <c r="Y216" s="109" t="n">
        <v>221787</v>
      </c>
      <c r="Z216" s="109" t="n">
        <v>218956</v>
      </c>
      <c r="AA216" s="109" t="n">
        <v>214802</v>
      </c>
      <c r="AB216" s="109" t="n">
        <v>214952</v>
      </c>
      <c r="AC216" s="109" t="n">
        <v>210641</v>
      </c>
      <c r="AD216" s="109" t="n">
        <v>218901</v>
      </c>
      <c r="AE216" s="109" t="n">
        <v>218751</v>
      </c>
      <c r="AF216" s="109" t="n">
        <v>221836</v>
      </c>
      <c r="AG216" s="109" t="n">
        <v>231774</v>
      </c>
      <c r="AH216" s="109" t="n">
        <v>243788</v>
      </c>
      <c r="AI216" s="109" t="n">
        <v>254470</v>
      </c>
      <c r="AJ216" s="109" t="n">
        <v>261552</v>
      </c>
      <c r="AK216" s="109" t="n">
        <v>261367</v>
      </c>
      <c r="AL216" s="109" t="n">
        <v>268471</v>
      </c>
      <c r="AM216" s="109" t="n">
        <v>283543</v>
      </c>
      <c r="AN216" s="109" t="n">
        <v>293794</v>
      </c>
      <c r="AO216" s="109" t="n">
        <v>297458</v>
      </c>
      <c r="AP216" s="109" t="n">
        <v>302829</v>
      </c>
      <c r="AQ216" s="109" t="n">
        <v>314000</v>
      </c>
      <c r="AR216" s="109" t="n">
        <v>324789</v>
      </c>
      <c r="AS216" s="109" t="n">
        <v>325598</v>
      </c>
      <c r="AT216" s="109" t="n">
        <v>309927</v>
      </c>
      <c r="AU216" s="109" t="n">
        <v>287902</v>
      </c>
      <c r="AV216" s="109" t="n">
        <v>264919</v>
      </c>
      <c r="AW216" s="109" t="n">
        <v>240142</v>
      </c>
      <c r="AX216" s="109" t="n">
        <v>197017</v>
      </c>
      <c r="AY216" s="109" t="n">
        <v>168078</v>
      </c>
      <c r="AZ216" s="109" t="n">
        <v>124718</v>
      </c>
      <c r="BA216" s="109" t="n">
        <v>117970</v>
      </c>
      <c r="BB216" s="109" t="n">
        <v>105428</v>
      </c>
      <c r="BC216" s="109" t="n">
        <v>72639</v>
      </c>
      <c r="BD216" s="109" t="n">
        <v>58727</v>
      </c>
      <c r="BE216" s="109" t="n">
        <v>47982</v>
      </c>
      <c r="BF216" s="109" t="n">
        <v>41829</v>
      </c>
      <c r="BG216" s="109" t="n">
        <v>3729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0990064</v>
      </c>
      <c r="E217" s="109" t="n">
        <v>64</v>
      </c>
      <c r="F217" s="109" t="n">
        <v>323</v>
      </c>
      <c r="G217" s="109" t="n">
        <v>728</v>
      </c>
      <c r="H217" s="109" t="n">
        <v>10549</v>
      </c>
      <c r="I217" s="109" t="n">
        <v>60739</v>
      </c>
      <c r="J217" s="109" t="n">
        <v>75646</v>
      </c>
      <c r="K217" s="109" t="n">
        <v>134738</v>
      </c>
      <c r="L217" s="109" t="n">
        <v>156303</v>
      </c>
      <c r="M217" s="109" t="n">
        <v>271730</v>
      </c>
      <c r="N217" s="109" t="n">
        <v>269760</v>
      </c>
      <c r="O217" s="109" t="n">
        <v>284065</v>
      </c>
      <c r="P217" s="109" t="n">
        <v>288942</v>
      </c>
      <c r="Q217" s="109" t="n">
        <v>277248</v>
      </c>
      <c r="R217" s="109" t="n">
        <v>275477</v>
      </c>
      <c r="S217" s="109" t="n">
        <v>268688</v>
      </c>
      <c r="T217" s="109" t="n">
        <v>260520</v>
      </c>
      <c r="U217" s="109" t="n">
        <v>253460</v>
      </c>
      <c r="V217" s="109" t="n">
        <v>242906</v>
      </c>
      <c r="W217" s="109" t="n">
        <v>236376</v>
      </c>
      <c r="X217" s="109" t="n">
        <v>223048</v>
      </c>
      <c r="Y217" s="109" t="n">
        <v>235692</v>
      </c>
      <c r="Z217" s="109" t="n">
        <v>216739</v>
      </c>
      <c r="AA217" s="109" t="n">
        <v>214316</v>
      </c>
      <c r="AB217" s="109" t="n">
        <v>210001</v>
      </c>
      <c r="AC217" s="109" t="n">
        <v>210584</v>
      </c>
      <c r="AD217" s="109" t="n">
        <v>207802</v>
      </c>
      <c r="AE217" s="109" t="n">
        <v>218008</v>
      </c>
      <c r="AF217" s="109" t="n">
        <v>216047</v>
      </c>
      <c r="AG217" s="109" t="n">
        <v>223095</v>
      </c>
      <c r="AH217" s="109" t="n">
        <v>234471</v>
      </c>
      <c r="AI217" s="109" t="n">
        <v>248147</v>
      </c>
      <c r="AJ217" s="109" t="n">
        <v>260273</v>
      </c>
      <c r="AK217" s="109" t="n">
        <v>261045</v>
      </c>
      <c r="AL217" s="109" t="n">
        <v>263092</v>
      </c>
      <c r="AM217" s="109" t="n">
        <v>269467</v>
      </c>
      <c r="AN217" s="109" t="n">
        <v>282349</v>
      </c>
      <c r="AO217" s="109" t="n">
        <v>289252</v>
      </c>
      <c r="AP217" s="109" t="n">
        <v>295333</v>
      </c>
      <c r="AQ217" s="109" t="n">
        <v>298247</v>
      </c>
      <c r="AR217" s="109" t="n">
        <v>306106</v>
      </c>
      <c r="AS217" s="109" t="n">
        <v>316353</v>
      </c>
      <c r="AT217" s="109" t="n">
        <v>311704</v>
      </c>
      <c r="AU217" s="109" t="n">
        <v>294516</v>
      </c>
      <c r="AV217" s="109" t="n">
        <v>272876</v>
      </c>
      <c r="AW217" s="109" t="n">
        <v>247018</v>
      </c>
      <c r="AX217" s="109" t="n">
        <v>197230</v>
      </c>
      <c r="AY217" s="109" t="n">
        <v>171085</v>
      </c>
      <c r="AZ217" s="109" t="n">
        <v>149857</v>
      </c>
      <c r="BA217" s="109" t="n">
        <v>108663</v>
      </c>
      <c r="BB217" s="109" t="n">
        <v>103378</v>
      </c>
      <c r="BC217" s="109" t="n">
        <v>77123</v>
      </c>
      <c r="BD217" s="109" t="n">
        <v>60038</v>
      </c>
      <c r="BE217" s="109" t="n">
        <v>49189</v>
      </c>
      <c r="BF217" s="109" t="n">
        <v>42383</v>
      </c>
      <c r="BG217" s="109" t="n">
        <v>37275</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0867966</v>
      </c>
      <c r="E218" s="109" t="n">
        <v>62</v>
      </c>
      <c r="F218" s="109" t="n">
        <v>315</v>
      </c>
      <c r="G218" s="109" t="n">
        <v>714</v>
      </c>
      <c r="H218" s="109" t="n">
        <v>10287</v>
      </c>
      <c r="I218" s="109" t="n">
        <v>60009</v>
      </c>
      <c r="J218" s="109" t="n">
        <v>75783</v>
      </c>
      <c r="K218" s="109" t="n">
        <v>132606</v>
      </c>
      <c r="L218" s="109" t="n">
        <v>155115</v>
      </c>
      <c r="M218" s="109" t="n">
        <v>271519</v>
      </c>
      <c r="N218" s="109" t="n">
        <v>277516</v>
      </c>
      <c r="O218" s="109" t="n">
        <v>276302</v>
      </c>
      <c r="P218" s="109" t="n">
        <v>277769</v>
      </c>
      <c r="Q218" s="109" t="n">
        <v>275210</v>
      </c>
      <c r="R218" s="109" t="n">
        <v>269141</v>
      </c>
      <c r="S218" s="109" t="n">
        <v>266097</v>
      </c>
      <c r="T218" s="109" t="n">
        <v>259999</v>
      </c>
      <c r="U218" s="109" t="n">
        <v>249951</v>
      </c>
      <c r="V218" s="109" t="n">
        <v>244997</v>
      </c>
      <c r="W218" s="109" t="n">
        <v>236471</v>
      </c>
      <c r="X218" s="109" t="n">
        <v>228963</v>
      </c>
      <c r="Y218" s="109" t="n">
        <v>220709</v>
      </c>
      <c r="Z218" s="109" t="n">
        <v>230240</v>
      </c>
      <c r="AA218" s="109" t="n">
        <v>212084</v>
      </c>
      <c r="AB218" s="109" t="n">
        <v>209480</v>
      </c>
      <c r="AC218" s="109" t="n">
        <v>205805</v>
      </c>
      <c r="AD218" s="109" t="n">
        <v>207517</v>
      </c>
      <c r="AE218" s="109" t="n">
        <v>206876</v>
      </c>
      <c r="AF218" s="109" t="n">
        <v>215239</v>
      </c>
      <c r="AG218" s="109" t="n">
        <v>217229</v>
      </c>
      <c r="AH218" s="109" t="n">
        <v>225682</v>
      </c>
      <c r="AI218" s="109" t="n">
        <v>238705</v>
      </c>
      <c r="AJ218" s="109" t="n">
        <v>253863</v>
      </c>
      <c r="AK218" s="109" t="n">
        <v>259864</v>
      </c>
      <c r="AL218" s="109" t="n">
        <v>262862</v>
      </c>
      <c r="AM218" s="109" t="n">
        <v>264163</v>
      </c>
      <c r="AN218" s="109" t="n">
        <v>268409</v>
      </c>
      <c r="AO218" s="109" t="n">
        <v>278040</v>
      </c>
      <c r="AP218" s="109" t="n">
        <v>287201</v>
      </c>
      <c r="AQ218" s="109" t="n">
        <v>290890</v>
      </c>
      <c r="AR218" s="109" t="n">
        <v>290748</v>
      </c>
      <c r="AS218" s="109" t="n">
        <v>298135</v>
      </c>
      <c r="AT218" s="109" t="n">
        <v>302786</v>
      </c>
      <c r="AU218" s="109" t="n">
        <v>296121</v>
      </c>
      <c r="AV218" s="109" t="n">
        <v>279043</v>
      </c>
      <c r="AW218" s="109" t="n">
        <v>254373</v>
      </c>
      <c r="AX218" s="109" t="n">
        <v>202990</v>
      </c>
      <c r="AY218" s="109" t="n">
        <v>170953</v>
      </c>
      <c r="AZ218" s="109" t="n">
        <v>152509</v>
      </c>
      <c r="BA218" s="109" t="n">
        <v>130556</v>
      </c>
      <c r="BB218" s="109" t="n">
        <v>95223</v>
      </c>
      <c r="BC218" s="109" t="n">
        <v>75622</v>
      </c>
      <c r="BD218" s="109" t="n">
        <v>63698</v>
      </c>
      <c r="BE218" s="109" t="n">
        <v>50297</v>
      </c>
      <c r="BF218" s="109" t="n">
        <v>43453</v>
      </c>
      <c r="BG218" s="109" t="n">
        <v>37775</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0734108</v>
      </c>
      <c r="E219" s="109" t="n">
        <v>60</v>
      </c>
      <c r="F219" s="109" t="n">
        <v>306</v>
      </c>
      <c r="G219" s="109" t="n">
        <v>696</v>
      </c>
      <c r="H219" s="109" t="n">
        <v>10079</v>
      </c>
      <c r="I219" s="109" t="n">
        <v>58451</v>
      </c>
      <c r="J219" s="109" t="n">
        <v>74789</v>
      </c>
      <c r="K219" s="109" t="n">
        <v>132726</v>
      </c>
      <c r="L219" s="109" t="n">
        <v>152368</v>
      </c>
      <c r="M219" s="109" t="n">
        <v>269213</v>
      </c>
      <c r="N219" s="109" t="n">
        <v>277084</v>
      </c>
      <c r="O219" s="109" t="n">
        <v>284042</v>
      </c>
      <c r="P219" s="109" t="n">
        <v>270002</v>
      </c>
      <c r="Q219" s="109" t="n">
        <v>264456</v>
      </c>
      <c r="R219" s="109" t="n">
        <v>267053</v>
      </c>
      <c r="S219" s="109" t="n">
        <v>259868</v>
      </c>
      <c r="T219" s="109" t="n">
        <v>257378</v>
      </c>
      <c r="U219" s="109" t="n">
        <v>249352</v>
      </c>
      <c r="V219" s="109" t="n">
        <v>241489</v>
      </c>
      <c r="W219" s="109" t="n">
        <v>238392</v>
      </c>
      <c r="X219" s="109" t="n">
        <v>228923</v>
      </c>
      <c r="Y219" s="109" t="n">
        <v>226399</v>
      </c>
      <c r="Z219" s="109" t="n">
        <v>215457</v>
      </c>
      <c r="AA219" s="109" t="n">
        <v>225102</v>
      </c>
      <c r="AB219" s="109" t="n">
        <v>207148</v>
      </c>
      <c r="AC219" s="109" t="n">
        <v>205155</v>
      </c>
      <c r="AD219" s="109" t="n">
        <v>202800</v>
      </c>
      <c r="AE219" s="109" t="n">
        <v>206296</v>
      </c>
      <c r="AF219" s="109" t="n">
        <v>204108</v>
      </c>
      <c r="AG219" s="109" t="n">
        <v>216280</v>
      </c>
      <c r="AH219" s="109" t="n">
        <v>219647</v>
      </c>
      <c r="AI219" s="109" t="n">
        <v>229712</v>
      </c>
      <c r="AJ219" s="109" t="n">
        <v>244170</v>
      </c>
      <c r="AK219" s="109" t="n">
        <v>253406</v>
      </c>
      <c r="AL219" s="109" t="n">
        <v>261589</v>
      </c>
      <c r="AM219" s="109" t="n">
        <v>263820</v>
      </c>
      <c r="AN219" s="109" t="n">
        <v>262969</v>
      </c>
      <c r="AO219" s="109" t="n">
        <v>264163</v>
      </c>
      <c r="AP219" s="109" t="n">
        <v>275878</v>
      </c>
      <c r="AQ219" s="109" t="n">
        <v>282660</v>
      </c>
      <c r="AR219" s="109" t="n">
        <v>283332</v>
      </c>
      <c r="AS219" s="109" t="n">
        <v>282914</v>
      </c>
      <c r="AT219" s="109" t="n">
        <v>285025</v>
      </c>
      <c r="AU219" s="109" t="n">
        <v>287322</v>
      </c>
      <c r="AV219" s="109" t="n">
        <v>280218</v>
      </c>
      <c r="AW219" s="109" t="n">
        <v>259793</v>
      </c>
      <c r="AX219" s="109" t="n">
        <v>208919</v>
      </c>
      <c r="AY219" s="109" t="n">
        <v>175621</v>
      </c>
      <c r="AZ219" s="109" t="n">
        <v>152187</v>
      </c>
      <c r="BA219" s="109" t="n">
        <v>132696</v>
      </c>
      <c r="BB219" s="109" t="n">
        <v>114255</v>
      </c>
      <c r="BC219" s="109" t="n">
        <v>69588</v>
      </c>
      <c r="BD219" s="109" t="n">
        <v>62399</v>
      </c>
      <c r="BE219" s="109" t="n">
        <v>53294</v>
      </c>
      <c r="BF219" s="109" t="n">
        <v>44375</v>
      </c>
      <c r="BG219" s="109" t="n">
        <v>3868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0595464</v>
      </c>
      <c r="E220" s="109" t="n">
        <v>59</v>
      </c>
      <c r="F220" s="109" t="n">
        <v>298</v>
      </c>
      <c r="G220" s="109" t="n">
        <v>677</v>
      </c>
      <c r="H220" s="109" t="n">
        <v>9819</v>
      </c>
      <c r="I220" s="109" t="n">
        <v>57264</v>
      </c>
      <c r="J220" s="109" t="n">
        <v>72834</v>
      </c>
      <c r="K220" s="109" t="n">
        <v>130955</v>
      </c>
      <c r="L220" s="109" t="n">
        <v>152426</v>
      </c>
      <c r="M220" s="109" t="n">
        <v>264352</v>
      </c>
      <c r="N220" s="109" t="n">
        <v>274707</v>
      </c>
      <c r="O220" s="109" t="n">
        <v>283551</v>
      </c>
      <c r="P220" s="109" t="n">
        <v>277530</v>
      </c>
      <c r="Q220" s="109" t="n">
        <v>257075</v>
      </c>
      <c r="R220" s="109" t="n">
        <v>256641</v>
      </c>
      <c r="S220" s="109" t="n">
        <v>257918</v>
      </c>
      <c r="T220" s="109" t="n">
        <v>251427</v>
      </c>
      <c r="U220" s="109" t="n">
        <v>246930</v>
      </c>
      <c r="V220" s="109" t="n">
        <v>241026</v>
      </c>
      <c r="W220" s="109" t="n">
        <v>235088</v>
      </c>
      <c r="X220" s="109" t="n">
        <v>230908</v>
      </c>
      <c r="Y220" s="109" t="n">
        <v>226481</v>
      </c>
      <c r="Z220" s="109" t="n">
        <v>221142</v>
      </c>
      <c r="AA220" s="109" t="n">
        <v>210810</v>
      </c>
      <c r="AB220" s="109" t="n">
        <v>219990</v>
      </c>
      <c r="AC220" s="109" t="n">
        <v>203043</v>
      </c>
      <c r="AD220" s="109" t="n">
        <v>202349</v>
      </c>
      <c r="AE220" s="109" t="n">
        <v>201887</v>
      </c>
      <c r="AF220" s="109" t="n">
        <v>203549</v>
      </c>
      <c r="AG220" s="109" t="n">
        <v>205247</v>
      </c>
      <c r="AH220" s="109" t="n">
        <v>218825</v>
      </c>
      <c r="AI220" s="109" t="n">
        <v>223724</v>
      </c>
      <c r="AJ220" s="109" t="n">
        <v>235106</v>
      </c>
      <c r="AK220" s="109" t="n">
        <v>243850</v>
      </c>
      <c r="AL220" s="109" t="n">
        <v>255146</v>
      </c>
      <c r="AM220" s="109" t="n">
        <v>262591</v>
      </c>
      <c r="AN220" s="109" t="n">
        <v>262654</v>
      </c>
      <c r="AO220" s="109" t="n">
        <v>258859</v>
      </c>
      <c r="AP220" s="109" t="n">
        <v>262196</v>
      </c>
      <c r="AQ220" s="109" t="n">
        <v>271589</v>
      </c>
      <c r="AR220" s="109" t="n">
        <v>275402</v>
      </c>
      <c r="AS220" s="109" t="n">
        <v>275812</v>
      </c>
      <c r="AT220" s="109" t="n">
        <v>270588</v>
      </c>
      <c r="AU220" s="109" t="n">
        <v>270576</v>
      </c>
      <c r="AV220" s="109" t="n">
        <v>272005</v>
      </c>
      <c r="AW220" s="109" t="n">
        <v>260991</v>
      </c>
      <c r="AX220" s="109" t="n">
        <v>213667</v>
      </c>
      <c r="AY220" s="109" t="n">
        <v>181188</v>
      </c>
      <c r="AZ220" s="109" t="n">
        <v>156406</v>
      </c>
      <c r="BA220" s="109" t="n">
        <v>132458</v>
      </c>
      <c r="BB220" s="109" t="n">
        <v>116157</v>
      </c>
      <c r="BC220" s="109" t="n">
        <v>83507</v>
      </c>
      <c r="BD220" s="109" t="n">
        <v>57468</v>
      </c>
      <c r="BE220" s="109" t="n">
        <v>52213</v>
      </c>
      <c r="BF220" s="109" t="n">
        <v>47009</v>
      </c>
      <c r="BG220" s="109" t="n">
        <v>39494</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0453748</v>
      </c>
      <c r="E221" s="109" t="n">
        <v>57</v>
      </c>
      <c r="F221" s="109" t="n">
        <v>289</v>
      </c>
      <c r="G221" s="109" t="n">
        <v>658</v>
      </c>
      <c r="H221" s="109" t="n">
        <v>9540</v>
      </c>
      <c r="I221" s="109" t="n">
        <v>55798</v>
      </c>
      <c r="J221" s="109" t="n">
        <v>71418</v>
      </c>
      <c r="K221" s="109" t="n">
        <v>127579</v>
      </c>
      <c r="L221" s="109" t="n">
        <v>150482</v>
      </c>
      <c r="M221" s="109" t="n">
        <v>264696</v>
      </c>
      <c r="N221" s="109" t="n">
        <v>269895</v>
      </c>
      <c r="O221" s="109" t="n">
        <v>281167</v>
      </c>
      <c r="P221" s="109" t="n">
        <v>277075</v>
      </c>
      <c r="Q221" s="109" t="n">
        <v>264264</v>
      </c>
      <c r="R221" s="109" t="n">
        <v>249512</v>
      </c>
      <c r="S221" s="109" t="n">
        <v>247894</v>
      </c>
      <c r="T221" s="109" t="n">
        <v>249579</v>
      </c>
      <c r="U221" s="109" t="n">
        <v>241263</v>
      </c>
      <c r="V221" s="109" t="n">
        <v>238728</v>
      </c>
      <c r="W221" s="109" t="n">
        <v>234683</v>
      </c>
      <c r="X221" s="109" t="n">
        <v>227744</v>
      </c>
      <c r="Y221" s="109" t="n">
        <v>228470</v>
      </c>
      <c r="Z221" s="109" t="n">
        <v>221262</v>
      </c>
      <c r="AA221" s="109" t="n">
        <v>216414</v>
      </c>
      <c r="AB221" s="109" t="n">
        <v>206109</v>
      </c>
      <c r="AC221" s="109" t="n">
        <v>215644</v>
      </c>
      <c r="AD221" s="109" t="n">
        <v>200350</v>
      </c>
      <c r="AE221" s="109" t="n">
        <v>201526</v>
      </c>
      <c r="AF221" s="109" t="n">
        <v>199387</v>
      </c>
      <c r="AG221" s="109" t="n">
        <v>204585</v>
      </c>
      <c r="AH221" s="109" t="n">
        <v>207727</v>
      </c>
      <c r="AI221" s="109" t="n">
        <v>222944</v>
      </c>
      <c r="AJ221" s="109" t="n">
        <v>229017</v>
      </c>
      <c r="AK221" s="109" t="n">
        <v>234833</v>
      </c>
      <c r="AL221" s="109" t="n">
        <v>245513</v>
      </c>
      <c r="AM221" s="109" t="n">
        <v>256093</v>
      </c>
      <c r="AN221" s="109" t="n">
        <v>261393</v>
      </c>
      <c r="AO221" s="109" t="n">
        <v>258528</v>
      </c>
      <c r="AP221" s="109" t="n">
        <v>256928</v>
      </c>
      <c r="AQ221" s="109" t="n">
        <v>258136</v>
      </c>
      <c r="AR221" s="109" t="n">
        <v>264641</v>
      </c>
      <c r="AS221" s="109" t="n">
        <v>268122</v>
      </c>
      <c r="AT221" s="109" t="n">
        <v>263852</v>
      </c>
      <c r="AU221" s="109" t="n">
        <v>256943</v>
      </c>
      <c r="AV221" s="109" t="n">
        <v>256194</v>
      </c>
      <c r="AW221" s="109" t="n">
        <v>253385</v>
      </c>
      <c r="AX221" s="109" t="n">
        <v>214765</v>
      </c>
      <c r="AY221" s="109" t="n">
        <v>185372</v>
      </c>
      <c r="AZ221" s="109" t="n">
        <v>161416</v>
      </c>
      <c r="BA221" s="109" t="n">
        <v>136161</v>
      </c>
      <c r="BB221" s="109" t="n">
        <v>115946</v>
      </c>
      <c r="BC221" s="109" t="n">
        <v>84906</v>
      </c>
      <c r="BD221" s="109" t="n">
        <v>68904</v>
      </c>
      <c r="BE221" s="109" t="n">
        <v>48092</v>
      </c>
      <c r="BF221" s="109" t="n">
        <v>46047</v>
      </c>
      <c r="BG221" s="109" t="n">
        <v>4182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0306329</v>
      </c>
      <c r="E222" s="109" t="n">
        <v>56</v>
      </c>
      <c r="F222" s="109" t="n">
        <v>282</v>
      </c>
      <c r="G222" s="109" t="n">
        <v>640</v>
      </c>
      <c r="H222" s="109" t="n">
        <v>9270</v>
      </c>
      <c r="I222" s="109" t="n">
        <v>54216</v>
      </c>
      <c r="J222" s="109" t="n">
        <v>69601</v>
      </c>
      <c r="K222" s="109" t="n">
        <v>125109</v>
      </c>
      <c r="L222" s="109" t="n">
        <v>146635</v>
      </c>
      <c r="M222" s="109" t="n">
        <v>261421</v>
      </c>
      <c r="N222" s="109" t="n">
        <v>270348</v>
      </c>
      <c r="O222" s="109" t="n">
        <v>276284</v>
      </c>
      <c r="P222" s="109" t="n">
        <v>274751</v>
      </c>
      <c r="Q222" s="109" t="n">
        <v>263816</v>
      </c>
      <c r="R222" s="109" t="n">
        <v>256537</v>
      </c>
      <c r="S222" s="109" t="n">
        <v>240990</v>
      </c>
      <c r="T222" s="109" t="n">
        <v>239859</v>
      </c>
      <c r="U222" s="109" t="n">
        <v>239484</v>
      </c>
      <c r="V222" s="109" t="n">
        <v>233238</v>
      </c>
      <c r="W222" s="109" t="n">
        <v>232427</v>
      </c>
      <c r="X222" s="109" t="n">
        <v>227336</v>
      </c>
      <c r="Y222" s="109" t="n">
        <v>225309</v>
      </c>
      <c r="Z222" s="109" t="n">
        <v>223184</v>
      </c>
      <c r="AA222" s="109" t="n">
        <v>216520</v>
      </c>
      <c r="AB222" s="109" t="n">
        <v>211566</v>
      </c>
      <c r="AC222" s="109" t="n">
        <v>202076</v>
      </c>
      <c r="AD222" s="109" t="n">
        <v>212742</v>
      </c>
      <c r="AE222" s="109" t="n">
        <v>199558</v>
      </c>
      <c r="AF222" s="109" t="n">
        <v>199067</v>
      </c>
      <c r="AG222" s="109" t="n">
        <v>200569</v>
      </c>
      <c r="AH222" s="109" t="n">
        <v>206915</v>
      </c>
      <c r="AI222" s="109" t="n">
        <v>211672</v>
      </c>
      <c r="AJ222" s="109" t="n">
        <v>228203</v>
      </c>
      <c r="AK222" s="109" t="n">
        <v>228737</v>
      </c>
      <c r="AL222" s="109" t="n">
        <v>236384</v>
      </c>
      <c r="AM222" s="109" t="n">
        <v>246366</v>
      </c>
      <c r="AN222" s="109" t="n">
        <v>254855</v>
      </c>
      <c r="AO222" s="109" t="n">
        <v>257236</v>
      </c>
      <c r="AP222" s="109" t="n">
        <v>256561</v>
      </c>
      <c r="AQ222" s="109" t="n">
        <v>252937</v>
      </c>
      <c r="AR222" s="109" t="n">
        <v>251534</v>
      </c>
      <c r="AS222" s="109" t="n">
        <v>257659</v>
      </c>
      <c r="AT222" s="109" t="n">
        <v>256489</v>
      </c>
      <c r="AU222" s="109" t="n">
        <v>250600</v>
      </c>
      <c r="AV222" s="109" t="n">
        <v>243297</v>
      </c>
      <c r="AW222" s="109" t="n">
        <v>238660</v>
      </c>
      <c r="AX222" s="109" t="n">
        <v>208526</v>
      </c>
      <c r="AY222" s="109" t="n">
        <v>186089</v>
      </c>
      <c r="AZ222" s="109" t="n">
        <v>165166</v>
      </c>
      <c r="BA222" s="109" t="n">
        <v>140545</v>
      </c>
      <c r="BB222" s="109" t="n">
        <v>119188</v>
      </c>
      <c r="BC222" s="109" t="n">
        <v>84753</v>
      </c>
      <c r="BD222" s="109" t="n">
        <v>70055</v>
      </c>
      <c r="BE222" s="109" t="n">
        <v>57648</v>
      </c>
      <c r="BF222" s="109" t="n">
        <v>42408</v>
      </c>
      <c r="BG222" s="109" t="n">
        <v>409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0155393</v>
      </c>
      <c r="E223" s="109" t="n">
        <v>55</v>
      </c>
      <c r="F223" s="109" t="n">
        <v>276</v>
      </c>
      <c r="G223" s="109" t="n">
        <v>623</v>
      </c>
      <c r="H223" s="109" t="n">
        <v>9020</v>
      </c>
      <c r="I223" s="109" t="n">
        <v>52688</v>
      </c>
      <c r="J223" s="109" t="n">
        <v>67646</v>
      </c>
      <c r="K223" s="109" t="n">
        <v>121985</v>
      </c>
      <c r="L223" s="109" t="n">
        <v>143989</v>
      </c>
      <c r="M223" s="109" t="n">
        <v>254819</v>
      </c>
      <c r="N223" s="109" t="n">
        <v>267109</v>
      </c>
      <c r="O223" s="109" t="n">
        <v>276796</v>
      </c>
      <c r="P223" s="109" t="n">
        <v>270024</v>
      </c>
      <c r="Q223" s="109" t="n">
        <v>261613</v>
      </c>
      <c r="R223" s="109" t="n">
        <v>256119</v>
      </c>
      <c r="S223" s="109" t="n">
        <v>247820</v>
      </c>
      <c r="T223" s="109" t="n">
        <v>233154</v>
      </c>
      <c r="U223" s="109" t="n">
        <v>230117</v>
      </c>
      <c r="V223" s="109" t="n">
        <v>231485</v>
      </c>
      <c r="W223" s="109" t="n">
        <v>227035</v>
      </c>
      <c r="X223" s="109" t="n">
        <v>225092</v>
      </c>
      <c r="Y223" s="109" t="n">
        <v>224836</v>
      </c>
      <c r="Z223" s="109" t="n">
        <v>220026</v>
      </c>
      <c r="AA223" s="109" t="n">
        <v>218325</v>
      </c>
      <c r="AB223" s="109" t="n">
        <v>211590</v>
      </c>
      <c r="AC223" s="109" t="n">
        <v>207314</v>
      </c>
      <c r="AD223" s="109" t="n">
        <v>199320</v>
      </c>
      <c r="AE223" s="109" t="n">
        <v>211754</v>
      </c>
      <c r="AF223" s="109" t="n">
        <v>197052</v>
      </c>
      <c r="AG223" s="109" t="n">
        <v>200189</v>
      </c>
      <c r="AH223" s="109" t="n">
        <v>202916</v>
      </c>
      <c r="AI223" s="109" t="n">
        <v>210603</v>
      </c>
      <c r="AJ223" s="109" t="n">
        <v>216573</v>
      </c>
      <c r="AK223" s="109" t="n">
        <v>227813</v>
      </c>
      <c r="AL223" s="109" t="n">
        <v>230139</v>
      </c>
      <c r="AM223" s="109" t="n">
        <v>237123</v>
      </c>
      <c r="AN223" s="109" t="n">
        <v>245135</v>
      </c>
      <c r="AO223" s="109" t="n">
        <v>250787</v>
      </c>
      <c r="AP223" s="109" t="n">
        <v>255287</v>
      </c>
      <c r="AQ223" s="109" t="n">
        <v>252595</v>
      </c>
      <c r="AR223" s="109" t="n">
        <v>246484</v>
      </c>
      <c r="AS223" s="109" t="n">
        <v>244914</v>
      </c>
      <c r="AT223" s="109" t="n">
        <v>246471</v>
      </c>
      <c r="AU223" s="109" t="n">
        <v>243553</v>
      </c>
      <c r="AV223" s="109" t="n">
        <v>237222</v>
      </c>
      <c r="AW223" s="109" t="n">
        <v>226570</v>
      </c>
      <c r="AX223" s="109" t="n">
        <v>196251</v>
      </c>
      <c r="AY223" s="109" t="n">
        <v>180526</v>
      </c>
      <c r="AZ223" s="109" t="n">
        <v>165728</v>
      </c>
      <c r="BA223" s="109" t="n">
        <v>143755</v>
      </c>
      <c r="BB223" s="109" t="n">
        <v>122998</v>
      </c>
      <c r="BC223" s="109" t="n">
        <v>87090</v>
      </c>
      <c r="BD223" s="109" t="n">
        <v>69896</v>
      </c>
      <c r="BE223" s="109" t="n">
        <v>58586</v>
      </c>
      <c r="BF223" s="109" t="n">
        <v>50800</v>
      </c>
      <c r="BG223" s="109" t="n">
        <v>37705</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0004945</v>
      </c>
      <c r="E224" s="109" t="n">
        <v>54</v>
      </c>
      <c r="F224" s="109" t="n">
        <v>270</v>
      </c>
      <c r="G224" s="109" t="n">
        <v>609</v>
      </c>
      <c r="H224" s="109" t="n">
        <v>8794</v>
      </c>
      <c r="I224" s="109" t="n">
        <v>51266</v>
      </c>
      <c r="J224" s="109" t="n">
        <v>65750</v>
      </c>
      <c r="K224" s="109" t="n">
        <v>118589</v>
      </c>
      <c r="L224" s="109" t="n">
        <v>140603</v>
      </c>
      <c r="M224" s="109" t="n">
        <v>250354</v>
      </c>
      <c r="N224" s="109" t="n">
        <v>260432</v>
      </c>
      <c r="O224" s="109" t="n">
        <v>273535</v>
      </c>
      <c r="P224" s="109" t="n">
        <v>270547</v>
      </c>
      <c r="Q224" s="109" t="n">
        <v>257151</v>
      </c>
      <c r="R224" s="109" t="n">
        <v>254004</v>
      </c>
      <c r="S224" s="109" t="n">
        <v>247435</v>
      </c>
      <c r="T224" s="109" t="n">
        <v>239781</v>
      </c>
      <c r="U224" s="109" t="n">
        <v>223658</v>
      </c>
      <c r="V224" s="109" t="n">
        <v>222393</v>
      </c>
      <c r="W224" s="109" t="n">
        <v>225295</v>
      </c>
      <c r="X224" s="109" t="n">
        <v>219831</v>
      </c>
      <c r="Y224" s="109" t="n">
        <v>222561</v>
      </c>
      <c r="Z224" s="109" t="n">
        <v>219506</v>
      </c>
      <c r="AA224" s="109" t="n">
        <v>215170</v>
      </c>
      <c r="AB224" s="109" t="n">
        <v>213273</v>
      </c>
      <c r="AC224" s="109" t="n">
        <v>207249</v>
      </c>
      <c r="AD224" s="109" t="n">
        <v>204374</v>
      </c>
      <c r="AE224" s="109" t="n">
        <v>198341</v>
      </c>
      <c r="AF224" s="109" t="n">
        <v>208951</v>
      </c>
      <c r="AG224" s="109" t="n">
        <v>198090</v>
      </c>
      <c r="AH224" s="109" t="n">
        <v>202474</v>
      </c>
      <c r="AI224" s="109" t="n">
        <v>206604</v>
      </c>
      <c r="AJ224" s="109" t="n">
        <v>215264</v>
      </c>
      <c r="AK224" s="109" t="n">
        <v>216153</v>
      </c>
      <c r="AL224" s="109" t="n">
        <v>229144</v>
      </c>
      <c r="AM224" s="109" t="n">
        <v>230823</v>
      </c>
      <c r="AN224" s="109" t="n">
        <v>235947</v>
      </c>
      <c r="AO224" s="109" t="n">
        <v>241250</v>
      </c>
      <c r="AP224" s="109" t="n">
        <v>248907</v>
      </c>
      <c r="AQ224" s="109" t="n">
        <v>251366</v>
      </c>
      <c r="AR224" s="109" t="n">
        <v>246159</v>
      </c>
      <c r="AS224" s="109" t="n">
        <v>239976</v>
      </c>
      <c r="AT224" s="109" t="n">
        <v>234279</v>
      </c>
      <c r="AU224" s="109" t="n">
        <v>234016</v>
      </c>
      <c r="AV224" s="109" t="n">
        <v>230480</v>
      </c>
      <c r="AW224" s="109" t="n">
        <v>220845</v>
      </c>
      <c r="AX224" s="109" t="n">
        <v>186265</v>
      </c>
      <c r="AY224" s="109" t="n">
        <v>169665</v>
      </c>
      <c r="AZ224" s="109" t="n">
        <v>160702</v>
      </c>
      <c r="BA224" s="109" t="n">
        <v>144183</v>
      </c>
      <c r="BB224" s="109" t="n">
        <v>125759</v>
      </c>
      <c r="BC224" s="109" t="n">
        <v>89843</v>
      </c>
      <c r="BD224" s="109" t="n">
        <v>71790</v>
      </c>
      <c r="BE224" s="109" t="n">
        <v>58432</v>
      </c>
      <c r="BF224" s="109" t="n">
        <v>51608</v>
      </c>
      <c r="BG224" s="109" t="n">
        <v>4514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9846208</v>
      </c>
      <c r="E225" s="109" t="n">
        <v>53</v>
      </c>
      <c r="F225" s="109" t="n">
        <v>265</v>
      </c>
      <c r="G225" s="109" t="n">
        <v>597</v>
      </c>
      <c r="H225" s="109" t="n">
        <v>8592</v>
      </c>
      <c r="I225" s="109" t="n">
        <v>49974</v>
      </c>
      <c r="J225" s="109" t="n">
        <v>63958</v>
      </c>
      <c r="K225" s="109" t="n">
        <v>115232</v>
      </c>
      <c r="L225" s="109" t="n">
        <v>136672</v>
      </c>
      <c r="M225" s="109" t="n">
        <v>244437</v>
      </c>
      <c r="N225" s="109" t="n">
        <v>255828</v>
      </c>
      <c r="O225" s="109" t="n">
        <v>266670</v>
      </c>
      <c r="P225" s="109" t="n">
        <v>267333</v>
      </c>
      <c r="Q225" s="109" t="n">
        <v>257618</v>
      </c>
      <c r="R225" s="109" t="n">
        <v>249663</v>
      </c>
      <c r="S225" s="109" t="n">
        <v>245385</v>
      </c>
      <c r="T225" s="109" t="n">
        <v>239401</v>
      </c>
      <c r="U225" s="109" t="n">
        <v>230023</v>
      </c>
      <c r="V225" s="109" t="n">
        <v>216130</v>
      </c>
      <c r="W225" s="109" t="n">
        <v>216426</v>
      </c>
      <c r="X225" s="109" t="n">
        <v>218134</v>
      </c>
      <c r="Y225" s="109" t="n">
        <v>217349</v>
      </c>
      <c r="Z225" s="109" t="n">
        <v>217270</v>
      </c>
      <c r="AA225" s="109" t="n">
        <v>214649</v>
      </c>
      <c r="AB225" s="109" t="n">
        <v>210178</v>
      </c>
      <c r="AC225" s="109" t="n">
        <v>208876</v>
      </c>
      <c r="AD225" s="109" t="n">
        <v>204297</v>
      </c>
      <c r="AE225" s="109" t="n">
        <v>203342</v>
      </c>
      <c r="AF225" s="109" t="n">
        <v>195758</v>
      </c>
      <c r="AG225" s="109" t="n">
        <v>210001</v>
      </c>
      <c r="AH225" s="109" t="n">
        <v>200389</v>
      </c>
      <c r="AI225" s="109" t="n">
        <v>206210</v>
      </c>
      <c r="AJ225" s="109" t="n">
        <v>211332</v>
      </c>
      <c r="AK225" s="109" t="n">
        <v>214745</v>
      </c>
      <c r="AL225" s="109" t="n">
        <v>217430</v>
      </c>
      <c r="AM225" s="109" t="n">
        <v>229838</v>
      </c>
      <c r="AN225" s="109" t="n">
        <v>229701</v>
      </c>
      <c r="AO225" s="109" t="n">
        <v>232220</v>
      </c>
      <c r="AP225" s="109" t="n">
        <v>239447</v>
      </c>
      <c r="AQ225" s="109" t="n">
        <v>245069</v>
      </c>
      <c r="AR225" s="109" t="n">
        <v>244938</v>
      </c>
      <c r="AS225" s="109" t="n">
        <v>239618</v>
      </c>
      <c r="AT225" s="109" t="n">
        <v>229533</v>
      </c>
      <c r="AU225" s="109" t="n">
        <v>222475</v>
      </c>
      <c r="AV225" s="109" t="n">
        <v>221445</v>
      </c>
      <c r="AW225" s="109" t="n">
        <v>214559</v>
      </c>
      <c r="AX225" s="109" t="n">
        <v>181661</v>
      </c>
      <c r="AY225" s="109" t="n">
        <v>161203</v>
      </c>
      <c r="AZ225" s="109" t="n">
        <v>151037</v>
      </c>
      <c r="BA225" s="109" t="n">
        <v>139822</v>
      </c>
      <c r="BB225" s="109" t="n">
        <v>126129</v>
      </c>
      <c r="BC225" s="109" t="n">
        <v>91879</v>
      </c>
      <c r="BD225" s="109" t="n">
        <v>74067</v>
      </c>
      <c r="BE225" s="109" t="n">
        <v>60020</v>
      </c>
      <c r="BF225" s="109" t="n">
        <v>51473</v>
      </c>
      <c r="BG225" s="109" t="n">
        <v>4586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9687029</v>
      </c>
      <c r="E226" s="109" t="n">
        <v>52</v>
      </c>
      <c r="F226" s="109" t="n">
        <v>261</v>
      </c>
      <c r="G226" s="109" t="n">
        <v>586</v>
      </c>
      <c r="H226" s="109" t="n">
        <v>8418</v>
      </c>
      <c r="I226" s="109" t="n">
        <v>48826</v>
      </c>
      <c r="J226" s="109" t="n">
        <v>62326</v>
      </c>
      <c r="K226" s="109" t="n">
        <v>112066</v>
      </c>
      <c r="L226" s="109" t="n">
        <v>132790</v>
      </c>
      <c r="M226" s="109" t="n">
        <v>237560</v>
      </c>
      <c r="N226" s="109" t="n">
        <v>249732</v>
      </c>
      <c r="O226" s="109" t="n">
        <v>261903</v>
      </c>
      <c r="P226" s="109" t="n">
        <v>260594</v>
      </c>
      <c r="Q226" s="109" t="n">
        <v>254533</v>
      </c>
      <c r="R226" s="109" t="n">
        <v>250122</v>
      </c>
      <c r="S226" s="109" t="n">
        <v>241187</v>
      </c>
      <c r="T226" s="109" t="n">
        <v>237417</v>
      </c>
      <c r="U226" s="109" t="n">
        <v>229659</v>
      </c>
      <c r="V226" s="109" t="n">
        <v>222302</v>
      </c>
      <c r="W226" s="109" t="n">
        <v>210324</v>
      </c>
      <c r="X226" s="109" t="n">
        <v>209542</v>
      </c>
      <c r="Y226" s="109" t="n">
        <v>215672</v>
      </c>
      <c r="Z226" s="109" t="n">
        <v>212186</v>
      </c>
      <c r="AA226" s="109" t="n">
        <v>212463</v>
      </c>
      <c r="AB226" s="109" t="n">
        <v>209669</v>
      </c>
      <c r="AC226" s="109" t="n">
        <v>205846</v>
      </c>
      <c r="AD226" s="109" t="n">
        <v>205890</v>
      </c>
      <c r="AE226" s="109" t="n">
        <v>203266</v>
      </c>
      <c r="AF226" s="109" t="n">
        <v>200683</v>
      </c>
      <c r="AG226" s="109" t="n">
        <v>196807</v>
      </c>
      <c r="AH226" s="109" t="n">
        <v>212403</v>
      </c>
      <c r="AI226" s="109" t="n">
        <v>204137</v>
      </c>
      <c r="AJ226" s="109" t="n">
        <v>210983</v>
      </c>
      <c r="AK226" s="109" t="n">
        <v>210980</v>
      </c>
      <c r="AL226" s="109" t="n">
        <v>216007</v>
      </c>
      <c r="AM226" s="109" t="n">
        <v>218111</v>
      </c>
      <c r="AN226" s="109" t="n">
        <v>228748</v>
      </c>
      <c r="AO226" s="109" t="n">
        <v>226086</v>
      </c>
      <c r="AP226" s="109" t="n">
        <v>230495</v>
      </c>
      <c r="AQ226" s="109" t="n">
        <v>235747</v>
      </c>
      <c r="AR226" s="109" t="n">
        <v>238783</v>
      </c>
      <c r="AS226" s="109" t="n">
        <v>238404</v>
      </c>
      <c r="AT226" s="109" t="n">
        <v>229175</v>
      </c>
      <c r="AU226" s="109" t="n">
        <v>217963</v>
      </c>
      <c r="AV226" s="109" t="n">
        <v>210513</v>
      </c>
      <c r="AW226" s="109" t="n">
        <v>206167</v>
      </c>
      <c r="AX226" s="109" t="n">
        <v>176489</v>
      </c>
      <c r="AY226" s="109" t="n">
        <v>157436</v>
      </c>
      <c r="AZ226" s="109" t="n">
        <v>143522</v>
      </c>
      <c r="BA226" s="109" t="n">
        <v>131420</v>
      </c>
      <c r="BB226" s="109" t="n">
        <v>122324</v>
      </c>
      <c r="BC226" s="109" t="n">
        <v>92165</v>
      </c>
      <c r="BD226" s="109" t="n">
        <v>75748</v>
      </c>
      <c r="BE226" s="109" t="n">
        <v>61930</v>
      </c>
      <c r="BF226" s="109" t="n">
        <v>52871</v>
      </c>
      <c r="BG226" s="109" t="n">
        <v>45738</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9529618</v>
      </c>
      <c r="E227" s="109" t="n">
        <v>52</v>
      </c>
      <c r="F227" s="109" t="n">
        <v>258</v>
      </c>
      <c r="G227" s="109" t="n">
        <v>577</v>
      </c>
      <c r="H227" s="109" t="n">
        <v>8270</v>
      </c>
      <c r="I227" s="109" t="n">
        <v>47838</v>
      </c>
      <c r="J227" s="109" t="n">
        <v>60875</v>
      </c>
      <c r="K227" s="109" t="n">
        <v>109183</v>
      </c>
      <c r="L227" s="109" t="n">
        <v>129122</v>
      </c>
      <c r="M227" s="109" t="n">
        <v>230759</v>
      </c>
      <c r="N227" s="109" t="n">
        <v>242655</v>
      </c>
      <c r="O227" s="109" t="n">
        <v>255627</v>
      </c>
      <c r="P227" s="109" t="n">
        <v>255878</v>
      </c>
      <c r="Q227" s="109" t="n">
        <v>248091</v>
      </c>
      <c r="R227" s="109" t="n">
        <v>247125</v>
      </c>
      <c r="S227" s="109" t="n">
        <v>241641</v>
      </c>
      <c r="T227" s="109" t="n">
        <v>233359</v>
      </c>
      <c r="U227" s="109" t="n">
        <v>227763</v>
      </c>
      <c r="V227" s="109" t="n">
        <v>221964</v>
      </c>
      <c r="W227" s="109" t="n">
        <v>216353</v>
      </c>
      <c r="X227" s="109" t="n">
        <v>203641</v>
      </c>
      <c r="Y227" s="109" t="n">
        <v>207192</v>
      </c>
      <c r="Z227" s="109" t="n">
        <v>210563</v>
      </c>
      <c r="AA227" s="109" t="n">
        <v>207510</v>
      </c>
      <c r="AB227" s="109" t="n">
        <v>207547</v>
      </c>
      <c r="AC227" s="109" t="n">
        <v>205356</v>
      </c>
      <c r="AD227" s="109" t="n">
        <v>202917</v>
      </c>
      <c r="AE227" s="109" t="n">
        <v>204856</v>
      </c>
      <c r="AF227" s="109" t="n">
        <v>200623</v>
      </c>
      <c r="AG227" s="109" t="n">
        <v>201750</v>
      </c>
      <c r="AH227" s="109" t="n">
        <v>199134</v>
      </c>
      <c r="AI227" s="109" t="n">
        <v>216341</v>
      </c>
      <c r="AJ227" s="109" t="n">
        <v>208909</v>
      </c>
      <c r="AK227" s="109" t="n">
        <v>210687</v>
      </c>
      <c r="AL227" s="109" t="n">
        <v>212274</v>
      </c>
      <c r="AM227" s="109" t="n">
        <v>216678</v>
      </c>
      <c r="AN227" s="109" t="n">
        <v>217112</v>
      </c>
      <c r="AO227" s="109" t="n">
        <v>225161</v>
      </c>
      <c r="AP227" s="109" t="n">
        <v>224415</v>
      </c>
      <c r="AQ227" s="109" t="n">
        <v>226927</v>
      </c>
      <c r="AR227" s="109" t="n">
        <v>229691</v>
      </c>
      <c r="AS227" s="109" t="n">
        <v>232394</v>
      </c>
      <c r="AT227" s="109" t="n">
        <v>228008</v>
      </c>
      <c r="AU227" s="109" t="n">
        <v>217623</v>
      </c>
      <c r="AV227" s="109" t="n">
        <v>206243</v>
      </c>
      <c r="AW227" s="109" t="n">
        <v>196012</v>
      </c>
      <c r="AX227" s="109" t="n">
        <v>169623</v>
      </c>
      <c r="AY227" s="109" t="n">
        <v>152710</v>
      </c>
      <c r="AZ227" s="109" t="n">
        <v>140194</v>
      </c>
      <c r="BA227" s="109" t="n">
        <v>124900</v>
      </c>
      <c r="BB227" s="109" t="n">
        <v>114977</v>
      </c>
      <c r="BC227" s="109" t="n">
        <v>89399</v>
      </c>
      <c r="BD227" s="109" t="n">
        <v>75989</v>
      </c>
      <c r="BE227" s="109" t="n">
        <v>63343</v>
      </c>
      <c r="BF227" s="109" t="n">
        <v>54554</v>
      </c>
      <c r="BG227" s="109" t="n">
        <v>46978</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9373956</v>
      </c>
      <c r="E228" s="109" t="n">
        <v>51</v>
      </c>
      <c r="F228" s="109" t="n">
        <v>255</v>
      </c>
      <c r="G228" s="109" t="n">
        <v>570</v>
      </c>
      <c r="H228" s="109" t="n">
        <v>8146</v>
      </c>
      <c r="I228" s="109" t="n">
        <v>46998</v>
      </c>
      <c r="J228" s="109" t="n">
        <v>59621</v>
      </c>
      <c r="K228" s="109" t="n">
        <v>106618</v>
      </c>
      <c r="L228" s="109" t="n">
        <v>125762</v>
      </c>
      <c r="M228" s="109" t="n">
        <v>224312</v>
      </c>
      <c r="N228" s="109" t="n">
        <v>235642</v>
      </c>
      <c r="O228" s="109" t="n">
        <v>248353</v>
      </c>
      <c r="P228" s="109" t="n">
        <v>249692</v>
      </c>
      <c r="Q228" s="109" t="n">
        <v>243532</v>
      </c>
      <c r="R228" s="109" t="n">
        <v>240834</v>
      </c>
      <c r="S228" s="109" t="n">
        <v>238723</v>
      </c>
      <c r="T228" s="109" t="n">
        <v>233791</v>
      </c>
      <c r="U228" s="109" t="n">
        <v>223855</v>
      </c>
      <c r="V228" s="109" t="n">
        <v>220122</v>
      </c>
      <c r="W228" s="109" t="n">
        <v>216015</v>
      </c>
      <c r="X228" s="109" t="n">
        <v>209477</v>
      </c>
      <c r="Y228" s="109" t="n">
        <v>201347</v>
      </c>
      <c r="Z228" s="109" t="n">
        <v>202274</v>
      </c>
      <c r="AA228" s="109" t="n">
        <v>205909</v>
      </c>
      <c r="AB228" s="109" t="n">
        <v>202697</v>
      </c>
      <c r="AC228" s="109" t="n">
        <v>203256</v>
      </c>
      <c r="AD228" s="109" t="n">
        <v>202407</v>
      </c>
      <c r="AE228" s="109" t="n">
        <v>201876</v>
      </c>
      <c r="AF228" s="109" t="n">
        <v>202157</v>
      </c>
      <c r="AG228" s="109" t="n">
        <v>201654</v>
      </c>
      <c r="AH228" s="109" t="n">
        <v>204075</v>
      </c>
      <c r="AI228" s="109" t="n">
        <v>202854</v>
      </c>
      <c r="AJ228" s="109" t="n">
        <v>221298</v>
      </c>
      <c r="AK228" s="109" t="n">
        <v>208600</v>
      </c>
      <c r="AL228" s="109" t="n">
        <v>211950</v>
      </c>
      <c r="AM228" s="109" t="n">
        <v>212923</v>
      </c>
      <c r="AN228" s="109" t="n">
        <v>215608</v>
      </c>
      <c r="AO228" s="109" t="n">
        <v>213662</v>
      </c>
      <c r="AP228" s="109" t="n">
        <v>223444</v>
      </c>
      <c r="AQ228" s="109" t="n">
        <v>220896</v>
      </c>
      <c r="AR228" s="109" t="n">
        <v>221072</v>
      </c>
      <c r="AS228" s="109" t="n">
        <v>223554</v>
      </c>
      <c r="AT228" s="109" t="n">
        <v>222283</v>
      </c>
      <c r="AU228" s="109" t="n">
        <v>216557</v>
      </c>
      <c r="AV228" s="109" t="n">
        <v>205957</v>
      </c>
      <c r="AW228" s="109" t="n">
        <v>192058</v>
      </c>
      <c r="AX228" s="109" t="n">
        <v>161445</v>
      </c>
      <c r="AY228" s="109" t="n">
        <v>147044</v>
      </c>
      <c r="AZ228" s="109" t="n">
        <v>135970</v>
      </c>
      <c r="BA228" s="109" t="n">
        <v>122002</v>
      </c>
      <c r="BB228" s="109" t="n">
        <v>109271</v>
      </c>
      <c r="BC228" s="109" t="n">
        <v>84015</v>
      </c>
      <c r="BD228" s="109" t="n">
        <v>73704</v>
      </c>
      <c r="BE228" s="109" t="n">
        <v>63530</v>
      </c>
      <c r="BF228" s="109" t="n">
        <v>55782</v>
      </c>
      <c r="BG228" s="109" t="n">
        <v>4845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9219965</v>
      </c>
      <c r="E229" s="109" t="n">
        <v>51</v>
      </c>
      <c r="F229" s="109" t="n">
        <v>253</v>
      </c>
      <c r="G229" s="109" t="n">
        <v>564</v>
      </c>
      <c r="H229" s="109" t="n">
        <v>8043</v>
      </c>
      <c r="I229" s="109" t="n">
        <v>46290</v>
      </c>
      <c r="J229" s="109" t="n">
        <v>58551</v>
      </c>
      <c r="K229" s="109" t="n">
        <v>104395</v>
      </c>
      <c r="L229" s="109" t="n">
        <v>122762</v>
      </c>
      <c r="M229" s="109" t="n">
        <v>218398</v>
      </c>
      <c r="N229" s="109" t="n">
        <v>228990</v>
      </c>
      <c r="O229" s="109" t="n">
        <v>241149</v>
      </c>
      <c r="P229" s="109" t="n">
        <v>242557</v>
      </c>
      <c r="Q229" s="109" t="n">
        <v>237591</v>
      </c>
      <c r="R229" s="109" t="n">
        <v>236371</v>
      </c>
      <c r="S229" s="109" t="n">
        <v>232611</v>
      </c>
      <c r="T229" s="109" t="n">
        <v>230954</v>
      </c>
      <c r="U229" s="109" t="n">
        <v>224262</v>
      </c>
      <c r="V229" s="109" t="n">
        <v>216332</v>
      </c>
      <c r="W229" s="109" t="n">
        <v>214213</v>
      </c>
      <c r="X229" s="109" t="n">
        <v>209139</v>
      </c>
      <c r="Y229" s="109" t="n">
        <v>207106</v>
      </c>
      <c r="Z229" s="109" t="n">
        <v>196553</v>
      </c>
      <c r="AA229" s="109" t="n">
        <v>197790</v>
      </c>
      <c r="AB229" s="109" t="n">
        <v>201115</v>
      </c>
      <c r="AC229" s="109" t="n">
        <v>198491</v>
      </c>
      <c r="AD229" s="109" t="n">
        <v>200312</v>
      </c>
      <c r="AE229" s="109" t="n">
        <v>201340</v>
      </c>
      <c r="AF229" s="109" t="n">
        <v>199191</v>
      </c>
      <c r="AG229" s="109" t="n">
        <v>203148</v>
      </c>
      <c r="AH229" s="109" t="n">
        <v>203936</v>
      </c>
      <c r="AI229" s="109" t="n">
        <v>207812</v>
      </c>
      <c r="AJ229" s="109" t="n">
        <v>207507</v>
      </c>
      <c r="AK229" s="109" t="n">
        <v>220858</v>
      </c>
      <c r="AL229" s="109" t="n">
        <v>209808</v>
      </c>
      <c r="AM229" s="109" t="n">
        <v>212555</v>
      </c>
      <c r="AN229" s="109" t="n">
        <v>211861</v>
      </c>
      <c r="AO229" s="109" t="n">
        <v>212085</v>
      </c>
      <c r="AP229" s="109" t="n">
        <v>212012</v>
      </c>
      <c r="AQ229" s="109" t="n">
        <v>219916</v>
      </c>
      <c r="AR229" s="109" t="n">
        <v>215194</v>
      </c>
      <c r="AS229" s="109" t="n">
        <v>215204</v>
      </c>
      <c r="AT229" s="109" t="n">
        <v>213890</v>
      </c>
      <c r="AU229" s="109" t="n">
        <v>211170</v>
      </c>
      <c r="AV229" s="109" t="n">
        <v>204979</v>
      </c>
      <c r="AW229" s="109" t="n">
        <v>191813</v>
      </c>
      <c r="AX229" s="109" t="n">
        <v>158268</v>
      </c>
      <c r="AY229" s="109" t="n">
        <v>140438</v>
      </c>
      <c r="AZ229" s="109" t="n">
        <v>130921</v>
      </c>
      <c r="BA229" s="109" t="n">
        <v>118306</v>
      </c>
      <c r="BB229" s="109" t="n">
        <v>106733</v>
      </c>
      <c r="BC229" s="109" t="n">
        <v>79833</v>
      </c>
      <c r="BD229" s="109" t="n">
        <v>69268</v>
      </c>
      <c r="BE229" s="109" t="n">
        <v>61607</v>
      </c>
      <c r="BF229" s="109" t="n">
        <v>55934</v>
      </c>
      <c r="BG229" s="109" t="n">
        <v>49539</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9069189</v>
      </c>
      <c r="E230" s="109" t="n">
        <v>50</v>
      </c>
      <c r="F230" s="109" t="n">
        <v>251</v>
      </c>
      <c r="G230" s="109" t="n">
        <v>558</v>
      </c>
      <c r="H230" s="109" t="n">
        <v>7957</v>
      </c>
      <c r="I230" s="109" t="n">
        <v>45702</v>
      </c>
      <c r="J230" s="109" t="n">
        <v>57652</v>
      </c>
      <c r="K230" s="109" t="n">
        <v>102507</v>
      </c>
      <c r="L230" s="109" t="n">
        <v>120190</v>
      </c>
      <c r="M230" s="109" t="n">
        <v>213144</v>
      </c>
      <c r="N230" s="109" t="n">
        <v>222914</v>
      </c>
      <c r="O230" s="109" t="n">
        <v>234344</v>
      </c>
      <c r="P230" s="109" t="n">
        <v>235524</v>
      </c>
      <c r="Q230" s="109" t="n">
        <v>230799</v>
      </c>
      <c r="R230" s="109" t="n">
        <v>230601</v>
      </c>
      <c r="S230" s="109" t="n">
        <v>228298</v>
      </c>
      <c r="T230" s="109" t="n">
        <v>225049</v>
      </c>
      <c r="U230" s="109" t="n">
        <v>221558</v>
      </c>
      <c r="V230" s="109" t="n">
        <v>216752</v>
      </c>
      <c r="W230" s="109" t="n">
        <v>210545</v>
      </c>
      <c r="X230" s="109" t="n">
        <v>207415</v>
      </c>
      <c r="Y230" s="109" t="n">
        <v>206791</v>
      </c>
      <c r="Z230" s="109" t="n">
        <v>202197</v>
      </c>
      <c r="AA230" s="109" t="n">
        <v>192217</v>
      </c>
      <c r="AB230" s="109" t="n">
        <v>193214</v>
      </c>
      <c r="AC230" s="109" t="n">
        <v>196962</v>
      </c>
      <c r="AD230" s="109" t="n">
        <v>195644</v>
      </c>
      <c r="AE230" s="109" t="n">
        <v>199275</v>
      </c>
      <c r="AF230" s="109" t="n">
        <v>198678</v>
      </c>
      <c r="AG230" s="109" t="n">
        <v>200188</v>
      </c>
      <c r="AH230" s="109" t="n">
        <v>205452</v>
      </c>
      <c r="AI230" s="109" t="n">
        <v>207682</v>
      </c>
      <c r="AJ230" s="109" t="n">
        <v>212568</v>
      </c>
      <c r="AK230" s="109" t="n">
        <v>207168</v>
      </c>
      <c r="AL230" s="109" t="n">
        <v>222159</v>
      </c>
      <c r="AM230" s="109" t="n">
        <v>210442</v>
      </c>
      <c r="AN230" s="109" t="n">
        <v>211539</v>
      </c>
      <c r="AO230" s="109" t="n">
        <v>208489</v>
      </c>
      <c r="AP230" s="109" t="n">
        <v>210412</v>
      </c>
      <c r="AQ230" s="109" t="n">
        <v>208691</v>
      </c>
      <c r="AR230" s="109" t="n">
        <v>214273</v>
      </c>
      <c r="AS230" s="109" t="n">
        <v>209532</v>
      </c>
      <c r="AT230" s="109" t="n">
        <v>205955</v>
      </c>
      <c r="AU230" s="109" t="n">
        <v>203246</v>
      </c>
      <c r="AV230" s="109" t="n">
        <v>199876</v>
      </c>
      <c r="AW230" s="109" t="n">
        <v>190896</v>
      </c>
      <c r="AX230" s="109" t="n">
        <v>158067</v>
      </c>
      <c r="AY230" s="109" t="n">
        <v>137634</v>
      </c>
      <c r="AZ230" s="109" t="n">
        <v>125055</v>
      </c>
      <c r="BA230" s="109" t="n">
        <v>113921</v>
      </c>
      <c r="BB230" s="109" t="n">
        <v>103487</v>
      </c>
      <c r="BC230" s="109" t="n">
        <v>77992</v>
      </c>
      <c r="BD230" s="109" t="n">
        <v>65846</v>
      </c>
      <c r="BE230" s="109" t="n">
        <v>57907</v>
      </c>
      <c r="BF230" s="109" t="n">
        <v>54247</v>
      </c>
      <c r="BG230" s="109" t="n">
        <v>4967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8922662</v>
      </c>
      <c r="E231" s="109" t="n">
        <v>50</v>
      </c>
      <c r="F231" s="109" t="n">
        <v>249</v>
      </c>
      <c r="G231" s="109" t="n">
        <v>554</v>
      </c>
      <c r="H231" s="109" t="n">
        <v>7884</v>
      </c>
      <c r="I231" s="109" t="n">
        <v>45214</v>
      </c>
      <c r="J231" s="109" t="n">
        <v>56899</v>
      </c>
      <c r="K231" s="109" t="n">
        <v>100906</v>
      </c>
      <c r="L231" s="109" t="n">
        <v>117933</v>
      </c>
      <c r="M231" s="109" t="n">
        <v>208589</v>
      </c>
      <c r="N231" s="109" t="n">
        <v>217484</v>
      </c>
      <c r="O231" s="109" t="n">
        <v>228108</v>
      </c>
      <c r="P231" s="109" t="n">
        <v>228869</v>
      </c>
      <c r="Q231" s="109" t="n">
        <v>224095</v>
      </c>
      <c r="R231" s="109" t="n">
        <v>223991</v>
      </c>
      <c r="S231" s="109" t="n">
        <v>222712</v>
      </c>
      <c r="T231" s="109" t="n">
        <v>220876</v>
      </c>
      <c r="U231" s="109" t="n">
        <v>215895</v>
      </c>
      <c r="V231" s="109" t="n">
        <v>214150</v>
      </c>
      <c r="W231" s="109" t="n">
        <v>210969</v>
      </c>
      <c r="X231" s="109" t="n">
        <v>203875</v>
      </c>
      <c r="Y231" s="109" t="n">
        <v>205098</v>
      </c>
      <c r="Z231" s="109" t="n">
        <v>201904</v>
      </c>
      <c r="AA231" s="109" t="n">
        <v>197753</v>
      </c>
      <c r="AB231" s="109" t="n">
        <v>187787</v>
      </c>
      <c r="AC231" s="109" t="n">
        <v>189248</v>
      </c>
      <c r="AD231" s="109" t="n">
        <v>194151</v>
      </c>
      <c r="AE231" s="109" t="n">
        <v>194654</v>
      </c>
      <c r="AF231" s="109" t="n">
        <v>196655</v>
      </c>
      <c r="AG231" s="109" t="n">
        <v>199681</v>
      </c>
      <c r="AH231" s="109" t="n">
        <v>202474</v>
      </c>
      <c r="AI231" s="109" t="n">
        <v>209223</v>
      </c>
      <c r="AJ231" s="109" t="n">
        <v>212445</v>
      </c>
      <c r="AK231" s="109" t="n">
        <v>212209</v>
      </c>
      <c r="AL231" s="109" t="n">
        <v>208423</v>
      </c>
      <c r="AM231" s="109" t="n">
        <v>222849</v>
      </c>
      <c r="AN231" s="109" t="n">
        <v>209474</v>
      </c>
      <c r="AO231" s="109" t="n">
        <v>208213</v>
      </c>
      <c r="AP231" s="109" t="n">
        <v>206943</v>
      </c>
      <c r="AQ231" s="109" t="n">
        <v>207146</v>
      </c>
      <c r="AR231" s="109" t="n">
        <v>203367</v>
      </c>
      <c r="AS231" s="109" t="n">
        <v>208682</v>
      </c>
      <c r="AT231" s="109" t="n">
        <v>200575</v>
      </c>
      <c r="AU231" s="109" t="n">
        <v>195756</v>
      </c>
      <c r="AV231" s="109" t="n">
        <v>192366</v>
      </c>
      <c r="AW231" s="109" t="n">
        <v>186137</v>
      </c>
      <c r="AX231" s="109" t="n">
        <v>157387</v>
      </c>
      <c r="AY231" s="109" t="n">
        <v>137487</v>
      </c>
      <c r="AZ231" s="109" t="n">
        <v>122556</v>
      </c>
      <c r="BA231" s="109" t="n">
        <v>108834</v>
      </c>
      <c r="BB231" s="109" t="n">
        <v>99678</v>
      </c>
      <c r="BC231" s="109" t="n">
        <v>75628</v>
      </c>
      <c r="BD231" s="109" t="n">
        <v>64345</v>
      </c>
      <c r="BE231" s="109" t="n">
        <v>55054</v>
      </c>
      <c r="BF231" s="109" t="n">
        <v>50997</v>
      </c>
      <c r="BG231" s="109" t="n">
        <v>48182</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8781895</v>
      </c>
      <c r="E232" s="109" t="n">
        <v>50</v>
      </c>
      <c r="F232" s="109" t="n">
        <v>247</v>
      </c>
      <c r="G232" s="109" t="n">
        <v>549</v>
      </c>
      <c r="H232" s="109" t="n">
        <v>7818</v>
      </c>
      <c r="I232" s="109" t="n">
        <v>44794</v>
      </c>
      <c r="J232" s="109" t="n">
        <v>56272</v>
      </c>
      <c r="K232" s="109" t="n">
        <v>99561</v>
      </c>
      <c r="L232" s="109" t="n">
        <v>115986</v>
      </c>
      <c r="M232" s="109" t="n">
        <v>204579</v>
      </c>
      <c r="N232" s="109" t="n">
        <v>212762</v>
      </c>
      <c r="O232" s="109" t="n">
        <v>222529</v>
      </c>
      <c r="P232" s="109" t="n">
        <v>222764</v>
      </c>
      <c r="Q232" s="109" t="n">
        <v>217746</v>
      </c>
      <c r="R232" s="109" t="n">
        <v>217458</v>
      </c>
      <c r="S232" s="109" t="n">
        <v>216302</v>
      </c>
      <c r="T232" s="109" t="n">
        <v>215460</v>
      </c>
      <c r="U232" s="109" t="n">
        <v>211882</v>
      </c>
      <c r="V232" s="109" t="n">
        <v>208665</v>
      </c>
      <c r="W232" s="109" t="n">
        <v>208433</v>
      </c>
      <c r="X232" s="109" t="n">
        <v>204285</v>
      </c>
      <c r="Y232" s="109" t="n">
        <v>201598</v>
      </c>
      <c r="Z232" s="109" t="n">
        <v>200252</v>
      </c>
      <c r="AA232" s="109" t="n">
        <v>197466</v>
      </c>
      <c r="AB232" s="109" t="n">
        <v>193190</v>
      </c>
      <c r="AC232" s="109" t="n">
        <v>183938</v>
      </c>
      <c r="AD232" s="109" t="n">
        <v>186563</v>
      </c>
      <c r="AE232" s="109" t="n">
        <v>193172</v>
      </c>
      <c r="AF232" s="109" t="n">
        <v>192105</v>
      </c>
      <c r="AG232" s="109" t="n">
        <v>197650</v>
      </c>
      <c r="AH232" s="109" t="n">
        <v>201960</v>
      </c>
      <c r="AI232" s="109" t="n">
        <v>206196</v>
      </c>
      <c r="AJ232" s="109" t="n">
        <v>214013</v>
      </c>
      <c r="AK232" s="109" t="n">
        <v>212089</v>
      </c>
      <c r="AL232" s="109" t="n">
        <v>213507</v>
      </c>
      <c r="AM232" s="109" t="n">
        <v>209098</v>
      </c>
      <c r="AN232" s="109" t="n">
        <v>221832</v>
      </c>
      <c r="AO232" s="109" t="n">
        <v>206207</v>
      </c>
      <c r="AP232" s="109" t="n">
        <v>206701</v>
      </c>
      <c r="AQ232" s="109" t="n">
        <v>203748</v>
      </c>
      <c r="AR232" s="109" t="n">
        <v>201867</v>
      </c>
      <c r="AS232" s="109" t="n">
        <v>198103</v>
      </c>
      <c r="AT232" s="109" t="n">
        <v>199789</v>
      </c>
      <c r="AU232" s="109" t="n">
        <v>190677</v>
      </c>
      <c r="AV232" s="109" t="n">
        <v>185260</v>
      </c>
      <c r="AW232" s="109" t="n">
        <v>179132</v>
      </c>
      <c r="AX232" s="109" t="n">
        <v>153496</v>
      </c>
      <c r="AY232" s="109" t="n">
        <v>136945</v>
      </c>
      <c r="AZ232" s="109" t="n">
        <v>122424</v>
      </c>
      <c r="BA232" s="109" t="n">
        <v>106662</v>
      </c>
      <c r="BB232" s="109" t="n">
        <v>95265</v>
      </c>
      <c r="BC232" s="109" t="n">
        <v>72851</v>
      </c>
      <c r="BD232" s="109" t="n">
        <v>62404</v>
      </c>
      <c r="BE232" s="109" t="n">
        <v>53806</v>
      </c>
      <c r="BF232" s="109" t="n">
        <v>48489</v>
      </c>
      <c r="BG232" s="109" t="n">
        <v>45298</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8647661</v>
      </c>
      <c r="E233" s="109" t="n">
        <v>49</v>
      </c>
      <c r="F233" s="109" t="n">
        <v>245</v>
      </c>
      <c r="G233" s="109" t="n">
        <v>545</v>
      </c>
      <c r="H233" s="109" t="n">
        <v>7756</v>
      </c>
      <c r="I233" s="109" t="n">
        <v>44420</v>
      </c>
      <c r="J233" s="109" t="n">
        <v>55741</v>
      </c>
      <c r="K233" s="109" t="n">
        <v>98450</v>
      </c>
      <c r="L233" s="109" t="n">
        <v>114395</v>
      </c>
      <c r="M233" s="109" t="n">
        <v>201155</v>
      </c>
      <c r="N233" s="109" t="n">
        <v>208635</v>
      </c>
      <c r="O233" s="109" t="n">
        <v>217684</v>
      </c>
      <c r="P233" s="109" t="n">
        <v>217310</v>
      </c>
      <c r="Q233" s="109" t="n">
        <v>211922</v>
      </c>
      <c r="R233" s="109" t="n">
        <v>211258</v>
      </c>
      <c r="S233" s="109" t="n">
        <v>209949</v>
      </c>
      <c r="T233" s="109" t="n">
        <v>209219</v>
      </c>
      <c r="U233" s="109" t="n">
        <v>206644</v>
      </c>
      <c r="V233" s="109" t="n">
        <v>204741</v>
      </c>
      <c r="W233" s="109" t="n">
        <v>203049</v>
      </c>
      <c r="X233" s="109" t="n">
        <v>201789</v>
      </c>
      <c r="Y233" s="109" t="n">
        <v>201968</v>
      </c>
      <c r="Z233" s="109" t="n">
        <v>196804</v>
      </c>
      <c r="AA233" s="109" t="n">
        <v>195822</v>
      </c>
      <c r="AB233" s="109" t="n">
        <v>192877</v>
      </c>
      <c r="AC233" s="109" t="n">
        <v>189192</v>
      </c>
      <c r="AD233" s="109" t="n">
        <v>181308</v>
      </c>
      <c r="AE233" s="109" t="n">
        <v>185609</v>
      </c>
      <c r="AF233" s="109" t="n">
        <v>190615</v>
      </c>
      <c r="AG233" s="109" t="n">
        <v>193055</v>
      </c>
      <c r="AH233" s="109" t="n">
        <v>199873</v>
      </c>
      <c r="AI233" s="109" t="n">
        <v>205629</v>
      </c>
      <c r="AJ233" s="109" t="n">
        <v>210883</v>
      </c>
      <c r="AK233" s="109" t="n">
        <v>213603</v>
      </c>
      <c r="AL233" s="109" t="n">
        <v>213355</v>
      </c>
      <c r="AM233" s="109" t="n">
        <v>214162</v>
      </c>
      <c r="AN233" s="109" t="n">
        <v>208129</v>
      </c>
      <c r="AO233" s="109" t="n">
        <v>218311</v>
      </c>
      <c r="AP233" s="109" t="n">
        <v>204687</v>
      </c>
      <c r="AQ233" s="109" t="n">
        <v>203484</v>
      </c>
      <c r="AR233" s="109" t="n">
        <v>198542</v>
      </c>
      <c r="AS233" s="109" t="n">
        <v>196565</v>
      </c>
      <c r="AT233" s="109" t="n">
        <v>189643</v>
      </c>
      <c r="AU233" s="109" t="n">
        <v>189900</v>
      </c>
      <c r="AV233" s="109" t="n">
        <v>180404</v>
      </c>
      <c r="AW233" s="109" t="n">
        <v>172490</v>
      </c>
      <c r="AX233" s="109" t="n">
        <v>147870</v>
      </c>
      <c r="AY233" s="109" t="n">
        <v>133638</v>
      </c>
      <c r="AZ233" s="109" t="n">
        <v>121955</v>
      </c>
      <c r="BA233" s="109" t="n">
        <v>106559</v>
      </c>
      <c r="BB233" s="109" t="n">
        <v>93370</v>
      </c>
      <c r="BC233" s="109" t="n">
        <v>69638</v>
      </c>
      <c r="BD233" s="109" t="n">
        <v>60128</v>
      </c>
      <c r="BE233" s="109" t="n">
        <v>52181</v>
      </c>
      <c r="BF233" s="109" t="n">
        <v>47387</v>
      </c>
      <c r="BG233" s="109" t="n">
        <v>4306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8519986</v>
      </c>
      <c r="E234" s="109" t="n">
        <v>49</v>
      </c>
      <c r="F234" s="109" t="n">
        <v>242</v>
      </c>
      <c r="G234" s="109" t="n">
        <v>541</v>
      </c>
      <c r="H234" s="109" t="n">
        <v>7693</v>
      </c>
      <c r="I234" s="109" t="n">
        <v>44066</v>
      </c>
      <c r="J234" s="109" t="n">
        <v>55262</v>
      </c>
      <c r="K234" s="109" t="n">
        <v>97495</v>
      </c>
      <c r="L234" s="109" t="n">
        <v>112989</v>
      </c>
      <c r="M234" s="109" t="n">
        <v>198298</v>
      </c>
      <c r="N234" s="109" t="n">
        <v>205076</v>
      </c>
      <c r="O234" s="109" t="n">
        <v>213433</v>
      </c>
      <c r="P234" s="109" t="n">
        <v>212558</v>
      </c>
      <c r="Q234" s="109" t="n">
        <v>206715</v>
      </c>
      <c r="R234" s="109" t="n">
        <v>205571</v>
      </c>
      <c r="S234" s="109" t="n">
        <v>203925</v>
      </c>
      <c r="T234" s="109" t="n">
        <v>203044</v>
      </c>
      <c r="U234" s="109" t="n">
        <v>200632</v>
      </c>
      <c r="V234" s="109" t="n">
        <v>199656</v>
      </c>
      <c r="W234" s="109" t="n">
        <v>199209</v>
      </c>
      <c r="X234" s="109" t="n">
        <v>196559</v>
      </c>
      <c r="Y234" s="109" t="n">
        <v>199494</v>
      </c>
      <c r="Z234" s="109" t="n">
        <v>197166</v>
      </c>
      <c r="AA234" s="109" t="n">
        <v>192452</v>
      </c>
      <c r="AB234" s="109" t="n">
        <v>191271</v>
      </c>
      <c r="AC234" s="109" t="n">
        <v>188880</v>
      </c>
      <c r="AD234" s="109" t="n">
        <v>186472</v>
      </c>
      <c r="AE234" s="109" t="n">
        <v>180382</v>
      </c>
      <c r="AF234" s="109" t="n">
        <v>183156</v>
      </c>
      <c r="AG234" s="109" t="n">
        <v>191548</v>
      </c>
      <c r="AH234" s="109" t="n">
        <v>195221</v>
      </c>
      <c r="AI234" s="109" t="n">
        <v>203488</v>
      </c>
      <c r="AJ234" s="109" t="n">
        <v>210284</v>
      </c>
      <c r="AK234" s="109" t="n">
        <v>210467</v>
      </c>
      <c r="AL234" s="109" t="n">
        <v>214865</v>
      </c>
      <c r="AM234" s="109" t="n">
        <v>213995</v>
      </c>
      <c r="AN234" s="109" t="n">
        <v>213148</v>
      </c>
      <c r="AO234" s="109" t="n">
        <v>204829</v>
      </c>
      <c r="AP234" s="109" t="n">
        <v>216647</v>
      </c>
      <c r="AQ234" s="109" t="n">
        <v>201482</v>
      </c>
      <c r="AR234" s="109" t="n">
        <v>198268</v>
      </c>
      <c r="AS234" s="109" t="n">
        <v>193359</v>
      </c>
      <c r="AT234" s="109" t="n">
        <v>188061</v>
      </c>
      <c r="AU234" s="109" t="n">
        <v>180268</v>
      </c>
      <c r="AV234" s="109" t="n">
        <v>179657</v>
      </c>
      <c r="AW234" s="109" t="n">
        <v>167981</v>
      </c>
      <c r="AX234" s="109" t="n">
        <v>142509</v>
      </c>
      <c r="AY234" s="109" t="n">
        <v>129058</v>
      </c>
      <c r="AZ234" s="109" t="n">
        <v>119030</v>
      </c>
      <c r="BA234" s="109" t="n">
        <v>106171</v>
      </c>
      <c r="BB234" s="109" t="n">
        <v>93291</v>
      </c>
      <c r="BC234" s="109" t="n">
        <v>68259</v>
      </c>
      <c r="BD234" s="109" t="n">
        <v>57499</v>
      </c>
      <c r="BE234" s="109" t="n">
        <v>50278</v>
      </c>
      <c r="BF234" s="109" t="n">
        <v>45955</v>
      </c>
      <c r="BG234" s="109" t="n">
        <v>42087</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8397963</v>
      </c>
      <c r="E235" s="109" t="n">
        <v>48</v>
      </c>
      <c r="F235" s="109" t="n">
        <v>240</v>
      </c>
      <c r="G235" s="109" t="n">
        <v>536</v>
      </c>
      <c r="H235" s="109" t="n">
        <v>7629</v>
      </c>
      <c r="I235" s="109" t="n">
        <v>43709</v>
      </c>
      <c r="J235" s="109" t="n">
        <v>54813</v>
      </c>
      <c r="K235" s="109" t="n">
        <v>96643</v>
      </c>
      <c r="L235" s="109" t="n">
        <v>111787</v>
      </c>
      <c r="M235" s="109" t="n">
        <v>195795</v>
      </c>
      <c r="N235" s="109" t="n">
        <v>202119</v>
      </c>
      <c r="O235" s="109" t="n">
        <v>209786</v>
      </c>
      <c r="P235" s="109" t="n">
        <v>208413</v>
      </c>
      <c r="Q235" s="109" t="n">
        <v>202200</v>
      </c>
      <c r="R235" s="109" t="n">
        <v>200510</v>
      </c>
      <c r="S235" s="109" t="n">
        <v>198428</v>
      </c>
      <c r="T235" s="109" t="n">
        <v>197222</v>
      </c>
      <c r="U235" s="109" t="n">
        <v>194719</v>
      </c>
      <c r="V235" s="109" t="n">
        <v>193860</v>
      </c>
      <c r="W235" s="109" t="n">
        <v>194281</v>
      </c>
      <c r="X235" s="109" t="n">
        <v>192863</v>
      </c>
      <c r="Y235" s="109" t="n">
        <v>194351</v>
      </c>
      <c r="Z235" s="109" t="n">
        <v>194782</v>
      </c>
      <c r="AA235" s="109" t="n">
        <v>192838</v>
      </c>
      <c r="AB235" s="109" t="n">
        <v>188010</v>
      </c>
      <c r="AC235" s="109" t="n">
        <v>187332</v>
      </c>
      <c r="AD235" s="109" t="n">
        <v>186182</v>
      </c>
      <c r="AE235" s="109" t="n">
        <v>185530</v>
      </c>
      <c r="AF235" s="109" t="n">
        <v>178026</v>
      </c>
      <c r="AG235" s="109" t="n">
        <v>184089</v>
      </c>
      <c r="AH235" s="109" t="n">
        <v>193717</v>
      </c>
      <c r="AI235" s="109" t="n">
        <v>198782</v>
      </c>
      <c r="AJ235" s="109" t="n">
        <v>208117</v>
      </c>
      <c r="AK235" s="109" t="n">
        <v>209887</v>
      </c>
      <c r="AL235" s="109" t="n">
        <v>211740</v>
      </c>
      <c r="AM235" s="109" t="n">
        <v>215537</v>
      </c>
      <c r="AN235" s="109" t="n">
        <v>213007</v>
      </c>
      <c r="AO235" s="109" t="n">
        <v>209777</v>
      </c>
      <c r="AP235" s="109" t="n">
        <v>203316</v>
      </c>
      <c r="AQ235" s="109" t="n">
        <v>213286</v>
      </c>
      <c r="AR235" s="109" t="n">
        <v>196349</v>
      </c>
      <c r="AS235" s="109" t="n">
        <v>193138</v>
      </c>
      <c r="AT235" s="109" t="n">
        <v>185129</v>
      </c>
      <c r="AU235" s="109" t="n">
        <v>178689</v>
      </c>
      <c r="AV235" s="109" t="n">
        <v>170566</v>
      </c>
      <c r="AW235" s="109" t="n">
        <v>167326</v>
      </c>
      <c r="AX235" s="109" t="n">
        <v>138820</v>
      </c>
      <c r="AY235" s="109" t="n">
        <v>124743</v>
      </c>
      <c r="AZ235" s="109" t="n">
        <v>114969</v>
      </c>
      <c r="BA235" s="109" t="n">
        <v>103630</v>
      </c>
      <c r="BB235" s="109" t="n">
        <v>92955</v>
      </c>
      <c r="BC235" s="109" t="n">
        <v>68198</v>
      </c>
      <c r="BD235" s="109" t="n">
        <v>56364</v>
      </c>
      <c r="BE235" s="109" t="n">
        <v>48084</v>
      </c>
      <c r="BF235" s="109" t="n">
        <v>44282</v>
      </c>
      <c r="BG235" s="109" t="n">
        <v>4081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8280453</v>
      </c>
      <c r="E236" s="109" t="n">
        <v>48</v>
      </c>
      <c r="F236" s="109" t="n">
        <v>238</v>
      </c>
      <c r="G236" s="109" t="n">
        <v>531</v>
      </c>
      <c r="H236" s="109" t="n">
        <v>7562</v>
      </c>
      <c r="I236" s="109" t="n">
        <v>43344</v>
      </c>
      <c r="J236" s="109" t="n">
        <v>54362</v>
      </c>
      <c r="K236" s="109" t="n">
        <v>95837</v>
      </c>
      <c r="L236" s="109" t="n">
        <v>110680</v>
      </c>
      <c r="M236" s="109" t="n">
        <v>193634</v>
      </c>
      <c r="N236" s="109" t="n">
        <v>199522</v>
      </c>
      <c r="O236" s="109" t="n">
        <v>206739</v>
      </c>
      <c r="P236" s="109" t="n">
        <v>204847</v>
      </c>
      <c r="Q236" s="109" t="n">
        <v>198254</v>
      </c>
      <c r="R236" s="109" t="n">
        <v>196105</v>
      </c>
      <c r="S236" s="109" t="n">
        <v>193518</v>
      </c>
      <c r="T236" s="109" t="n">
        <v>191887</v>
      </c>
      <c r="U236" s="109" t="n">
        <v>189122</v>
      </c>
      <c r="V236" s="109" t="n">
        <v>188134</v>
      </c>
      <c r="W236" s="109" t="n">
        <v>188633</v>
      </c>
      <c r="X236" s="109" t="n">
        <v>188083</v>
      </c>
      <c r="Y236" s="109" t="n">
        <v>190693</v>
      </c>
      <c r="Z236" s="109" t="n">
        <v>189760</v>
      </c>
      <c r="AA236" s="109" t="n">
        <v>190508</v>
      </c>
      <c r="AB236" s="109" t="n">
        <v>188384</v>
      </c>
      <c r="AC236" s="109" t="n">
        <v>184139</v>
      </c>
      <c r="AD236" s="109" t="n">
        <v>184650</v>
      </c>
      <c r="AE236" s="109" t="n">
        <v>185235</v>
      </c>
      <c r="AF236" s="109" t="n">
        <v>183094</v>
      </c>
      <c r="AG236" s="109" t="n">
        <v>178938</v>
      </c>
      <c r="AH236" s="109" t="n">
        <v>186186</v>
      </c>
      <c r="AI236" s="109" t="n">
        <v>197248</v>
      </c>
      <c r="AJ236" s="109" t="n">
        <v>203315</v>
      </c>
      <c r="AK236" s="109" t="n">
        <v>207725</v>
      </c>
      <c r="AL236" s="109" t="n">
        <v>211164</v>
      </c>
      <c r="AM236" s="109" t="n">
        <v>212410</v>
      </c>
      <c r="AN236" s="109" t="n">
        <v>214545</v>
      </c>
      <c r="AO236" s="109" t="n">
        <v>209643</v>
      </c>
      <c r="AP236" s="109" t="n">
        <v>208218</v>
      </c>
      <c r="AQ236" s="109" t="n">
        <v>200175</v>
      </c>
      <c r="AR236" s="109" t="n">
        <v>207861</v>
      </c>
      <c r="AS236" s="109" t="n">
        <v>191299</v>
      </c>
      <c r="AT236" s="109" t="n">
        <v>184959</v>
      </c>
      <c r="AU236" s="109" t="n">
        <v>176060</v>
      </c>
      <c r="AV236" s="109" t="n">
        <v>169100</v>
      </c>
      <c r="AW236" s="109" t="n">
        <v>158888</v>
      </c>
      <c r="AX236" s="109" t="n">
        <v>138261</v>
      </c>
      <c r="AY236" s="109" t="n">
        <v>121874</v>
      </c>
      <c r="AZ236" s="109" t="n">
        <v>111138</v>
      </c>
      <c r="BA236" s="109" t="n">
        <v>100101</v>
      </c>
      <c r="BB236" s="109" t="n">
        <v>90729</v>
      </c>
      <c r="BC236" s="109" t="n">
        <v>67950</v>
      </c>
      <c r="BD236" s="109" t="n">
        <v>56309</v>
      </c>
      <c r="BE236" s="109" t="n">
        <v>47134</v>
      </c>
      <c r="BF236" s="109" t="n">
        <v>42351</v>
      </c>
      <c r="BG236" s="109" t="n">
        <v>39333</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8168690</v>
      </c>
      <c r="E237" s="109" t="n">
        <v>47</v>
      </c>
      <c r="F237" s="109" t="n">
        <v>236</v>
      </c>
      <c r="G237" s="109" t="n">
        <v>526</v>
      </c>
      <c r="H237" s="109" t="n">
        <v>7493</v>
      </c>
      <c r="I237" s="109" t="n">
        <v>42967</v>
      </c>
      <c r="J237" s="109" t="n">
        <v>53910</v>
      </c>
      <c r="K237" s="109" t="n">
        <v>95056</v>
      </c>
      <c r="L237" s="109" t="n">
        <v>109723</v>
      </c>
      <c r="M237" s="109" t="n">
        <v>191708</v>
      </c>
      <c r="N237" s="109" t="n">
        <v>197320</v>
      </c>
      <c r="O237" s="109" t="n">
        <v>204100</v>
      </c>
      <c r="P237" s="109" t="n">
        <v>201891</v>
      </c>
      <c r="Q237" s="109" t="n">
        <v>194884</v>
      </c>
      <c r="R237" s="109" t="n">
        <v>192274</v>
      </c>
      <c r="S237" s="109" t="n">
        <v>189262</v>
      </c>
      <c r="T237" s="109" t="n">
        <v>187138</v>
      </c>
      <c r="U237" s="109" t="n">
        <v>184006</v>
      </c>
      <c r="V237" s="109" t="n">
        <v>182724</v>
      </c>
      <c r="W237" s="109" t="n">
        <v>183063</v>
      </c>
      <c r="X237" s="109" t="n">
        <v>182616</v>
      </c>
      <c r="Y237" s="109" t="n">
        <v>185971</v>
      </c>
      <c r="Z237" s="109" t="n">
        <v>186192</v>
      </c>
      <c r="AA237" s="109" t="n">
        <v>185600</v>
      </c>
      <c r="AB237" s="109" t="n">
        <v>186109</v>
      </c>
      <c r="AC237" s="109" t="n">
        <v>184504</v>
      </c>
      <c r="AD237" s="109" t="n">
        <v>181508</v>
      </c>
      <c r="AE237" s="109" t="n">
        <v>183712</v>
      </c>
      <c r="AF237" s="109" t="n">
        <v>182801</v>
      </c>
      <c r="AG237" s="109" t="n">
        <v>184016</v>
      </c>
      <c r="AH237" s="109" t="n">
        <v>180985</v>
      </c>
      <c r="AI237" s="109" t="n">
        <v>189599</v>
      </c>
      <c r="AJ237" s="109" t="n">
        <v>201749</v>
      </c>
      <c r="AK237" s="109" t="n">
        <v>202944</v>
      </c>
      <c r="AL237" s="109" t="n">
        <v>208999</v>
      </c>
      <c r="AM237" s="109" t="n">
        <v>211842</v>
      </c>
      <c r="AN237" s="109" t="n">
        <v>211444</v>
      </c>
      <c r="AO237" s="109" t="n">
        <v>211159</v>
      </c>
      <c r="AP237" s="109" t="n">
        <v>208089</v>
      </c>
      <c r="AQ237" s="109" t="n">
        <v>205020</v>
      </c>
      <c r="AR237" s="109" t="n">
        <v>195108</v>
      </c>
      <c r="AS237" s="109" t="n">
        <v>202516</v>
      </c>
      <c r="AT237" s="109" t="n">
        <v>183228</v>
      </c>
      <c r="AU237" s="109" t="n">
        <v>175945</v>
      </c>
      <c r="AV237" s="109" t="n">
        <v>166619</v>
      </c>
      <c r="AW237" s="109" t="n">
        <v>157488</v>
      </c>
      <c r="AX237" s="109" t="n">
        <v>131319</v>
      </c>
      <c r="AY237" s="109" t="n">
        <v>121619</v>
      </c>
      <c r="AZ237" s="109" t="n">
        <v>108595</v>
      </c>
      <c r="BA237" s="109" t="n">
        <v>96770</v>
      </c>
      <c r="BB237" s="109" t="n">
        <v>87655</v>
      </c>
      <c r="BC237" s="109" t="n">
        <v>66320</v>
      </c>
      <c r="BD237" s="109" t="n">
        <v>56100</v>
      </c>
      <c r="BE237" s="109" t="n">
        <v>47087</v>
      </c>
      <c r="BF237" s="109" t="n">
        <v>41515</v>
      </c>
      <c r="BG237" s="109" t="n">
        <v>37619</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8060295</v>
      </c>
      <c r="E238" s="109" t="n">
        <v>47</v>
      </c>
      <c r="F238" s="109" t="n">
        <v>233</v>
      </c>
      <c r="G238" s="109" t="n">
        <v>521</v>
      </c>
      <c r="H238" s="109" t="n">
        <v>7421</v>
      </c>
      <c r="I238" s="109" t="n">
        <v>42578</v>
      </c>
      <c r="J238" s="109" t="n">
        <v>53443</v>
      </c>
      <c r="K238" s="109" t="n">
        <v>94266</v>
      </c>
      <c r="L238" s="109" t="n">
        <v>108779</v>
      </c>
      <c r="M238" s="109" t="n">
        <v>190019</v>
      </c>
      <c r="N238" s="109" t="n">
        <v>195345</v>
      </c>
      <c r="O238" s="109" t="n">
        <v>201843</v>
      </c>
      <c r="P238" s="109" t="n">
        <v>199314</v>
      </c>
      <c r="Q238" s="109" t="n">
        <v>192064</v>
      </c>
      <c r="R238" s="109" t="n">
        <v>188973</v>
      </c>
      <c r="S238" s="109" t="n">
        <v>185527</v>
      </c>
      <c r="T238" s="109" t="n">
        <v>182983</v>
      </c>
      <c r="U238" s="109" t="n">
        <v>179409</v>
      </c>
      <c r="V238" s="109" t="n">
        <v>177734</v>
      </c>
      <c r="W238" s="109" t="n">
        <v>177751</v>
      </c>
      <c r="X238" s="109" t="n">
        <v>177173</v>
      </c>
      <c r="Y238" s="109" t="n">
        <v>180516</v>
      </c>
      <c r="Z238" s="109" t="n">
        <v>181528</v>
      </c>
      <c r="AA238" s="109" t="n">
        <v>182054</v>
      </c>
      <c r="AB238" s="109" t="n">
        <v>181262</v>
      </c>
      <c r="AC238" s="109" t="n">
        <v>182226</v>
      </c>
      <c r="AD238" s="109" t="n">
        <v>181819</v>
      </c>
      <c r="AE238" s="109" t="n">
        <v>180550</v>
      </c>
      <c r="AF238" s="109" t="n">
        <v>181260</v>
      </c>
      <c r="AG238" s="109" t="n">
        <v>183681</v>
      </c>
      <c r="AH238" s="109" t="n">
        <v>186070</v>
      </c>
      <c r="AI238" s="109" t="n">
        <v>184279</v>
      </c>
      <c r="AJ238" s="109" t="n">
        <v>193911</v>
      </c>
      <c r="AK238" s="109" t="n">
        <v>201346</v>
      </c>
      <c r="AL238" s="109" t="n">
        <v>204162</v>
      </c>
      <c r="AM238" s="109" t="n">
        <v>209640</v>
      </c>
      <c r="AN238" s="109" t="n">
        <v>210845</v>
      </c>
      <c r="AO238" s="109" t="n">
        <v>208074</v>
      </c>
      <c r="AP238" s="109" t="n">
        <v>209551</v>
      </c>
      <c r="AQ238" s="109" t="n">
        <v>204865</v>
      </c>
      <c r="AR238" s="109" t="n">
        <v>199797</v>
      </c>
      <c r="AS238" s="109" t="n">
        <v>190081</v>
      </c>
      <c r="AT238" s="109" t="n">
        <v>193894</v>
      </c>
      <c r="AU238" s="109" t="n">
        <v>174284</v>
      </c>
      <c r="AV238" s="109" t="n">
        <v>166474</v>
      </c>
      <c r="AW238" s="109" t="n">
        <v>155210</v>
      </c>
      <c r="AX238" s="109" t="n">
        <v>129855</v>
      </c>
      <c r="AY238" s="109" t="n">
        <v>115894</v>
      </c>
      <c r="AZ238" s="109" t="n">
        <v>108353</v>
      </c>
      <c r="BA238" s="109" t="n">
        <v>94541</v>
      </c>
      <c r="BB238" s="109" t="n">
        <v>84750</v>
      </c>
      <c r="BC238" s="109" t="n">
        <v>64074</v>
      </c>
      <c r="BD238" s="109" t="n">
        <v>54758</v>
      </c>
      <c r="BE238" s="109" t="n">
        <v>46914</v>
      </c>
      <c r="BF238" s="109" t="n">
        <v>41475</v>
      </c>
      <c r="BG238" s="109" t="n">
        <v>3687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7955791</v>
      </c>
      <c r="E239" s="109" t="n">
        <v>46</v>
      </c>
      <c r="F239" s="109" t="n">
        <v>230</v>
      </c>
      <c r="G239" s="109" t="n">
        <v>515</v>
      </c>
      <c r="H239" s="109" t="n">
        <v>7349</v>
      </c>
      <c r="I239" s="109" t="n">
        <v>42175</v>
      </c>
      <c r="J239" s="109" t="n">
        <v>52988</v>
      </c>
      <c r="K239" s="109" t="n">
        <v>93514</v>
      </c>
      <c r="L239" s="109" t="n">
        <v>108137</v>
      </c>
      <c r="M239" s="109" t="n">
        <v>188577</v>
      </c>
      <c r="N239" s="109" t="n">
        <v>193772</v>
      </c>
      <c r="O239" s="109" t="n">
        <v>199942</v>
      </c>
      <c r="P239" s="109" t="n">
        <v>197215</v>
      </c>
      <c r="Q239" s="109" t="n">
        <v>189704</v>
      </c>
      <c r="R239" s="109" t="n">
        <v>186294</v>
      </c>
      <c r="S239" s="109" t="n">
        <v>182384</v>
      </c>
      <c r="T239" s="109" t="n">
        <v>179403</v>
      </c>
      <c r="U239" s="109" t="n">
        <v>175451</v>
      </c>
      <c r="V239" s="109" t="n">
        <v>173313</v>
      </c>
      <c r="W239" s="109" t="n">
        <v>172913</v>
      </c>
      <c r="X239" s="109" t="n">
        <v>172047</v>
      </c>
      <c r="Y239" s="109" t="n">
        <v>175146</v>
      </c>
      <c r="Z239" s="109" t="n">
        <v>176210</v>
      </c>
      <c r="AA239" s="109" t="n">
        <v>177498</v>
      </c>
      <c r="AB239" s="109" t="n">
        <v>177801</v>
      </c>
      <c r="AC239" s="109" t="n">
        <v>177488</v>
      </c>
      <c r="AD239" s="109" t="n">
        <v>179580</v>
      </c>
      <c r="AE239" s="109" t="n">
        <v>180865</v>
      </c>
      <c r="AF239" s="109" t="n">
        <v>178153</v>
      </c>
      <c r="AG239" s="109" t="n">
        <v>182138</v>
      </c>
      <c r="AH239" s="109" t="n">
        <v>185732</v>
      </c>
      <c r="AI239" s="109" t="n">
        <v>189438</v>
      </c>
      <c r="AJ239" s="109" t="n">
        <v>188477</v>
      </c>
      <c r="AK239" s="109" t="n">
        <v>193537</v>
      </c>
      <c r="AL239" s="109" t="n">
        <v>202553</v>
      </c>
      <c r="AM239" s="109" t="n">
        <v>204786</v>
      </c>
      <c r="AN239" s="109" t="n">
        <v>208647</v>
      </c>
      <c r="AO239" s="109" t="n">
        <v>207475</v>
      </c>
      <c r="AP239" s="109" t="n">
        <v>206482</v>
      </c>
      <c r="AQ239" s="109" t="n">
        <v>206301</v>
      </c>
      <c r="AR239" s="109" t="n">
        <v>199639</v>
      </c>
      <c r="AS239" s="109" t="n">
        <v>194631</v>
      </c>
      <c r="AT239" s="109" t="n">
        <v>182011</v>
      </c>
      <c r="AU239" s="109" t="n">
        <v>184360</v>
      </c>
      <c r="AV239" s="109" t="n">
        <v>164887</v>
      </c>
      <c r="AW239" s="109" t="n">
        <v>155072</v>
      </c>
      <c r="AX239" s="109" t="n">
        <v>128222</v>
      </c>
      <c r="AY239" s="109" t="n">
        <v>113448</v>
      </c>
      <c r="AZ239" s="109" t="n">
        <v>103254</v>
      </c>
      <c r="BA239" s="109" t="n">
        <v>94325</v>
      </c>
      <c r="BB239" s="109" t="n">
        <v>82822</v>
      </c>
      <c r="BC239" s="109" t="n">
        <v>61958</v>
      </c>
      <c r="BD239" s="109" t="n">
        <v>52921</v>
      </c>
      <c r="BE239" s="109" t="n">
        <v>45797</v>
      </c>
      <c r="BF239" s="109" t="n">
        <v>41325</v>
      </c>
      <c r="BG239" s="109" t="n">
        <v>36843</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7853701</v>
      </c>
      <c r="E240" s="109" t="n">
        <v>46</v>
      </c>
      <c r="F240" s="109" t="n">
        <v>228</v>
      </c>
      <c r="G240" s="109" t="n">
        <v>509</v>
      </c>
      <c r="H240" s="109" t="n">
        <v>7259</v>
      </c>
      <c r="I240" s="109" t="n">
        <v>41740</v>
      </c>
      <c r="J240" s="109" t="n">
        <v>52428</v>
      </c>
      <c r="K240" s="109" t="n">
        <v>92543</v>
      </c>
      <c r="L240" s="109" t="n">
        <v>106552</v>
      </c>
      <c r="M240" s="109" t="n">
        <v>186986</v>
      </c>
      <c r="N240" s="109" t="n">
        <v>191979</v>
      </c>
      <c r="O240" s="109" t="n">
        <v>198104</v>
      </c>
      <c r="P240" s="109" t="n">
        <v>195197</v>
      </c>
      <c r="Q240" s="109" t="n">
        <v>187589</v>
      </c>
      <c r="R240" s="109" t="n">
        <v>183899</v>
      </c>
      <c r="S240" s="109" t="n">
        <v>179716</v>
      </c>
      <c r="T240" s="109" t="n">
        <v>176307</v>
      </c>
      <c r="U240" s="109" t="n">
        <v>171981</v>
      </c>
      <c r="V240" s="109" t="n">
        <v>169463</v>
      </c>
      <c r="W240" s="109" t="n">
        <v>168600</v>
      </c>
      <c r="X240" s="109" t="n">
        <v>167354</v>
      </c>
      <c r="Y240" s="109" t="n">
        <v>170086</v>
      </c>
      <c r="Z240" s="109" t="n">
        <v>170982</v>
      </c>
      <c r="AA240" s="109" t="n">
        <v>172317</v>
      </c>
      <c r="AB240" s="109" t="n">
        <v>173368</v>
      </c>
      <c r="AC240" s="109" t="n">
        <v>174120</v>
      </c>
      <c r="AD240" s="109" t="n">
        <v>174940</v>
      </c>
      <c r="AE240" s="109" t="n">
        <v>178667</v>
      </c>
      <c r="AF240" s="109" t="n">
        <v>178487</v>
      </c>
      <c r="AG240" s="109" t="n">
        <v>179047</v>
      </c>
      <c r="AH240" s="109" t="n">
        <v>184192</v>
      </c>
      <c r="AI240" s="109" t="n">
        <v>189110</v>
      </c>
      <c r="AJ240" s="109" t="n">
        <v>193765</v>
      </c>
      <c r="AK240" s="109" t="n">
        <v>188153</v>
      </c>
      <c r="AL240" s="109" t="n">
        <v>194733</v>
      </c>
      <c r="AM240" s="109" t="n">
        <v>203206</v>
      </c>
      <c r="AN240" s="109" t="n">
        <v>203850</v>
      </c>
      <c r="AO240" s="109" t="n">
        <v>205340</v>
      </c>
      <c r="AP240" s="109" t="n">
        <v>205911</v>
      </c>
      <c r="AQ240" s="109" t="n">
        <v>203312</v>
      </c>
      <c r="AR240" s="109" t="n">
        <v>201068</v>
      </c>
      <c r="AS240" s="109" t="n">
        <v>194506</v>
      </c>
      <c r="AT240" s="109" t="n">
        <v>186372</v>
      </c>
      <c r="AU240" s="109" t="n">
        <v>173129</v>
      </c>
      <c r="AV240" s="109" t="n">
        <v>174466</v>
      </c>
      <c r="AW240" s="109" t="n">
        <v>153626</v>
      </c>
      <c r="AX240" s="109" t="n">
        <v>128238</v>
      </c>
      <c r="AY240" s="109" t="n">
        <v>113556</v>
      </c>
      <c r="AZ240" s="109" t="n">
        <v>101047</v>
      </c>
      <c r="BA240" s="109" t="n">
        <v>89905</v>
      </c>
      <c r="BB240" s="109" t="n">
        <v>82662</v>
      </c>
      <c r="BC240" s="109" t="n">
        <v>60556</v>
      </c>
      <c r="BD240" s="109" t="n">
        <v>51191</v>
      </c>
      <c r="BE240" s="109" t="n">
        <v>44265</v>
      </c>
      <c r="BF240" s="109" t="n">
        <v>40342</v>
      </c>
      <c r="BG240" s="109" t="n">
        <v>3670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7752611</v>
      </c>
      <c r="E241" s="109" t="n">
        <v>45</v>
      </c>
      <c r="F241" s="109" t="n">
        <v>225</v>
      </c>
      <c r="G241" s="109" t="n">
        <v>503</v>
      </c>
      <c r="H241" s="109" t="n">
        <v>7176</v>
      </c>
      <c r="I241" s="109" t="n">
        <v>41251</v>
      </c>
      <c r="J241" s="109" t="n">
        <v>51887</v>
      </c>
      <c r="K241" s="109" t="n">
        <v>91572</v>
      </c>
      <c r="L241" s="109" t="n">
        <v>105383</v>
      </c>
      <c r="M241" s="109" t="n">
        <v>184264</v>
      </c>
      <c r="N241" s="109" t="n">
        <v>190334</v>
      </c>
      <c r="O241" s="109" t="n">
        <v>196264</v>
      </c>
      <c r="P241" s="109" t="n">
        <v>193403</v>
      </c>
      <c r="Q241" s="109" t="n">
        <v>185685</v>
      </c>
      <c r="R241" s="109" t="n">
        <v>181839</v>
      </c>
      <c r="S241" s="109" t="n">
        <v>177396</v>
      </c>
      <c r="T241" s="109" t="n">
        <v>173718</v>
      </c>
      <c r="U241" s="109" t="n">
        <v>169004</v>
      </c>
      <c r="V241" s="109" t="n">
        <v>166101</v>
      </c>
      <c r="W241" s="109" t="n">
        <v>164846</v>
      </c>
      <c r="X241" s="109" t="n">
        <v>163170</v>
      </c>
      <c r="Y241" s="109" t="n">
        <v>165439</v>
      </c>
      <c r="Z241" s="109" t="n">
        <v>166035</v>
      </c>
      <c r="AA241" s="109" t="n">
        <v>167198</v>
      </c>
      <c r="AB241" s="109" t="n">
        <v>168300</v>
      </c>
      <c r="AC241" s="109" t="n">
        <v>169770</v>
      </c>
      <c r="AD241" s="109" t="n">
        <v>171609</v>
      </c>
      <c r="AE241" s="109" t="n">
        <v>174045</v>
      </c>
      <c r="AF241" s="109" t="n">
        <v>176309</v>
      </c>
      <c r="AG241" s="109" t="n">
        <v>179370</v>
      </c>
      <c r="AH241" s="109" t="n">
        <v>181060</v>
      </c>
      <c r="AI241" s="109" t="n">
        <v>187529</v>
      </c>
      <c r="AJ241" s="109" t="n">
        <v>193415</v>
      </c>
      <c r="AK241" s="109" t="n">
        <v>193404</v>
      </c>
      <c r="AL241" s="109" t="n">
        <v>189313</v>
      </c>
      <c r="AM241" s="109" t="n">
        <v>195360</v>
      </c>
      <c r="AN241" s="109" t="n">
        <v>202274</v>
      </c>
      <c r="AO241" s="109" t="n">
        <v>200620</v>
      </c>
      <c r="AP241" s="109" t="n">
        <v>203789</v>
      </c>
      <c r="AQ241" s="109" t="n">
        <v>202754</v>
      </c>
      <c r="AR241" s="109" t="n">
        <v>198159</v>
      </c>
      <c r="AS241" s="109" t="n">
        <v>195894</v>
      </c>
      <c r="AT241" s="109" t="n">
        <v>186245</v>
      </c>
      <c r="AU241" s="109" t="n">
        <v>177249</v>
      </c>
      <c r="AV241" s="109" t="n">
        <v>163828</v>
      </c>
      <c r="AW241" s="109" t="n">
        <v>162541</v>
      </c>
      <c r="AX241" s="109" t="n">
        <v>127100</v>
      </c>
      <c r="AY241" s="109" t="n">
        <v>113829</v>
      </c>
      <c r="AZ241" s="109" t="n">
        <v>101206</v>
      </c>
      <c r="BA241" s="109" t="n">
        <v>87958</v>
      </c>
      <c r="BB241" s="109" t="n">
        <v>78821</v>
      </c>
      <c r="BC241" s="109" t="n">
        <v>60439</v>
      </c>
      <c r="BD241" s="109" t="n">
        <v>50042</v>
      </c>
      <c r="BE241" s="109" t="n">
        <v>42818</v>
      </c>
      <c r="BF241" s="109" t="n">
        <v>38990</v>
      </c>
      <c r="BG241" s="109" t="n">
        <v>35833</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7652438</v>
      </c>
      <c r="E242" s="109" t="n">
        <v>44</v>
      </c>
      <c r="F242" s="109" t="n">
        <v>222</v>
      </c>
      <c r="G242" s="109" t="n">
        <v>497</v>
      </c>
      <c r="H242" s="109" t="n">
        <v>7090</v>
      </c>
      <c r="I242" s="109" t="n">
        <v>40779</v>
      </c>
      <c r="J242" s="109" t="n">
        <v>51296</v>
      </c>
      <c r="K242" s="109" t="n">
        <v>90622</v>
      </c>
      <c r="L242" s="109" t="n">
        <v>104259</v>
      </c>
      <c r="M242" s="109" t="n">
        <v>182255</v>
      </c>
      <c r="N242" s="109" t="n">
        <v>187640</v>
      </c>
      <c r="O242" s="109" t="n">
        <v>194585</v>
      </c>
      <c r="P242" s="109" t="n">
        <v>191622</v>
      </c>
      <c r="Q242" s="109" t="n">
        <v>183991</v>
      </c>
      <c r="R242" s="109" t="n">
        <v>179989</v>
      </c>
      <c r="S242" s="109" t="n">
        <v>175402</v>
      </c>
      <c r="T242" s="109" t="n">
        <v>171466</v>
      </c>
      <c r="U242" s="109" t="n">
        <v>166512</v>
      </c>
      <c r="V242" s="109" t="n">
        <v>163213</v>
      </c>
      <c r="W242" s="109" t="n">
        <v>161563</v>
      </c>
      <c r="X242" s="109" t="n">
        <v>159524</v>
      </c>
      <c r="Y242" s="109" t="n">
        <v>161290</v>
      </c>
      <c r="Z242" s="109" t="n">
        <v>161486</v>
      </c>
      <c r="AA242" s="109" t="n">
        <v>162347</v>
      </c>
      <c r="AB242" s="109" t="n">
        <v>163288</v>
      </c>
      <c r="AC242" s="109" t="n">
        <v>164797</v>
      </c>
      <c r="AD242" s="109" t="n">
        <v>167307</v>
      </c>
      <c r="AE242" s="109" t="n">
        <v>170716</v>
      </c>
      <c r="AF242" s="109" t="n">
        <v>171736</v>
      </c>
      <c r="AG242" s="109" t="n">
        <v>177164</v>
      </c>
      <c r="AH242" s="109" t="n">
        <v>181366</v>
      </c>
      <c r="AI242" s="109" t="n">
        <v>184329</v>
      </c>
      <c r="AJ242" s="109" t="n">
        <v>191781</v>
      </c>
      <c r="AK242" s="109" t="n">
        <v>193034</v>
      </c>
      <c r="AL242" s="109" t="n">
        <v>194584</v>
      </c>
      <c r="AM242" s="109" t="n">
        <v>189916</v>
      </c>
      <c r="AN242" s="109" t="n">
        <v>194460</v>
      </c>
      <c r="AO242" s="109" t="n">
        <v>199060</v>
      </c>
      <c r="AP242" s="109" t="n">
        <v>199100</v>
      </c>
      <c r="AQ242" s="109" t="n">
        <v>200663</v>
      </c>
      <c r="AR242" s="109" t="n">
        <v>197614</v>
      </c>
      <c r="AS242" s="109" t="n">
        <v>193062</v>
      </c>
      <c r="AT242" s="109" t="n">
        <v>187563</v>
      </c>
      <c r="AU242" s="109" t="n">
        <v>177120</v>
      </c>
      <c r="AV242" s="109" t="n">
        <v>167741</v>
      </c>
      <c r="AW242" s="109" t="n">
        <v>152642</v>
      </c>
      <c r="AX242" s="109" t="n">
        <v>134315</v>
      </c>
      <c r="AY242" s="109" t="n">
        <v>112982</v>
      </c>
      <c r="AZ242" s="109" t="n">
        <v>101463</v>
      </c>
      <c r="BA242" s="109" t="n">
        <v>88132</v>
      </c>
      <c r="BB242" s="109" t="n">
        <v>77032</v>
      </c>
      <c r="BC242" s="109" t="n">
        <v>57634</v>
      </c>
      <c r="BD242" s="109" t="n">
        <v>49946</v>
      </c>
      <c r="BE242" s="109" t="n">
        <v>41857</v>
      </c>
      <c r="BF242" s="109" t="n">
        <v>37714</v>
      </c>
      <c r="BG242" s="109" t="n">
        <v>346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7554620</v>
      </c>
      <c r="E243" s="109" t="n">
        <v>44</v>
      </c>
      <c r="F243" s="109" t="n">
        <v>219</v>
      </c>
      <c r="G243" s="109" t="n">
        <v>491</v>
      </c>
      <c r="H243" s="109" t="n">
        <v>7002</v>
      </c>
      <c r="I243" s="109" t="n">
        <v>40293</v>
      </c>
      <c r="J243" s="109" t="n">
        <v>50721</v>
      </c>
      <c r="K243" s="109" t="n">
        <v>89626</v>
      </c>
      <c r="L243" s="109" t="n">
        <v>103250</v>
      </c>
      <c r="M243" s="109" t="n">
        <v>180378</v>
      </c>
      <c r="N243" s="109" t="n">
        <v>185659</v>
      </c>
      <c r="O243" s="109" t="n">
        <v>191945</v>
      </c>
      <c r="P243" s="109" t="n">
        <v>190008</v>
      </c>
      <c r="Q243" s="109" t="n">
        <v>182330</v>
      </c>
      <c r="R243" s="109" t="n">
        <v>178359</v>
      </c>
      <c r="S243" s="109" t="n">
        <v>173628</v>
      </c>
      <c r="T243" s="109" t="n">
        <v>169544</v>
      </c>
      <c r="U243" s="109" t="n">
        <v>164356</v>
      </c>
      <c r="V243" s="109" t="n">
        <v>160806</v>
      </c>
      <c r="W243" s="109" t="n">
        <v>158752</v>
      </c>
      <c r="X243" s="109" t="n">
        <v>156343</v>
      </c>
      <c r="Y243" s="109" t="n">
        <v>157681</v>
      </c>
      <c r="Z243" s="109" t="n">
        <v>157429</v>
      </c>
      <c r="AA243" s="109" t="n">
        <v>157891</v>
      </c>
      <c r="AB243" s="109" t="n">
        <v>158543</v>
      </c>
      <c r="AC243" s="109" t="n">
        <v>159881</v>
      </c>
      <c r="AD243" s="109" t="n">
        <v>162397</v>
      </c>
      <c r="AE243" s="109" t="n">
        <v>166421</v>
      </c>
      <c r="AF243" s="109" t="n">
        <v>168433</v>
      </c>
      <c r="AG243" s="109" t="n">
        <v>172556</v>
      </c>
      <c r="AH243" s="109" t="n">
        <v>179121</v>
      </c>
      <c r="AI243" s="109" t="n">
        <v>184620</v>
      </c>
      <c r="AJ243" s="109" t="n">
        <v>188502</v>
      </c>
      <c r="AK243" s="109" t="n">
        <v>191392</v>
      </c>
      <c r="AL243" s="109" t="n">
        <v>194204</v>
      </c>
      <c r="AM243" s="109" t="n">
        <v>195195</v>
      </c>
      <c r="AN243" s="109" t="n">
        <v>189038</v>
      </c>
      <c r="AO243" s="109" t="n">
        <v>191371</v>
      </c>
      <c r="AP243" s="109" t="n">
        <v>197543</v>
      </c>
      <c r="AQ243" s="109" t="n">
        <v>196043</v>
      </c>
      <c r="AR243" s="109" t="n">
        <v>195570</v>
      </c>
      <c r="AS243" s="109" t="n">
        <v>192517</v>
      </c>
      <c r="AT243" s="109" t="n">
        <v>184834</v>
      </c>
      <c r="AU243" s="109" t="n">
        <v>178338</v>
      </c>
      <c r="AV243" s="109" t="n">
        <v>167607</v>
      </c>
      <c r="AW243" s="109" t="n">
        <v>156264</v>
      </c>
      <c r="AX243" s="109" t="n">
        <v>126270</v>
      </c>
      <c r="AY243" s="109" t="n">
        <v>118772</v>
      </c>
      <c r="AZ243" s="109" t="n">
        <v>100709</v>
      </c>
      <c r="BA243" s="109" t="n">
        <v>88359</v>
      </c>
      <c r="BB243" s="109" t="n">
        <v>77292</v>
      </c>
      <c r="BC243" s="109" t="n">
        <v>56310</v>
      </c>
      <c r="BD243" s="109" t="n">
        <v>47638</v>
      </c>
      <c r="BE243" s="109" t="n">
        <v>41772</v>
      </c>
      <c r="BF243" s="109" t="n">
        <v>36863</v>
      </c>
      <c r="BG243" s="109" t="n">
        <v>3349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7458004</v>
      </c>
      <c r="E244" s="109" t="n">
        <v>43</v>
      </c>
      <c r="F244" s="109" t="n">
        <v>216</v>
      </c>
      <c r="G244" s="109" t="n">
        <v>484</v>
      </c>
      <c r="H244" s="109" t="n">
        <v>6909</v>
      </c>
      <c r="I244" s="109" t="n">
        <v>39792</v>
      </c>
      <c r="J244" s="109" t="n">
        <v>50119</v>
      </c>
      <c r="K244" s="109" t="n">
        <v>88615</v>
      </c>
      <c r="L244" s="109" t="n">
        <v>102083</v>
      </c>
      <c r="M244" s="109" t="n">
        <v>178612</v>
      </c>
      <c r="N244" s="109" t="n">
        <v>183750</v>
      </c>
      <c r="O244" s="109" t="n">
        <v>189935</v>
      </c>
      <c r="P244" s="109" t="n">
        <v>187506</v>
      </c>
      <c r="Q244" s="109" t="n">
        <v>180795</v>
      </c>
      <c r="R244" s="109" t="n">
        <v>176746</v>
      </c>
      <c r="S244" s="109" t="n">
        <v>172053</v>
      </c>
      <c r="T244" s="109" t="n">
        <v>167826</v>
      </c>
      <c r="U244" s="109" t="n">
        <v>162510</v>
      </c>
      <c r="V244" s="109" t="n">
        <v>158720</v>
      </c>
      <c r="W244" s="109" t="n">
        <v>156409</v>
      </c>
      <c r="X244" s="109" t="n">
        <v>153622</v>
      </c>
      <c r="Y244" s="109" t="n">
        <v>154537</v>
      </c>
      <c r="Z244" s="109" t="n">
        <v>153905</v>
      </c>
      <c r="AA244" s="109" t="n">
        <v>153923</v>
      </c>
      <c r="AB244" s="109" t="n">
        <v>154190</v>
      </c>
      <c r="AC244" s="109" t="n">
        <v>155234</v>
      </c>
      <c r="AD244" s="109" t="n">
        <v>157550</v>
      </c>
      <c r="AE244" s="109" t="n">
        <v>161534</v>
      </c>
      <c r="AF244" s="109" t="n">
        <v>164189</v>
      </c>
      <c r="AG244" s="109" t="n">
        <v>169228</v>
      </c>
      <c r="AH244" s="109" t="n">
        <v>174458</v>
      </c>
      <c r="AI244" s="109" t="n">
        <v>182330</v>
      </c>
      <c r="AJ244" s="109" t="n">
        <v>188793</v>
      </c>
      <c r="AK244" s="109" t="n">
        <v>188124</v>
      </c>
      <c r="AL244" s="109" t="n">
        <v>192554</v>
      </c>
      <c r="AM244" s="109" t="n">
        <v>194814</v>
      </c>
      <c r="AN244" s="109" t="n">
        <v>194286</v>
      </c>
      <c r="AO244" s="109" t="n">
        <v>186037</v>
      </c>
      <c r="AP244" s="109" t="n">
        <v>189919</v>
      </c>
      <c r="AQ244" s="109" t="n">
        <v>194510</v>
      </c>
      <c r="AR244" s="109" t="n">
        <v>191066</v>
      </c>
      <c r="AS244" s="109" t="n">
        <v>190519</v>
      </c>
      <c r="AT244" s="109" t="n">
        <v>184298</v>
      </c>
      <c r="AU244" s="109" t="n">
        <v>175733</v>
      </c>
      <c r="AV244" s="109" t="n">
        <v>168758</v>
      </c>
      <c r="AW244" s="109" t="n">
        <v>156130</v>
      </c>
      <c r="AX244" s="109" t="n">
        <v>129172</v>
      </c>
      <c r="AY244" s="109" t="n">
        <v>112032</v>
      </c>
      <c r="AZ244" s="109" t="n">
        <v>105847</v>
      </c>
      <c r="BA244" s="109" t="n">
        <v>87703</v>
      </c>
      <c r="BB244" s="109" t="n">
        <v>77504</v>
      </c>
      <c r="BC244" s="109" t="n">
        <v>56503</v>
      </c>
      <c r="BD244" s="109" t="n">
        <v>46520</v>
      </c>
      <c r="BE244" s="109" t="n">
        <v>39841</v>
      </c>
      <c r="BF244" s="109" t="n">
        <v>36785</v>
      </c>
      <c r="BG244" s="109" t="n">
        <v>327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7361720</v>
      </c>
      <c r="E245" s="109" t="n">
        <v>42</v>
      </c>
      <c r="F245" s="109" t="n">
        <v>212</v>
      </c>
      <c r="G245" s="109" t="n">
        <v>477</v>
      </c>
      <c r="H245" s="109" t="n">
        <v>6813</v>
      </c>
      <c r="I245" s="109" t="n">
        <v>39265</v>
      </c>
      <c r="J245" s="109" t="n">
        <v>49501</v>
      </c>
      <c r="K245" s="109" t="n">
        <v>87575</v>
      </c>
      <c r="L245" s="109" t="n">
        <v>100975</v>
      </c>
      <c r="M245" s="109" t="n">
        <v>176639</v>
      </c>
      <c r="N245" s="109" t="n">
        <v>181982</v>
      </c>
      <c r="O245" s="109" t="n">
        <v>188019</v>
      </c>
      <c r="P245" s="109" t="n">
        <v>185587</v>
      </c>
      <c r="Q245" s="109" t="n">
        <v>178504</v>
      </c>
      <c r="R245" s="109" t="n">
        <v>175278</v>
      </c>
      <c r="S245" s="109" t="n">
        <v>170516</v>
      </c>
      <c r="T245" s="109" t="n">
        <v>166319</v>
      </c>
      <c r="U245" s="109" t="n">
        <v>160879</v>
      </c>
      <c r="V245" s="109" t="n">
        <v>156953</v>
      </c>
      <c r="W245" s="109" t="n">
        <v>154396</v>
      </c>
      <c r="X245" s="109" t="n">
        <v>151370</v>
      </c>
      <c r="Y245" s="109" t="n">
        <v>151863</v>
      </c>
      <c r="Z245" s="109" t="n">
        <v>150851</v>
      </c>
      <c r="AA245" s="109" t="n">
        <v>150489</v>
      </c>
      <c r="AB245" s="109" t="n">
        <v>150328</v>
      </c>
      <c r="AC245" s="109" t="n">
        <v>150985</v>
      </c>
      <c r="AD245" s="109" t="n">
        <v>152983</v>
      </c>
      <c r="AE245" s="109" t="n">
        <v>156725</v>
      </c>
      <c r="AF245" s="109" t="n">
        <v>159377</v>
      </c>
      <c r="AG245" s="109" t="n">
        <v>164971</v>
      </c>
      <c r="AH245" s="109" t="n">
        <v>171098</v>
      </c>
      <c r="AI245" s="109" t="n">
        <v>177594</v>
      </c>
      <c r="AJ245" s="109" t="n">
        <v>186455</v>
      </c>
      <c r="AK245" s="109" t="n">
        <v>188413</v>
      </c>
      <c r="AL245" s="109" t="n">
        <v>189272</v>
      </c>
      <c r="AM245" s="109" t="n">
        <v>193162</v>
      </c>
      <c r="AN245" s="109" t="n">
        <v>193908</v>
      </c>
      <c r="AO245" s="109" t="n">
        <v>191195</v>
      </c>
      <c r="AP245" s="109" t="n">
        <v>184631</v>
      </c>
      <c r="AQ245" s="109" t="n">
        <v>187008</v>
      </c>
      <c r="AR245" s="109" t="n">
        <v>189576</v>
      </c>
      <c r="AS245" s="109" t="n">
        <v>186136</v>
      </c>
      <c r="AT245" s="109" t="n">
        <v>182384</v>
      </c>
      <c r="AU245" s="109" t="n">
        <v>175216</v>
      </c>
      <c r="AV245" s="109" t="n">
        <v>166300</v>
      </c>
      <c r="AW245" s="109" t="n">
        <v>157204</v>
      </c>
      <c r="AX245" s="109" t="n">
        <v>129049</v>
      </c>
      <c r="AY245" s="109" t="n">
        <v>114251</v>
      </c>
      <c r="AZ245" s="109" t="n">
        <v>99857</v>
      </c>
      <c r="BA245" s="109" t="n">
        <v>92167</v>
      </c>
      <c r="BB245" s="109" t="n">
        <v>76944</v>
      </c>
      <c r="BC245" s="109" t="n">
        <v>56664</v>
      </c>
      <c r="BD245" s="109" t="n">
        <v>46706</v>
      </c>
      <c r="BE245" s="109" t="n">
        <v>38904</v>
      </c>
      <c r="BF245" s="109" t="n">
        <v>35086</v>
      </c>
      <c r="BG245" s="109" t="n">
        <v>3266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7265325</v>
      </c>
      <c r="E246" s="109" t="n">
        <v>42</v>
      </c>
      <c r="F246" s="109" t="n">
        <v>209</v>
      </c>
      <c r="G246" s="109" t="n">
        <v>469</v>
      </c>
      <c r="H246" s="109" t="n">
        <v>6713</v>
      </c>
      <c r="I246" s="109" t="n">
        <v>38720</v>
      </c>
      <c r="J246" s="109" t="n">
        <v>48856</v>
      </c>
      <c r="K246" s="109" t="n">
        <v>86514</v>
      </c>
      <c r="L246" s="109" t="n">
        <v>99863</v>
      </c>
      <c r="M246" s="109" t="n">
        <v>174776</v>
      </c>
      <c r="N246" s="109" t="n">
        <v>180022</v>
      </c>
      <c r="O246" s="109" t="n">
        <v>186233</v>
      </c>
      <c r="P246" s="109" t="n">
        <v>183752</v>
      </c>
      <c r="Q246" s="109" t="n">
        <v>176720</v>
      </c>
      <c r="R246" s="109" t="n">
        <v>173085</v>
      </c>
      <c r="S246" s="109" t="n">
        <v>169119</v>
      </c>
      <c r="T246" s="109" t="n">
        <v>164848</v>
      </c>
      <c r="U246" s="109" t="n">
        <v>159447</v>
      </c>
      <c r="V246" s="109" t="n">
        <v>155389</v>
      </c>
      <c r="W246" s="109" t="n">
        <v>152689</v>
      </c>
      <c r="X246" s="109" t="n">
        <v>149435</v>
      </c>
      <c r="Y246" s="109" t="n">
        <v>149647</v>
      </c>
      <c r="Z246" s="109" t="n">
        <v>148249</v>
      </c>
      <c r="AA246" s="109" t="n">
        <v>147510</v>
      </c>
      <c r="AB246" s="109" t="n">
        <v>146983</v>
      </c>
      <c r="AC246" s="109" t="n">
        <v>147211</v>
      </c>
      <c r="AD246" s="109" t="n">
        <v>148803</v>
      </c>
      <c r="AE246" s="109" t="n">
        <v>152188</v>
      </c>
      <c r="AF246" s="109" t="n">
        <v>154638</v>
      </c>
      <c r="AG246" s="109" t="n">
        <v>160142</v>
      </c>
      <c r="AH246" s="109" t="n">
        <v>166795</v>
      </c>
      <c r="AI246" s="109" t="n">
        <v>174171</v>
      </c>
      <c r="AJ246" s="109" t="n">
        <v>181615</v>
      </c>
      <c r="AK246" s="109" t="n">
        <v>186077</v>
      </c>
      <c r="AL246" s="109" t="n">
        <v>189561</v>
      </c>
      <c r="AM246" s="109" t="n">
        <v>189869</v>
      </c>
      <c r="AN246" s="109" t="n">
        <v>192261</v>
      </c>
      <c r="AO246" s="109" t="n">
        <v>190817</v>
      </c>
      <c r="AP246" s="109" t="n">
        <v>189737</v>
      </c>
      <c r="AQ246" s="109" t="n">
        <v>181803</v>
      </c>
      <c r="AR246" s="109" t="n">
        <v>182268</v>
      </c>
      <c r="AS246" s="109" t="n">
        <v>184684</v>
      </c>
      <c r="AT246" s="109" t="n">
        <v>178193</v>
      </c>
      <c r="AU246" s="109" t="n">
        <v>173393</v>
      </c>
      <c r="AV246" s="109" t="n">
        <v>165819</v>
      </c>
      <c r="AW246" s="109" t="n">
        <v>154918</v>
      </c>
      <c r="AX246" s="109" t="n">
        <v>129892</v>
      </c>
      <c r="AY246" s="109" t="n">
        <v>113990</v>
      </c>
      <c r="AZ246" s="109" t="n">
        <v>101826</v>
      </c>
      <c r="BA246" s="109" t="n">
        <v>86963</v>
      </c>
      <c r="BB246" s="109" t="n">
        <v>80818</v>
      </c>
      <c r="BC246" s="109" t="n">
        <v>56257</v>
      </c>
      <c r="BD246" s="109" t="n">
        <v>46840</v>
      </c>
      <c r="BE246" s="109" t="n">
        <v>39064</v>
      </c>
      <c r="BF246" s="109" t="n">
        <v>34262</v>
      </c>
      <c r="BG246" s="109" t="n">
        <v>31159</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7169136</v>
      </c>
      <c r="E247" s="109" t="n">
        <v>41</v>
      </c>
      <c r="F247" s="109" t="n">
        <v>205</v>
      </c>
      <c r="G247" s="109" t="n">
        <v>461</v>
      </c>
      <c r="H247" s="109" t="n">
        <v>6609</v>
      </c>
      <c r="I247" s="109" t="n">
        <v>38152</v>
      </c>
      <c r="J247" s="109" t="n">
        <v>48185</v>
      </c>
      <c r="K247" s="109" t="n">
        <v>85402</v>
      </c>
      <c r="L247" s="109" t="n">
        <v>98720</v>
      </c>
      <c r="M247" s="109" t="n">
        <v>172900</v>
      </c>
      <c r="N247" s="109" t="n">
        <v>178159</v>
      </c>
      <c r="O247" s="109" t="n">
        <v>184255</v>
      </c>
      <c r="P247" s="109" t="n">
        <v>182016</v>
      </c>
      <c r="Q247" s="109" t="n">
        <v>174993</v>
      </c>
      <c r="R247" s="109" t="n">
        <v>171366</v>
      </c>
      <c r="S247" s="109" t="n">
        <v>167014</v>
      </c>
      <c r="T247" s="109" t="n">
        <v>163498</v>
      </c>
      <c r="U247" s="109" t="n">
        <v>158033</v>
      </c>
      <c r="V247" s="109" t="n">
        <v>154001</v>
      </c>
      <c r="W247" s="109" t="n">
        <v>151163</v>
      </c>
      <c r="X247" s="109" t="n">
        <v>147777</v>
      </c>
      <c r="Y247" s="109" t="n">
        <v>147728</v>
      </c>
      <c r="Z247" s="109" t="n">
        <v>146077</v>
      </c>
      <c r="AA247" s="109" t="n">
        <v>144956</v>
      </c>
      <c r="AB247" s="109" t="n">
        <v>144065</v>
      </c>
      <c r="AC247" s="109" t="n">
        <v>143928</v>
      </c>
      <c r="AD247" s="109" t="n">
        <v>145076</v>
      </c>
      <c r="AE247" s="109" t="n">
        <v>148022</v>
      </c>
      <c r="AF247" s="109" t="n">
        <v>150154</v>
      </c>
      <c r="AG247" s="109" t="n">
        <v>155374</v>
      </c>
      <c r="AH247" s="109" t="n">
        <v>161906</v>
      </c>
      <c r="AI247" s="109" t="n">
        <v>169779</v>
      </c>
      <c r="AJ247" s="109" t="n">
        <v>178099</v>
      </c>
      <c r="AK247" s="109" t="n">
        <v>181236</v>
      </c>
      <c r="AL247" s="109" t="n">
        <v>187196</v>
      </c>
      <c r="AM247" s="109" t="n">
        <v>190144</v>
      </c>
      <c r="AN247" s="109" t="n">
        <v>188971</v>
      </c>
      <c r="AO247" s="109" t="n">
        <v>189182</v>
      </c>
      <c r="AP247" s="109" t="n">
        <v>189346</v>
      </c>
      <c r="AQ247" s="109" t="n">
        <v>186822</v>
      </c>
      <c r="AR247" s="109" t="n">
        <v>177188</v>
      </c>
      <c r="AS247" s="109" t="n">
        <v>177559</v>
      </c>
      <c r="AT247" s="109" t="n">
        <v>176789</v>
      </c>
      <c r="AU247" s="109" t="n">
        <v>169401</v>
      </c>
      <c r="AV247" s="109" t="n">
        <v>164089</v>
      </c>
      <c r="AW247" s="109" t="n">
        <v>154460</v>
      </c>
      <c r="AX247" s="109" t="n">
        <v>128010</v>
      </c>
      <c r="AY247" s="109" t="n">
        <v>114500</v>
      </c>
      <c r="AZ247" s="109" t="n">
        <v>101587</v>
      </c>
      <c r="BA247" s="109" t="n">
        <v>88669</v>
      </c>
      <c r="BB247" s="109" t="n">
        <v>76281</v>
      </c>
      <c r="BC247" s="109" t="n">
        <v>59081</v>
      </c>
      <c r="BD247" s="109" t="n">
        <v>46505</v>
      </c>
      <c r="BE247" s="109" t="n">
        <v>39177</v>
      </c>
      <c r="BF247" s="109" t="n">
        <v>34403</v>
      </c>
      <c r="BG247" s="109" t="n">
        <v>30427</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073709</v>
      </c>
      <c r="E248" s="109" t="n">
        <v>40</v>
      </c>
      <c r="F248" s="109" t="n">
        <v>202</v>
      </c>
      <c r="G248" s="109" t="n">
        <v>453</v>
      </c>
      <c r="H248" s="109" t="n">
        <v>6501</v>
      </c>
      <c r="I248" s="109" t="n">
        <v>37561</v>
      </c>
      <c r="J248" s="109" t="n">
        <v>47487</v>
      </c>
      <c r="K248" s="109" t="n">
        <v>84250</v>
      </c>
      <c r="L248" s="109" t="n">
        <v>97542</v>
      </c>
      <c r="M248" s="109" t="n">
        <v>170982</v>
      </c>
      <c r="N248" s="109" t="n">
        <v>176287</v>
      </c>
      <c r="O248" s="109" t="n">
        <v>182369</v>
      </c>
      <c r="P248" s="109" t="n">
        <v>180109</v>
      </c>
      <c r="Q248" s="109" t="n">
        <v>173353</v>
      </c>
      <c r="R248" s="109" t="n">
        <v>169712</v>
      </c>
      <c r="S248" s="109" t="n">
        <v>165373</v>
      </c>
      <c r="T248" s="109" t="n">
        <v>161476</v>
      </c>
      <c r="U248" s="109" t="n">
        <v>156748</v>
      </c>
      <c r="V248" s="109" t="n">
        <v>152642</v>
      </c>
      <c r="W248" s="109" t="n">
        <v>149819</v>
      </c>
      <c r="X248" s="109" t="n">
        <v>146308</v>
      </c>
      <c r="Y248" s="109" t="n">
        <v>146096</v>
      </c>
      <c r="Z248" s="109" t="n">
        <v>144208</v>
      </c>
      <c r="AA248" s="109" t="n">
        <v>142837</v>
      </c>
      <c r="AB248" s="109" t="n">
        <v>141578</v>
      </c>
      <c r="AC248" s="109" t="n">
        <v>141077</v>
      </c>
      <c r="AD248" s="109" t="n">
        <v>141845</v>
      </c>
      <c r="AE248" s="109" t="n">
        <v>144319</v>
      </c>
      <c r="AF248" s="109" t="n">
        <v>146047</v>
      </c>
      <c r="AG248" s="109" t="n">
        <v>150872</v>
      </c>
      <c r="AH248" s="109" t="n">
        <v>157087</v>
      </c>
      <c r="AI248" s="109" t="n">
        <v>164803</v>
      </c>
      <c r="AJ248" s="109" t="n">
        <v>173603</v>
      </c>
      <c r="AK248" s="109" t="n">
        <v>177718</v>
      </c>
      <c r="AL248" s="109" t="n">
        <v>182319</v>
      </c>
      <c r="AM248" s="109" t="n">
        <v>187764</v>
      </c>
      <c r="AN248" s="109" t="n">
        <v>189235</v>
      </c>
      <c r="AO248" s="109" t="n">
        <v>185940</v>
      </c>
      <c r="AP248" s="109" t="n">
        <v>187717</v>
      </c>
      <c r="AQ248" s="109" t="n">
        <v>186434</v>
      </c>
      <c r="AR248" s="109" t="n">
        <v>182073</v>
      </c>
      <c r="AS248" s="109" t="n">
        <v>172610</v>
      </c>
      <c r="AT248" s="109" t="n">
        <v>169976</v>
      </c>
      <c r="AU248" s="109" t="n">
        <v>168060</v>
      </c>
      <c r="AV248" s="109" t="n">
        <v>160307</v>
      </c>
      <c r="AW248" s="109" t="n">
        <v>152843</v>
      </c>
      <c r="AX248" s="109" t="n">
        <v>127612</v>
      </c>
      <c r="AY248" s="109" t="n">
        <v>112767</v>
      </c>
      <c r="AZ248" s="109" t="n">
        <v>102030</v>
      </c>
      <c r="BA248" s="109" t="n">
        <v>88454</v>
      </c>
      <c r="BB248" s="109" t="n">
        <v>77747</v>
      </c>
      <c r="BC248" s="109" t="n">
        <v>55768</v>
      </c>
      <c r="BD248" s="109" t="n">
        <v>48806</v>
      </c>
      <c r="BE248" s="109" t="n">
        <v>38894</v>
      </c>
      <c r="BF248" s="109" t="n">
        <v>34499</v>
      </c>
      <c r="BG248" s="109" t="n">
        <v>30549</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6977842</v>
      </c>
      <c r="E249" s="109" t="n">
        <v>39</v>
      </c>
      <c r="F249" s="109" t="n">
        <v>198</v>
      </c>
      <c r="G249" s="109" t="n">
        <v>445</v>
      </c>
      <c r="H249" s="109" t="n">
        <v>6390</v>
      </c>
      <c r="I249" s="109" t="n">
        <v>36949</v>
      </c>
      <c r="J249" s="109" t="n">
        <v>46759</v>
      </c>
      <c r="K249" s="109" t="n">
        <v>83047</v>
      </c>
      <c r="L249" s="109" t="n">
        <v>96308</v>
      </c>
      <c r="M249" s="109" t="n">
        <v>168997</v>
      </c>
      <c r="N249" s="109" t="n">
        <v>174369</v>
      </c>
      <c r="O249" s="109" t="n">
        <v>180470</v>
      </c>
      <c r="P249" s="109" t="n">
        <v>178282</v>
      </c>
      <c r="Q249" s="109" t="n">
        <v>171562</v>
      </c>
      <c r="R249" s="109" t="n">
        <v>168146</v>
      </c>
      <c r="S249" s="109" t="n">
        <v>163802</v>
      </c>
      <c r="T249" s="109" t="n">
        <v>159911</v>
      </c>
      <c r="U249" s="109" t="n">
        <v>154830</v>
      </c>
      <c r="V249" s="109" t="n">
        <v>151420</v>
      </c>
      <c r="W249" s="109" t="n">
        <v>148515</v>
      </c>
      <c r="X249" s="109" t="n">
        <v>145026</v>
      </c>
      <c r="Y249" s="109" t="n">
        <v>144662</v>
      </c>
      <c r="Z249" s="109" t="n">
        <v>142632</v>
      </c>
      <c r="AA249" s="109" t="n">
        <v>141026</v>
      </c>
      <c r="AB249" s="109" t="n">
        <v>139526</v>
      </c>
      <c r="AC249" s="109" t="n">
        <v>138658</v>
      </c>
      <c r="AD249" s="109" t="n">
        <v>139051</v>
      </c>
      <c r="AE249" s="109" t="n">
        <v>141118</v>
      </c>
      <c r="AF249" s="109" t="n">
        <v>142406</v>
      </c>
      <c r="AG249" s="109" t="n">
        <v>146759</v>
      </c>
      <c r="AH249" s="109" t="n">
        <v>152547</v>
      </c>
      <c r="AI249" s="109" t="n">
        <v>159909</v>
      </c>
      <c r="AJ249" s="109" t="n">
        <v>168523</v>
      </c>
      <c r="AK249" s="109" t="n">
        <v>173233</v>
      </c>
      <c r="AL249" s="109" t="n">
        <v>178781</v>
      </c>
      <c r="AM249" s="109" t="n">
        <v>182875</v>
      </c>
      <c r="AN249" s="109" t="n">
        <v>186867</v>
      </c>
      <c r="AO249" s="109" t="n">
        <v>186200</v>
      </c>
      <c r="AP249" s="109" t="n">
        <v>184505</v>
      </c>
      <c r="AQ249" s="109" t="n">
        <v>184833</v>
      </c>
      <c r="AR249" s="109" t="n">
        <v>181698</v>
      </c>
      <c r="AS249" s="109" t="n">
        <v>177365</v>
      </c>
      <c r="AT249" s="109" t="n">
        <v>165246</v>
      </c>
      <c r="AU249" s="109" t="n">
        <v>161597</v>
      </c>
      <c r="AV249" s="109" t="n">
        <v>159043</v>
      </c>
      <c r="AW249" s="109" t="n">
        <v>149321</v>
      </c>
      <c r="AX249" s="109" t="n">
        <v>126271</v>
      </c>
      <c r="AY249" s="109" t="n">
        <v>112258</v>
      </c>
      <c r="AZ249" s="109" t="n">
        <v>100481</v>
      </c>
      <c r="BA249" s="109" t="n">
        <v>88831</v>
      </c>
      <c r="BB249" s="109" t="n">
        <v>77544</v>
      </c>
      <c r="BC249" s="109" t="n">
        <v>56832</v>
      </c>
      <c r="BD249" s="109" t="n">
        <v>46085</v>
      </c>
      <c r="BE249" s="109" t="n">
        <v>40813</v>
      </c>
      <c r="BF249" s="109" t="n">
        <v>34247</v>
      </c>
      <c r="BG249" s="109" t="n">
        <v>3063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6881920</v>
      </c>
      <c r="E250" s="109" t="n">
        <v>39</v>
      </c>
      <c r="F250" s="109" t="n">
        <v>194</v>
      </c>
      <c r="G250" s="109" t="n">
        <v>437</v>
      </c>
      <c r="H250" s="109" t="n">
        <v>6277</v>
      </c>
      <c r="I250" s="109" t="n">
        <v>36319</v>
      </c>
      <c r="J250" s="109" t="n">
        <v>46004</v>
      </c>
      <c r="K250" s="109" t="n">
        <v>81789</v>
      </c>
      <c r="L250" s="109" t="n">
        <v>95013</v>
      </c>
      <c r="M250" s="109" t="n">
        <v>166913</v>
      </c>
      <c r="N250" s="109" t="n">
        <v>172379</v>
      </c>
      <c r="O250" s="109" t="n">
        <v>178519</v>
      </c>
      <c r="P250" s="109" t="n">
        <v>176434</v>
      </c>
      <c r="Q250" s="109" t="n">
        <v>169832</v>
      </c>
      <c r="R250" s="109" t="n">
        <v>166431</v>
      </c>
      <c r="S250" s="109" t="n">
        <v>162311</v>
      </c>
      <c r="T250" s="109" t="n">
        <v>158408</v>
      </c>
      <c r="U250" s="109" t="n">
        <v>153343</v>
      </c>
      <c r="V250" s="109" t="n">
        <v>149581</v>
      </c>
      <c r="W250" s="109" t="n">
        <v>147338</v>
      </c>
      <c r="X250" s="109" t="n">
        <v>143777</v>
      </c>
      <c r="Y250" s="109" t="n">
        <v>143405</v>
      </c>
      <c r="Z250" s="109" t="n">
        <v>141243</v>
      </c>
      <c r="AA250" s="109" t="n">
        <v>139495</v>
      </c>
      <c r="AB250" s="109" t="n">
        <v>137770</v>
      </c>
      <c r="AC250" s="109" t="n">
        <v>136659</v>
      </c>
      <c r="AD250" s="109" t="n">
        <v>136679</v>
      </c>
      <c r="AE250" s="109" t="n">
        <v>138349</v>
      </c>
      <c r="AF250" s="109" t="n">
        <v>139256</v>
      </c>
      <c r="AG250" s="109" t="n">
        <v>143111</v>
      </c>
      <c r="AH250" s="109" t="n">
        <v>148399</v>
      </c>
      <c r="AI250" s="109" t="n">
        <v>155297</v>
      </c>
      <c r="AJ250" s="109" t="n">
        <v>163526</v>
      </c>
      <c r="AK250" s="109" t="n">
        <v>168170</v>
      </c>
      <c r="AL250" s="109" t="n">
        <v>174270</v>
      </c>
      <c r="AM250" s="109" t="n">
        <v>179325</v>
      </c>
      <c r="AN250" s="109" t="n">
        <v>182001</v>
      </c>
      <c r="AO250" s="109" t="n">
        <v>183869</v>
      </c>
      <c r="AP250" s="109" t="n">
        <v>184759</v>
      </c>
      <c r="AQ250" s="109" t="n">
        <v>181672</v>
      </c>
      <c r="AR250" s="109" t="n">
        <v>180138</v>
      </c>
      <c r="AS250" s="109" t="n">
        <v>176998</v>
      </c>
      <c r="AT250" s="109" t="n">
        <v>169781</v>
      </c>
      <c r="AU250" s="109" t="n">
        <v>157103</v>
      </c>
      <c r="AV250" s="109" t="n">
        <v>152922</v>
      </c>
      <c r="AW250" s="109" t="n">
        <v>148142</v>
      </c>
      <c r="AX250" s="109" t="n">
        <v>123385</v>
      </c>
      <c r="AY250" s="109" t="n">
        <v>110983</v>
      </c>
      <c r="AZ250" s="109" t="n">
        <v>100022</v>
      </c>
      <c r="BA250" s="109" t="n">
        <v>87482</v>
      </c>
      <c r="BB250" s="109" t="n">
        <v>77858</v>
      </c>
      <c r="BC250" s="109" t="n">
        <v>56682</v>
      </c>
      <c r="BD250" s="109" t="n">
        <v>46948</v>
      </c>
      <c r="BE250" s="109" t="n">
        <v>38540</v>
      </c>
      <c r="BF250" s="109" t="n">
        <v>35935</v>
      </c>
      <c r="BG250" s="109" t="n">
        <v>30409</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6785915</v>
      </c>
      <c r="E251" s="109" t="n">
        <v>38</v>
      </c>
      <c r="F251" s="109" t="n">
        <v>190</v>
      </c>
      <c r="G251" s="109" t="n">
        <v>429</v>
      </c>
      <c r="H251" s="109" t="n">
        <v>6163</v>
      </c>
      <c r="I251" s="109" t="n">
        <v>35677</v>
      </c>
      <c r="J251" s="109" t="n">
        <v>45225</v>
      </c>
      <c r="K251" s="109" t="n">
        <v>80482</v>
      </c>
      <c r="L251" s="109" t="n">
        <v>93648</v>
      </c>
      <c r="M251" s="109" t="n">
        <v>164717</v>
      </c>
      <c r="N251" s="109" t="n">
        <v>170283</v>
      </c>
      <c r="O251" s="109" t="n">
        <v>176489</v>
      </c>
      <c r="P251" s="109" t="n">
        <v>174529</v>
      </c>
      <c r="Q251" s="109" t="n">
        <v>168075</v>
      </c>
      <c r="R251" s="109" t="n">
        <v>164772</v>
      </c>
      <c r="S251" s="109" t="n">
        <v>160674</v>
      </c>
      <c r="T251" s="109" t="n">
        <v>156980</v>
      </c>
      <c r="U251" s="109" t="n">
        <v>151916</v>
      </c>
      <c r="V251" s="109" t="n">
        <v>148158</v>
      </c>
      <c r="W251" s="109" t="n">
        <v>145565</v>
      </c>
      <c r="X251" s="109" t="n">
        <v>142648</v>
      </c>
      <c r="Y251" s="109" t="n">
        <v>142180</v>
      </c>
      <c r="Z251" s="109" t="n">
        <v>140025</v>
      </c>
      <c r="AA251" s="109" t="n">
        <v>138146</v>
      </c>
      <c r="AB251" s="109" t="n">
        <v>136287</v>
      </c>
      <c r="AC251" s="109" t="n">
        <v>134951</v>
      </c>
      <c r="AD251" s="109" t="n">
        <v>134718</v>
      </c>
      <c r="AE251" s="109" t="n">
        <v>135998</v>
      </c>
      <c r="AF251" s="109" t="n">
        <v>136532</v>
      </c>
      <c r="AG251" s="109" t="n">
        <v>139955</v>
      </c>
      <c r="AH251" s="109" t="n">
        <v>144719</v>
      </c>
      <c r="AI251" s="109" t="n">
        <v>151083</v>
      </c>
      <c r="AJ251" s="109" t="n">
        <v>158819</v>
      </c>
      <c r="AK251" s="109" t="n">
        <v>163192</v>
      </c>
      <c r="AL251" s="109" t="n">
        <v>169178</v>
      </c>
      <c r="AM251" s="109" t="n">
        <v>174801</v>
      </c>
      <c r="AN251" s="109" t="n">
        <v>178467</v>
      </c>
      <c r="AO251" s="109" t="n">
        <v>179083</v>
      </c>
      <c r="AP251" s="109" t="n">
        <v>182445</v>
      </c>
      <c r="AQ251" s="109" t="n">
        <v>181923</v>
      </c>
      <c r="AR251" s="109" t="n">
        <v>177058</v>
      </c>
      <c r="AS251" s="109" t="n">
        <v>175479</v>
      </c>
      <c r="AT251" s="109" t="n">
        <v>169423</v>
      </c>
      <c r="AU251" s="109" t="n">
        <v>161395</v>
      </c>
      <c r="AV251" s="109" t="n">
        <v>148669</v>
      </c>
      <c r="AW251" s="109" t="n">
        <v>142441</v>
      </c>
      <c r="AX251" s="109" t="n">
        <v>122399</v>
      </c>
      <c r="AY251" s="109" t="n">
        <v>108432</v>
      </c>
      <c r="AZ251" s="109" t="n">
        <v>98883</v>
      </c>
      <c r="BA251" s="109" t="n">
        <v>87080</v>
      </c>
      <c r="BB251" s="109" t="n">
        <v>76670</v>
      </c>
      <c r="BC251" s="109" t="n">
        <v>56909</v>
      </c>
      <c r="BD251" s="109" t="n">
        <v>46817</v>
      </c>
      <c r="BE251" s="109" t="n">
        <v>39259</v>
      </c>
      <c r="BF251" s="109" t="n">
        <v>33935</v>
      </c>
      <c r="BG251" s="109" t="n">
        <v>3190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6688829</v>
      </c>
      <c r="E252" s="109" t="n">
        <v>37</v>
      </c>
      <c r="F252" s="109" t="n">
        <v>187</v>
      </c>
      <c r="G252" s="109" t="n">
        <v>421</v>
      </c>
      <c r="H252" s="109" t="n">
        <v>6048</v>
      </c>
      <c r="I252" s="109" t="n">
        <v>35026</v>
      </c>
      <c r="J252" s="109" t="n">
        <v>44429</v>
      </c>
      <c r="K252" s="109" t="n">
        <v>79129</v>
      </c>
      <c r="L252" s="109" t="n">
        <v>92201</v>
      </c>
      <c r="M252" s="109" t="n">
        <v>162383</v>
      </c>
      <c r="N252" s="109" t="n">
        <v>168061</v>
      </c>
      <c r="O252" s="109" t="n">
        <v>174342</v>
      </c>
      <c r="P252" s="109" t="n">
        <v>172538</v>
      </c>
      <c r="Q252" s="109" t="n">
        <v>166255</v>
      </c>
      <c r="R252" s="109" t="n">
        <v>163082</v>
      </c>
      <c r="S252" s="109" t="n">
        <v>159087</v>
      </c>
      <c r="T252" s="109" t="n">
        <v>155409</v>
      </c>
      <c r="U252" s="109" t="n">
        <v>150557</v>
      </c>
      <c r="V252" s="109" t="n">
        <v>146790</v>
      </c>
      <c r="W252" s="109" t="n">
        <v>144190</v>
      </c>
      <c r="X252" s="109" t="n">
        <v>140947</v>
      </c>
      <c r="Y252" s="109" t="n">
        <v>141071</v>
      </c>
      <c r="Z252" s="109" t="n">
        <v>138837</v>
      </c>
      <c r="AA252" s="109" t="n">
        <v>136963</v>
      </c>
      <c r="AB252" s="109" t="n">
        <v>134980</v>
      </c>
      <c r="AC252" s="109" t="n">
        <v>133509</v>
      </c>
      <c r="AD252" s="109" t="n">
        <v>133044</v>
      </c>
      <c r="AE252" s="109" t="n">
        <v>134055</v>
      </c>
      <c r="AF252" s="109" t="n">
        <v>134221</v>
      </c>
      <c r="AG252" s="109" t="n">
        <v>137227</v>
      </c>
      <c r="AH252" s="109" t="n">
        <v>141537</v>
      </c>
      <c r="AI252" s="109" t="n">
        <v>147347</v>
      </c>
      <c r="AJ252" s="109" t="n">
        <v>154519</v>
      </c>
      <c r="AK252" s="109" t="n">
        <v>158502</v>
      </c>
      <c r="AL252" s="109" t="n">
        <v>164172</v>
      </c>
      <c r="AM252" s="109" t="n">
        <v>169695</v>
      </c>
      <c r="AN252" s="109" t="n">
        <v>173965</v>
      </c>
      <c r="AO252" s="109" t="n">
        <v>175605</v>
      </c>
      <c r="AP252" s="109" t="n">
        <v>177697</v>
      </c>
      <c r="AQ252" s="109" t="n">
        <v>179644</v>
      </c>
      <c r="AR252" s="109" t="n">
        <v>177301</v>
      </c>
      <c r="AS252" s="109" t="n">
        <v>172480</v>
      </c>
      <c r="AT252" s="109" t="n">
        <v>167965</v>
      </c>
      <c r="AU252" s="109" t="n">
        <v>161045</v>
      </c>
      <c r="AV252" s="109" t="n">
        <v>152737</v>
      </c>
      <c r="AW252" s="109" t="n">
        <v>138475</v>
      </c>
      <c r="AX252" s="109" t="n">
        <v>117743</v>
      </c>
      <c r="AY252" s="109" t="n">
        <v>107491</v>
      </c>
      <c r="AZ252" s="109" t="n">
        <v>96610</v>
      </c>
      <c r="BA252" s="109" t="n">
        <v>86087</v>
      </c>
      <c r="BB252" s="109" t="n">
        <v>76307</v>
      </c>
      <c r="BC252" s="109" t="n">
        <v>56042</v>
      </c>
      <c r="BD252" s="109" t="n">
        <v>46994</v>
      </c>
      <c r="BE252" s="109" t="n">
        <v>39149</v>
      </c>
      <c r="BF252" s="109" t="n">
        <v>34567</v>
      </c>
      <c r="BG252" s="109" t="n">
        <v>3013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6593731</v>
      </c>
      <c r="E253" s="109" t="n">
        <v>37</v>
      </c>
      <c r="F253" s="109" t="n">
        <v>183</v>
      </c>
      <c r="G253" s="109" t="n">
        <v>413</v>
      </c>
      <c r="H253" s="109" t="n">
        <v>5933</v>
      </c>
      <c r="I253" s="109" t="n">
        <v>34370</v>
      </c>
      <c r="J253" s="109" t="n">
        <v>43622</v>
      </c>
      <c r="K253" s="109" t="n">
        <v>77743</v>
      </c>
      <c r="L253" s="109" t="n">
        <v>90702</v>
      </c>
      <c r="M253" s="109" t="n">
        <v>159910</v>
      </c>
      <c r="N253" s="109" t="n">
        <v>165699</v>
      </c>
      <c r="O253" s="109" t="n">
        <v>172067</v>
      </c>
      <c r="P253" s="109" t="n">
        <v>170434</v>
      </c>
      <c r="Q253" s="109" t="n">
        <v>164353</v>
      </c>
      <c r="R253" s="109" t="n">
        <v>161330</v>
      </c>
      <c r="S253" s="109" t="n">
        <v>157469</v>
      </c>
      <c r="T253" s="109" t="n">
        <v>153886</v>
      </c>
      <c r="U253" s="109" t="n">
        <v>149060</v>
      </c>
      <c r="V253" s="109" t="n">
        <v>145487</v>
      </c>
      <c r="W253" s="109" t="n">
        <v>142867</v>
      </c>
      <c r="X253" s="109" t="n">
        <v>139626</v>
      </c>
      <c r="Y253" s="109" t="n">
        <v>139405</v>
      </c>
      <c r="Z253" s="109" t="n">
        <v>137760</v>
      </c>
      <c r="AA253" s="109" t="n">
        <v>135808</v>
      </c>
      <c r="AB253" s="109" t="n">
        <v>133832</v>
      </c>
      <c r="AC253" s="109" t="n">
        <v>132238</v>
      </c>
      <c r="AD253" s="109" t="n">
        <v>131632</v>
      </c>
      <c r="AE253" s="109" t="n">
        <v>132398</v>
      </c>
      <c r="AF253" s="109" t="n">
        <v>132311</v>
      </c>
      <c r="AG253" s="109" t="n">
        <v>134914</v>
      </c>
      <c r="AH253" s="109" t="n">
        <v>138788</v>
      </c>
      <c r="AI253" s="109" t="n">
        <v>144116</v>
      </c>
      <c r="AJ253" s="109" t="n">
        <v>150706</v>
      </c>
      <c r="AK253" s="109" t="n">
        <v>154219</v>
      </c>
      <c r="AL253" s="109" t="n">
        <v>159455</v>
      </c>
      <c r="AM253" s="109" t="n">
        <v>164675</v>
      </c>
      <c r="AN253" s="109" t="n">
        <v>168885</v>
      </c>
      <c r="AO253" s="109" t="n">
        <v>171175</v>
      </c>
      <c r="AP253" s="109" t="n">
        <v>174246</v>
      </c>
      <c r="AQ253" s="109" t="n">
        <v>174971</v>
      </c>
      <c r="AR253" s="109" t="n">
        <v>175081</v>
      </c>
      <c r="AS253" s="109" t="n">
        <v>172713</v>
      </c>
      <c r="AT253" s="109" t="n">
        <v>165095</v>
      </c>
      <c r="AU253" s="109" t="n">
        <v>159652</v>
      </c>
      <c r="AV253" s="109" t="n">
        <v>152405</v>
      </c>
      <c r="AW253" s="109" t="n">
        <v>142260</v>
      </c>
      <c r="AX253" s="109" t="n">
        <v>114502</v>
      </c>
      <c r="AY253" s="109" t="n">
        <v>103484</v>
      </c>
      <c r="AZ253" s="109" t="n">
        <v>95769</v>
      </c>
      <c r="BA253" s="109" t="n">
        <v>84108</v>
      </c>
      <c r="BB253" s="109" t="n">
        <v>75430</v>
      </c>
      <c r="BC253" s="109" t="n">
        <v>55776</v>
      </c>
      <c r="BD253" s="109" t="n">
        <v>46274</v>
      </c>
      <c r="BE253" s="109" t="n">
        <v>39295</v>
      </c>
      <c r="BF253" s="109" t="n">
        <v>34469</v>
      </c>
      <c r="BG253" s="109" t="n">
        <v>30691</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6497436</v>
      </c>
      <c r="E254" s="109" t="n">
        <v>36</v>
      </c>
      <c r="F254" s="109" t="n">
        <v>180</v>
      </c>
      <c r="G254" s="109" t="n">
        <v>405</v>
      </c>
      <c r="H254" s="109" t="n">
        <v>5820</v>
      </c>
      <c r="I254" s="109" t="n">
        <v>33719</v>
      </c>
      <c r="J254" s="109" t="n">
        <v>42808</v>
      </c>
      <c r="K254" s="109" t="n">
        <v>76336</v>
      </c>
      <c r="L254" s="109" t="n">
        <v>89155</v>
      </c>
      <c r="M254" s="109" t="n">
        <v>157336</v>
      </c>
      <c r="N254" s="109" t="n">
        <v>163190</v>
      </c>
      <c r="O254" s="109" t="n">
        <v>169647</v>
      </c>
      <c r="P254" s="109" t="n">
        <v>168203</v>
      </c>
      <c r="Q254" s="109" t="n">
        <v>162341</v>
      </c>
      <c r="R254" s="109" t="n">
        <v>159495</v>
      </c>
      <c r="S254" s="109" t="n">
        <v>155789</v>
      </c>
      <c r="T254" s="109" t="n">
        <v>152330</v>
      </c>
      <c r="U254" s="109" t="n">
        <v>147608</v>
      </c>
      <c r="V254" s="109" t="n">
        <v>144049</v>
      </c>
      <c r="W254" s="109" t="n">
        <v>141606</v>
      </c>
      <c r="X254" s="109" t="n">
        <v>138354</v>
      </c>
      <c r="Y254" s="109" t="n">
        <v>138106</v>
      </c>
      <c r="Z254" s="109" t="n">
        <v>136145</v>
      </c>
      <c r="AA254" s="109" t="n">
        <v>134760</v>
      </c>
      <c r="AB254" s="109" t="n">
        <v>132711</v>
      </c>
      <c r="AC254" s="109" t="n">
        <v>131120</v>
      </c>
      <c r="AD254" s="109" t="n">
        <v>130387</v>
      </c>
      <c r="AE254" s="109" t="n">
        <v>131000</v>
      </c>
      <c r="AF254" s="109" t="n">
        <v>130684</v>
      </c>
      <c r="AG254" s="109" t="n">
        <v>133003</v>
      </c>
      <c r="AH254" s="109" t="n">
        <v>136457</v>
      </c>
      <c r="AI254" s="109" t="n">
        <v>141327</v>
      </c>
      <c r="AJ254" s="109" t="n">
        <v>147409</v>
      </c>
      <c r="AK254" s="109" t="n">
        <v>150422</v>
      </c>
      <c r="AL254" s="109" t="n">
        <v>155148</v>
      </c>
      <c r="AM254" s="109" t="n">
        <v>159946</v>
      </c>
      <c r="AN254" s="109" t="n">
        <v>163891</v>
      </c>
      <c r="AO254" s="109" t="n">
        <v>166180</v>
      </c>
      <c r="AP254" s="109" t="n">
        <v>169852</v>
      </c>
      <c r="AQ254" s="109" t="n">
        <v>171573</v>
      </c>
      <c r="AR254" s="109" t="n">
        <v>170528</v>
      </c>
      <c r="AS254" s="109" t="n">
        <v>170549</v>
      </c>
      <c r="AT254" s="109" t="n">
        <v>165314</v>
      </c>
      <c r="AU254" s="109" t="n">
        <v>156928</v>
      </c>
      <c r="AV254" s="109" t="n">
        <v>151090</v>
      </c>
      <c r="AW254" s="109" t="n">
        <v>141951</v>
      </c>
      <c r="AX254" s="109" t="n">
        <v>117550</v>
      </c>
      <c r="AY254" s="109" t="n">
        <v>100650</v>
      </c>
      <c r="AZ254" s="109" t="n">
        <v>92201</v>
      </c>
      <c r="BA254" s="109" t="n">
        <v>83376</v>
      </c>
      <c r="BB254" s="109" t="n">
        <v>73695</v>
      </c>
      <c r="BC254" s="109" t="n">
        <v>55134</v>
      </c>
      <c r="BD254" s="109" t="n">
        <v>46048</v>
      </c>
      <c r="BE254" s="109" t="n">
        <v>38694</v>
      </c>
      <c r="BF254" s="109" t="n">
        <v>34597</v>
      </c>
      <c r="BG254" s="109" t="n">
        <v>3060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6400631</v>
      </c>
      <c r="E255" s="109" t="n">
        <v>35</v>
      </c>
      <c r="F255" s="109" t="n">
        <v>177</v>
      </c>
      <c r="G255" s="109" t="n">
        <v>398</v>
      </c>
      <c r="H255" s="109" t="n">
        <v>5710</v>
      </c>
      <c r="I255" s="109" t="n">
        <v>33077</v>
      </c>
      <c r="J255" s="109" t="n">
        <v>41995</v>
      </c>
      <c r="K255" s="109" t="n">
        <v>74908</v>
      </c>
      <c r="L255" s="109" t="n">
        <v>87538</v>
      </c>
      <c r="M255" s="109" t="n">
        <v>154648</v>
      </c>
      <c r="N255" s="109" t="n">
        <v>160556</v>
      </c>
      <c r="O255" s="109" t="n">
        <v>167065</v>
      </c>
      <c r="P255" s="109" t="n">
        <v>165819</v>
      </c>
      <c r="Q255" s="109" t="n">
        <v>160198</v>
      </c>
      <c r="R255" s="109" t="n">
        <v>157544</v>
      </c>
      <c r="S255" s="109" t="n">
        <v>154021</v>
      </c>
      <c r="T255" s="109" t="n">
        <v>150708</v>
      </c>
      <c r="U255" s="109" t="n">
        <v>146119</v>
      </c>
      <c r="V255" s="109" t="n">
        <v>142649</v>
      </c>
      <c r="W255" s="109" t="n">
        <v>140210</v>
      </c>
      <c r="X255" s="109" t="n">
        <v>137135</v>
      </c>
      <c r="Y255" s="109" t="n">
        <v>136851</v>
      </c>
      <c r="Z255" s="109" t="n">
        <v>134881</v>
      </c>
      <c r="AA255" s="109" t="n">
        <v>133191</v>
      </c>
      <c r="AB255" s="109" t="n">
        <v>131688</v>
      </c>
      <c r="AC255" s="109" t="n">
        <v>130026</v>
      </c>
      <c r="AD255" s="109" t="n">
        <v>129290</v>
      </c>
      <c r="AE255" s="109" t="n">
        <v>129768</v>
      </c>
      <c r="AF255" s="109" t="n">
        <v>129310</v>
      </c>
      <c r="AG255" s="109" t="n">
        <v>131375</v>
      </c>
      <c r="AH255" s="109" t="n">
        <v>134532</v>
      </c>
      <c r="AI255" s="109" t="n">
        <v>138962</v>
      </c>
      <c r="AJ255" s="109" t="n">
        <v>144564</v>
      </c>
      <c r="AK255" s="109" t="n">
        <v>147138</v>
      </c>
      <c r="AL255" s="109" t="n">
        <v>151330</v>
      </c>
      <c r="AM255" s="109" t="n">
        <v>155628</v>
      </c>
      <c r="AN255" s="109" t="n">
        <v>159186</v>
      </c>
      <c r="AO255" s="109" t="n">
        <v>161269</v>
      </c>
      <c r="AP255" s="109" t="n">
        <v>164898</v>
      </c>
      <c r="AQ255" s="109" t="n">
        <v>167246</v>
      </c>
      <c r="AR255" s="109" t="n">
        <v>167216</v>
      </c>
      <c r="AS255" s="109" t="n">
        <v>166114</v>
      </c>
      <c r="AT255" s="109" t="n">
        <v>163240</v>
      </c>
      <c r="AU255" s="109" t="n">
        <v>157129</v>
      </c>
      <c r="AV255" s="109" t="n">
        <v>148511</v>
      </c>
      <c r="AW255" s="109" t="n">
        <v>140725</v>
      </c>
      <c r="AX255" s="109" t="n">
        <v>117267</v>
      </c>
      <c r="AY255" s="109" t="n">
        <v>103119</v>
      </c>
      <c r="AZ255" s="109" t="n">
        <v>89676</v>
      </c>
      <c r="BA255" s="109" t="n">
        <v>80273</v>
      </c>
      <c r="BB255" s="109" t="n">
        <v>73048</v>
      </c>
      <c r="BC255" s="109" t="n">
        <v>53868</v>
      </c>
      <c r="BD255" s="109" t="n">
        <v>45515</v>
      </c>
      <c r="BE255" s="109" t="n">
        <v>38504</v>
      </c>
      <c r="BF255" s="109" t="n">
        <v>34067</v>
      </c>
      <c r="BG255" s="109" t="n">
        <v>3071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6303530</v>
      </c>
      <c r="E256" s="109" t="n">
        <v>35</v>
      </c>
      <c r="F256" s="109" t="n">
        <v>174</v>
      </c>
      <c r="G256" s="109" t="n">
        <v>390</v>
      </c>
      <c r="H256" s="109" t="n">
        <v>5605</v>
      </c>
      <c r="I256" s="109" t="n">
        <v>32451</v>
      </c>
      <c r="J256" s="109" t="n">
        <v>41195</v>
      </c>
      <c r="K256" s="109" t="n">
        <v>73484</v>
      </c>
      <c r="L256" s="109" t="n">
        <v>85915</v>
      </c>
      <c r="M256" s="109" t="n">
        <v>151853</v>
      </c>
      <c r="N256" s="109" t="n">
        <v>157817</v>
      </c>
      <c r="O256" s="109" t="n">
        <v>164364</v>
      </c>
      <c r="P256" s="109" t="n">
        <v>163286</v>
      </c>
      <c r="Q256" s="109" t="n">
        <v>157916</v>
      </c>
      <c r="R256" s="109" t="n">
        <v>155469</v>
      </c>
      <c r="S256" s="109" t="n">
        <v>152142</v>
      </c>
      <c r="T256" s="109" t="n">
        <v>149002</v>
      </c>
      <c r="U256" s="109" t="n">
        <v>144568</v>
      </c>
      <c r="V256" s="109" t="n">
        <v>141215</v>
      </c>
      <c r="W256" s="109" t="n">
        <v>138850</v>
      </c>
      <c r="X256" s="109" t="n">
        <v>135787</v>
      </c>
      <c r="Y256" s="109" t="n">
        <v>135646</v>
      </c>
      <c r="Z256" s="109" t="n">
        <v>133658</v>
      </c>
      <c r="AA256" s="109" t="n">
        <v>131958</v>
      </c>
      <c r="AB256" s="109" t="n">
        <v>130170</v>
      </c>
      <c r="AC256" s="109" t="n">
        <v>129027</v>
      </c>
      <c r="AD256" s="109" t="n">
        <v>128216</v>
      </c>
      <c r="AE256" s="109" t="n">
        <v>128679</v>
      </c>
      <c r="AF256" s="109" t="n">
        <v>128100</v>
      </c>
      <c r="AG256" s="109" t="n">
        <v>130001</v>
      </c>
      <c r="AH256" s="109" t="n">
        <v>132893</v>
      </c>
      <c r="AI256" s="109" t="n">
        <v>137009</v>
      </c>
      <c r="AJ256" s="109" t="n">
        <v>142152</v>
      </c>
      <c r="AK256" s="109" t="n">
        <v>144305</v>
      </c>
      <c r="AL256" s="109" t="n">
        <v>148028</v>
      </c>
      <c r="AM256" s="109" t="n">
        <v>151800</v>
      </c>
      <c r="AN256" s="109" t="n">
        <v>154890</v>
      </c>
      <c r="AO256" s="109" t="n">
        <v>156644</v>
      </c>
      <c r="AP256" s="109" t="n">
        <v>160029</v>
      </c>
      <c r="AQ256" s="109" t="n">
        <v>162370</v>
      </c>
      <c r="AR256" s="109" t="n">
        <v>163000</v>
      </c>
      <c r="AS256" s="109" t="n">
        <v>162886</v>
      </c>
      <c r="AT256" s="109" t="n">
        <v>158997</v>
      </c>
      <c r="AU256" s="109" t="n">
        <v>155155</v>
      </c>
      <c r="AV256" s="109" t="n">
        <v>148705</v>
      </c>
      <c r="AW256" s="109" t="n">
        <v>138323</v>
      </c>
      <c r="AX256" s="109" t="n">
        <v>116245</v>
      </c>
      <c r="AY256" s="109" t="n">
        <v>102778</v>
      </c>
      <c r="AZ256" s="109" t="n">
        <v>91871</v>
      </c>
      <c r="BA256" s="109" t="n">
        <v>78076</v>
      </c>
      <c r="BB256" s="109" t="n">
        <v>70335</v>
      </c>
      <c r="BC256" s="109" t="n">
        <v>53394</v>
      </c>
      <c r="BD256" s="109" t="n">
        <v>44471</v>
      </c>
      <c r="BE256" s="109" t="n">
        <v>38058</v>
      </c>
      <c r="BF256" s="109" t="n">
        <v>33899</v>
      </c>
      <c r="BG256" s="109" t="n">
        <v>3024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6207162</v>
      </c>
      <c r="E257" s="109" t="n">
        <v>34</v>
      </c>
      <c r="F257" s="109" t="n">
        <v>171</v>
      </c>
      <c r="G257" s="109" t="n">
        <v>384</v>
      </c>
      <c r="H257" s="109" t="n">
        <v>5504</v>
      </c>
      <c r="I257" s="109" t="n">
        <v>31850</v>
      </c>
      <c r="J257" s="109" t="n">
        <v>40414</v>
      </c>
      <c r="K257" s="109" t="n">
        <v>72080</v>
      </c>
      <c r="L257" s="109" t="n">
        <v>84286</v>
      </c>
      <c r="M257" s="109" t="n">
        <v>149039</v>
      </c>
      <c r="N257" s="109" t="n">
        <v>154965</v>
      </c>
      <c r="O257" s="109" t="n">
        <v>161554</v>
      </c>
      <c r="P257" s="109" t="n">
        <v>160637</v>
      </c>
      <c r="Q257" s="109" t="n">
        <v>155492</v>
      </c>
      <c r="R257" s="109" t="n">
        <v>153256</v>
      </c>
      <c r="S257" s="109" t="n">
        <v>150140</v>
      </c>
      <c r="T257" s="109" t="n">
        <v>147187</v>
      </c>
      <c r="U257" s="109" t="n">
        <v>142934</v>
      </c>
      <c r="V257" s="109" t="n">
        <v>139719</v>
      </c>
      <c r="W257" s="109" t="n">
        <v>137455</v>
      </c>
      <c r="X257" s="109" t="n">
        <v>134471</v>
      </c>
      <c r="Y257" s="109" t="n">
        <v>134314</v>
      </c>
      <c r="Z257" s="109" t="n">
        <v>132482</v>
      </c>
      <c r="AA257" s="109" t="n">
        <v>130764</v>
      </c>
      <c r="AB257" s="109" t="n">
        <v>128969</v>
      </c>
      <c r="AC257" s="109" t="n">
        <v>127551</v>
      </c>
      <c r="AD257" s="109" t="n">
        <v>127231</v>
      </c>
      <c r="AE257" s="109" t="n">
        <v>127613</v>
      </c>
      <c r="AF257" s="109" t="n">
        <v>127029</v>
      </c>
      <c r="AG257" s="109" t="n">
        <v>128790</v>
      </c>
      <c r="AH257" s="109" t="n">
        <v>131510</v>
      </c>
      <c r="AI257" s="109" t="n">
        <v>135347</v>
      </c>
      <c r="AJ257" s="109" t="n">
        <v>140159</v>
      </c>
      <c r="AK257" s="109" t="n">
        <v>141904</v>
      </c>
      <c r="AL257" s="109" t="n">
        <v>145179</v>
      </c>
      <c r="AM257" s="109" t="n">
        <v>148489</v>
      </c>
      <c r="AN257" s="109" t="n">
        <v>151082</v>
      </c>
      <c r="AO257" s="109" t="n">
        <v>152420</v>
      </c>
      <c r="AP257" s="109" t="n">
        <v>155444</v>
      </c>
      <c r="AQ257" s="109" t="n">
        <v>157576</v>
      </c>
      <c r="AR257" s="109" t="n">
        <v>158248</v>
      </c>
      <c r="AS257" s="109" t="n">
        <v>158778</v>
      </c>
      <c r="AT257" s="109" t="n">
        <v>155904</v>
      </c>
      <c r="AU257" s="109" t="n">
        <v>151122</v>
      </c>
      <c r="AV257" s="109" t="n">
        <v>146836</v>
      </c>
      <c r="AW257" s="109" t="n">
        <v>138502</v>
      </c>
      <c r="AX257" s="109" t="n">
        <v>114273</v>
      </c>
      <c r="AY257" s="109" t="n">
        <v>101837</v>
      </c>
      <c r="AZ257" s="109" t="n">
        <v>91564</v>
      </c>
      <c r="BA257" s="109" t="n">
        <v>79981</v>
      </c>
      <c r="BB257" s="109" t="n">
        <v>68411</v>
      </c>
      <c r="BC257" s="109" t="n">
        <v>51414</v>
      </c>
      <c r="BD257" s="109" t="n">
        <v>44077</v>
      </c>
      <c r="BE257" s="109" t="n">
        <v>37185</v>
      </c>
      <c r="BF257" s="109" t="n">
        <v>33507</v>
      </c>
      <c r="BG257" s="109" t="n">
        <v>30098</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6111065</v>
      </c>
      <c r="E258" s="109" t="n">
        <v>34</v>
      </c>
      <c r="F258" s="109" t="n">
        <v>168</v>
      </c>
      <c r="G258" s="109" t="n">
        <v>377</v>
      </c>
      <c r="H258" s="109" t="n">
        <v>5410</v>
      </c>
      <c r="I258" s="109" t="n">
        <v>31279</v>
      </c>
      <c r="J258" s="109" t="n">
        <v>39663</v>
      </c>
      <c r="K258" s="109" t="n">
        <v>70709</v>
      </c>
      <c r="L258" s="109" t="n">
        <v>82670</v>
      </c>
      <c r="M258" s="109" t="n">
        <v>146205</v>
      </c>
      <c r="N258" s="109" t="n">
        <v>152086</v>
      </c>
      <c r="O258" s="109" t="n">
        <v>158631</v>
      </c>
      <c r="P258" s="109" t="n">
        <v>157881</v>
      </c>
      <c r="Q258" s="109" t="n">
        <v>152958</v>
      </c>
      <c r="R258" s="109" t="n">
        <v>150903</v>
      </c>
      <c r="S258" s="109" t="n">
        <v>148003</v>
      </c>
      <c r="T258" s="109" t="n">
        <v>145251</v>
      </c>
      <c r="U258" s="109" t="n">
        <v>141193</v>
      </c>
      <c r="V258" s="109" t="n">
        <v>138141</v>
      </c>
      <c r="W258" s="109" t="n">
        <v>135999</v>
      </c>
      <c r="X258" s="109" t="n">
        <v>133120</v>
      </c>
      <c r="Y258" s="109" t="n">
        <v>133012</v>
      </c>
      <c r="Z258" s="109" t="n">
        <v>131181</v>
      </c>
      <c r="AA258" s="109" t="n">
        <v>129612</v>
      </c>
      <c r="AB258" s="109" t="n">
        <v>127803</v>
      </c>
      <c r="AC258" s="109" t="n">
        <v>126378</v>
      </c>
      <c r="AD258" s="109" t="n">
        <v>125788</v>
      </c>
      <c r="AE258" s="109" t="n">
        <v>126633</v>
      </c>
      <c r="AF258" s="109" t="n">
        <v>125979</v>
      </c>
      <c r="AG258" s="109" t="n">
        <v>127716</v>
      </c>
      <c r="AH258" s="109" t="n">
        <v>130290</v>
      </c>
      <c r="AI258" s="109" t="n">
        <v>133945</v>
      </c>
      <c r="AJ258" s="109" t="n">
        <v>138465</v>
      </c>
      <c r="AK258" s="109" t="n">
        <v>139920</v>
      </c>
      <c r="AL258" s="109" t="n">
        <v>142765</v>
      </c>
      <c r="AM258" s="109" t="n">
        <v>145632</v>
      </c>
      <c r="AN258" s="109" t="n">
        <v>147789</v>
      </c>
      <c r="AO258" s="109" t="n">
        <v>148676</v>
      </c>
      <c r="AP258" s="109" t="n">
        <v>151256</v>
      </c>
      <c r="AQ258" s="109" t="n">
        <v>153060</v>
      </c>
      <c r="AR258" s="109" t="n">
        <v>153577</v>
      </c>
      <c r="AS258" s="109" t="n">
        <v>154150</v>
      </c>
      <c r="AT258" s="109" t="n">
        <v>151973</v>
      </c>
      <c r="AU258" s="109" t="n">
        <v>148181</v>
      </c>
      <c r="AV258" s="109" t="n">
        <v>143018</v>
      </c>
      <c r="AW258" s="109" t="n">
        <v>136760</v>
      </c>
      <c r="AX258" s="109" t="n">
        <v>114396</v>
      </c>
      <c r="AY258" s="109" t="n">
        <v>100127</v>
      </c>
      <c r="AZ258" s="109" t="n">
        <v>90724</v>
      </c>
      <c r="BA258" s="109" t="n">
        <v>79712</v>
      </c>
      <c r="BB258" s="109" t="n">
        <v>70065</v>
      </c>
      <c r="BC258" s="109" t="n">
        <v>50010</v>
      </c>
      <c r="BD258" s="109" t="n">
        <v>42449</v>
      </c>
      <c r="BE258" s="109" t="n">
        <v>36855</v>
      </c>
      <c r="BF258" s="109" t="n">
        <v>32738</v>
      </c>
      <c r="BG258" s="109" t="n">
        <v>29749</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6015195</v>
      </c>
      <c r="E259" s="109" t="n">
        <v>33</v>
      </c>
      <c r="F259" s="109" t="n">
        <v>166</v>
      </c>
      <c r="G259" s="109" t="n">
        <v>372</v>
      </c>
      <c r="H259" s="109" t="n">
        <v>5321</v>
      </c>
      <c r="I259" s="109" t="n">
        <v>30741</v>
      </c>
      <c r="J259" s="109" t="n">
        <v>38948</v>
      </c>
      <c r="K259" s="109" t="n">
        <v>69389</v>
      </c>
      <c r="L259" s="109" t="n">
        <v>81089</v>
      </c>
      <c r="M259" s="109" t="n">
        <v>143392</v>
      </c>
      <c r="N259" s="109" t="n">
        <v>149186</v>
      </c>
      <c r="O259" s="109" t="n">
        <v>155679</v>
      </c>
      <c r="P259" s="109" t="n">
        <v>155019</v>
      </c>
      <c r="Q259" s="109" t="n">
        <v>150324</v>
      </c>
      <c r="R259" s="109" t="n">
        <v>148441</v>
      </c>
      <c r="S259" s="109" t="n">
        <v>145729</v>
      </c>
      <c r="T259" s="109" t="n">
        <v>143182</v>
      </c>
      <c r="U259" s="109" t="n">
        <v>139336</v>
      </c>
      <c r="V259" s="109" t="n">
        <v>136459</v>
      </c>
      <c r="W259" s="109" t="n">
        <v>134462</v>
      </c>
      <c r="X259" s="109" t="n">
        <v>131708</v>
      </c>
      <c r="Y259" s="109" t="n">
        <v>131672</v>
      </c>
      <c r="Z259" s="109" t="n">
        <v>129907</v>
      </c>
      <c r="AA259" s="109" t="n">
        <v>128339</v>
      </c>
      <c r="AB259" s="109" t="n">
        <v>126675</v>
      </c>
      <c r="AC259" s="109" t="n">
        <v>125235</v>
      </c>
      <c r="AD259" s="109" t="n">
        <v>124633</v>
      </c>
      <c r="AE259" s="109" t="n">
        <v>125207</v>
      </c>
      <c r="AF259" s="109" t="n">
        <v>125011</v>
      </c>
      <c r="AG259" s="109" t="n">
        <v>126663</v>
      </c>
      <c r="AH259" s="109" t="n">
        <v>129207</v>
      </c>
      <c r="AI259" s="109" t="n">
        <v>132707</v>
      </c>
      <c r="AJ259" s="109" t="n">
        <v>137035</v>
      </c>
      <c r="AK259" s="109" t="n">
        <v>138234</v>
      </c>
      <c r="AL259" s="109" t="n">
        <v>140770</v>
      </c>
      <c r="AM259" s="109" t="n">
        <v>143212</v>
      </c>
      <c r="AN259" s="109" t="n">
        <v>144948</v>
      </c>
      <c r="AO259" s="109" t="n">
        <v>145438</v>
      </c>
      <c r="AP259" s="109" t="n">
        <v>147545</v>
      </c>
      <c r="AQ259" s="109" t="n">
        <v>148937</v>
      </c>
      <c r="AR259" s="109" t="n">
        <v>149176</v>
      </c>
      <c r="AS259" s="109" t="n">
        <v>149601</v>
      </c>
      <c r="AT259" s="109" t="n">
        <v>147547</v>
      </c>
      <c r="AU259" s="109" t="n">
        <v>144445</v>
      </c>
      <c r="AV259" s="109" t="n">
        <v>140234</v>
      </c>
      <c r="AW259" s="109" t="n">
        <v>133204</v>
      </c>
      <c r="AX259" s="109" t="n">
        <v>112953</v>
      </c>
      <c r="AY259" s="109" t="n">
        <v>100164</v>
      </c>
      <c r="AZ259" s="109" t="n">
        <v>89201</v>
      </c>
      <c r="BA259" s="109" t="n">
        <v>78979</v>
      </c>
      <c r="BB259" s="109" t="n">
        <v>69822</v>
      </c>
      <c r="BC259" s="109" t="n">
        <v>51215</v>
      </c>
      <c r="BD259" s="109" t="n">
        <v>41292</v>
      </c>
      <c r="BE259" s="109" t="n">
        <v>35495</v>
      </c>
      <c r="BF259" s="109" t="n">
        <v>32448</v>
      </c>
      <c r="BG259" s="109" t="n">
        <v>29067</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5920623</v>
      </c>
      <c r="E260" s="109" t="n">
        <v>33</v>
      </c>
      <c r="F260" s="109" t="n">
        <v>163</v>
      </c>
      <c r="G260" s="109" t="n">
        <v>366</v>
      </c>
      <c r="H260" s="109" t="n">
        <v>5240</v>
      </c>
      <c r="I260" s="109" t="n">
        <v>30241</v>
      </c>
      <c r="J260" s="109" t="n">
        <v>38277</v>
      </c>
      <c r="K260" s="109" t="n">
        <v>68137</v>
      </c>
      <c r="L260" s="109" t="n">
        <v>79584</v>
      </c>
      <c r="M260" s="109" t="n">
        <v>140649</v>
      </c>
      <c r="N260" s="109" t="n">
        <v>146315</v>
      </c>
      <c r="O260" s="109" t="n">
        <v>152715</v>
      </c>
      <c r="P260" s="109" t="n">
        <v>152136</v>
      </c>
      <c r="Q260" s="109" t="n">
        <v>147599</v>
      </c>
      <c r="R260" s="109" t="n">
        <v>145886</v>
      </c>
      <c r="S260" s="109" t="n">
        <v>143352</v>
      </c>
      <c r="T260" s="109" t="n">
        <v>140983</v>
      </c>
      <c r="U260" s="109" t="n">
        <v>137352</v>
      </c>
      <c r="V260" s="109" t="n">
        <v>134665</v>
      </c>
      <c r="W260" s="109" t="n">
        <v>132824</v>
      </c>
      <c r="X260" s="109" t="n">
        <v>130218</v>
      </c>
      <c r="Y260" s="109" t="n">
        <v>130273</v>
      </c>
      <c r="Z260" s="109" t="n">
        <v>128597</v>
      </c>
      <c r="AA260" s="109" t="n">
        <v>127091</v>
      </c>
      <c r="AB260" s="109" t="n">
        <v>125430</v>
      </c>
      <c r="AC260" s="109" t="n">
        <v>124126</v>
      </c>
      <c r="AD260" s="109" t="n">
        <v>123506</v>
      </c>
      <c r="AE260" s="109" t="n">
        <v>124060</v>
      </c>
      <c r="AF260" s="109" t="n">
        <v>123614</v>
      </c>
      <c r="AG260" s="109" t="n">
        <v>125689</v>
      </c>
      <c r="AH260" s="109" t="n">
        <v>128144</v>
      </c>
      <c r="AI260" s="109" t="n">
        <v>131606</v>
      </c>
      <c r="AJ260" s="109" t="n">
        <v>135772</v>
      </c>
      <c r="AK260" s="109" t="n">
        <v>136810</v>
      </c>
      <c r="AL260" s="109" t="n">
        <v>139075</v>
      </c>
      <c r="AM260" s="109" t="n">
        <v>141211</v>
      </c>
      <c r="AN260" s="109" t="n">
        <v>142540</v>
      </c>
      <c r="AO260" s="109" t="n">
        <v>142646</v>
      </c>
      <c r="AP260" s="109" t="n">
        <v>144335</v>
      </c>
      <c r="AQ260" s="109" t="n">
        <v>145282</v>
      </c>
      <c r="AR260" s="109" t="n">
        <v>145159</v>
      </c>
      <c r="AS260" s="109" t="n">
        <v>145316</v>
      </c>
      <c r="AT260" s="109" t="n">
        <v>143198</v>
      </c>
      <c r="AU260" s="109" t="n">
        <v>140242</v>
      </c>
      <c r="AV260" s="109" t="n">
        <v>136696</v>
      </c>
      <c r="AW260" s="109" t="n">
        <v>130609</v>
      </c>
      <c r="AX260" s="109" t="n">
        <v>110030</v>
      </c>
      <c r="AY260" s="109" t="n">
        <v>98868</v>
      </c>
      <c r="AZ260" s="109" t="n">
        <v>89232</v>
      </c>
      <c r="BA260" s="109" t="n">
        <v>77654</v>
      </c>
      <c r="BB260" s="109" t="n">
        <v>69178</v>
      </c>
      <c r="BC260" s="109" t="n">
        <v>51036</v>
      </c>
      <c r="BD260" s="109" t="n">
        <v>42275</v>
      </c>
      <c r="BE260" s="109" t="n">
        <v>34528</v>
      </c>
      <c r="BF260" s="109" t="n">
        <v>31251</v>
      </c>
      <c r="BG260" s="109" t="n">
        <v>2880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5827277</v>
      </c>
      <c r="E261" s="109" t="n">
        <v>32</v>
      </c>
      <c r="F261" s="109" t="n">
        <v>161</v>
      </c>
      <c r="G261" s="109" t="n">
        <v>361</v>
      </c>
      <c r="H261" s="109" t="n">
        <v>5166</v>
      </c>
      <c r="I261" s="109" t="n">
        <v>29780</v>
      </c>
      <c r="J261" s="109" t="n">
        <v>37653</v>
      </c>
      <c r="K261" s="109" t="n">
        <v>66964</v>
      </c>
      <c r="L261" s="109" t="n">
        <v>78166</v>
      </c>
      <c r="M261" s="109" t="n">
        <v>138043</v>
      </c>
      <c r="N261" s="109" t="n">
        <v>143520</v>
      </c>
      <c r="O261" s="109" t="n">
        <v>149784</v>
      </c>
      <c r="P261" s="109" t="n">
        <v>149244</v>
      </c>
      <c r="Q261" s="109" t="n">
        <v>144854</v>
      </c>
      <c r="R261" s="109" t="n">
        <v>143243</v>
      </c>
      <c r="S261" s="109" t="n">
        <v>140885</v>
      </c>
      <c r="T261" s="109" t="n">
        <v>138685</v>
      </c>
      <c r="U261" s="109" t="n">
        <v>135245</v>
      </c>
      <c r="V261" s="109" t="n">
        <v>132750</v>
      </c>
      <c r="W261" s="109" t="n">
        <v>131078</v>
      </c>
      <c r="X261" s="109" t="n">
        <v>128632</v>
      </c>
      <c r="Y261" s="109" t="n">
        <v>128797</v>
      </c>
      <c r="Z261" s="109" t="n">
        <v>127229</v>
      </c>
      <c r="AA261" s="109" t="n">
        <v>125808</v>
      </c>
      <c r="AB261" s="109" t="n">
        <v>124207</v>
      </c>
      <c r="AC261" s="109" t="n">
        <v>122905</v>
      </c>
      <c r="AD261" s="109" t="n">
        <v>122411</v>
      </c>
      <c r="AE261" s="109" t="n">
        <v>122937</v>
      </c>
      <c r="AF261" s="109" t="n">
        <v>122482</v>
      </c>
      <c r="AG261" s="109" t="n">
        <v>124296</v>
      </c>
      <c r="AH261" s="109" t="n">
        <v>127158</v>
      </c>
      <c r="AI261" s="109" t="n">
        <v>130526</v>
      </c>
      <c r="AJ261" s="109" t="n">
        <v>134646</v>
      </c>
      <c r="AK261" s="109" t="n">
        <v>135552</v>
      </c>
      <c r="AL261" s="109" t="n">
        <v>137642</v>
      </c>
      <c r="AM261" s="109" t="n">
        <v>139511</v>
      </c>
      <c r="AN261" s="109" t="n">
        <v>140550</v>
      </c>
      <c r="AO261" s="109" t="n">
        <v>140279</v>
      </c>
      <c r="AP261" s="109" t="n">
        <v>141567</v>
      </c>
      <c r="AQ261" s="109" t="n">
        <v>142121</v>
      </c>
      <c r="AR261" s="109" t="n">
        <v>141598</v>
      </c>
      <c r="AS261" s="109" t="n">
        <v>141405</v>
      </c>
      <c r="AT261" s="109" t="n">
        <v>139102</v>
      </c>
      <c r="AU261" s="109" t="n">
        <v>136114</v>
      </c>
      <c r="AV261" s="109" t="n">
        <v>132717</v>
      </c>
      <c r="AW261" s="109" t="n">
        <v>127312</v>
      </c>
      <c r="AX261" s="109" t="n">
        <v>107881</v>
      </c>
      <c r="AY261" s="109" t="n">
        <v>96322</v>
      </c>
      <c r="AZ261" s="109" t="n">
        <v>88076</v>
      </c>
      <c r="BA261" s="109" t="n">
        <v>77679</v>
      </c>
      <c r="BB261" s="109" t="n">
        <v>68018</v>
      </c>
      <c r="BC261" s="109" t="n">
        <v>50564</v>
      </c>
      <c r="BD261" s="109" t="n">
        <v>42123</v>
      </c>
      <c r="BE261" s="109" t="n">
        <v>35348</v>
      </c>
      <c r="BF261" s="109" t="n">
        <v>30400</v>
      </c>
      <c r="BG261" s="109" t="n">
        <v>27746</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5736316</v>
      </c>
      <c r="E262" s="109" t="n">
        <v>32</v>
      </c>
      <c r="F262" s="109" t="n">
        <v>160</v>
      </c>
      <c r="G262" s="109" t="n">
        <v>357</v>
      </c>
      <c r="H262" s="109" t="n">
        <v>5097</v>
      </c>
      <c r="I262" s="109" t="n">
        <v>29355</v>
      </c>
      <c r="J262" s="109" t="n">
        <v>37077</v>
      </c>
      <c r="K262" s="109" t="n">
        <v>65873</v>
      </c>
      <c r="L262" s="109" t="n">
        <v>76837</v>
      </c>
      <c r="M262" s="109" t="n">
        <v>135586</v>
      </c>
      <c r="N262" s="109" t="n">
        <v>140861</v>
      </c>
      <c r="O262" s="109" t="n">
        <v>146929</v>
      </c>
      <c r="P262" s="109" t="n">
        <v>146385</v>
      </c>
      <c r="Q262" s="109" t="n">
        <v>142103</v>
      </c>
      <c r="R262" s="109" t="n">
        <v>140580</v>
      </c>
      <c r="S262" s="109" t="n">
        <v>138333</v>
      </c>
      <c r="T262" s="109" t="n">
        <v>136300</v>
      </c>
      <c r="U262" s="109" t="n">
        <v>133041</v>
      </c>
      <c r="V262" s="109" t="n">
        <v>130713</v>
      </c>
      <c r="W262" s="109" t="n">
        <v>129212</v>
      </c>
      <c r="X262" s="109" t="n">
        <v>126939</v>
      </c>
      <c r="Y262" s="109" t="n">
        <v>127225</v>
      </c>
      <c r="Z262" s="109" t="n">
        <v>125785</v>
      </c>
      <c r="AA262" s="109" t="n">
        <v>124467</v>
      </c>
      <c r="AB262" s="109" t="n">
        <v>122949</v>
      </c>
      <c r="AC262" s="109" t="n">
        <v>121704</v>
      </c>
      <c r="AD262" s="109" t="n">
        <v>121205</v>
      </c>
      <c r="AE262" s="109" t="n">
        <v>121844</v>
      </c>
      <c r="AF262" s="109" t="n">
        <v>121374</v>
      </c>
      <c r="AG262" s="109" t="n">
        <v>123159</v>
      </c>
      <c r="AH262" s="109" t="n">
        <v>125759</v>
      </c>
      <c r="AI262" s="109" t="n">
        <v>129520</v>
      </c>
      <c r="AJ262" s="109" t="n">
        <v>133541</v>
      </c>
      <c r="AK262" s="109" t="n">
        <v>134430</v>
      </c>
      <c r="AL262" s="109" t="n">
        <v>136377</v>
      </c>
      <c r="AM262" s="109" t="n">
        <v>138075</v>
      </c>
      <c r="AN262" s="109" t="n">
        <v>138860</v>
      </c>
      <c r="AO262" s="109" t="n">
        <v>138322</v>
      </c>
      <c r="AP262" s="109" t="n">
        <v>139222</v>
      </c>
      <c r="AQ262" s="109" t="n">
        <v>139395</v>
      </c>
      <c r="AR262" s="109" t="n">
        <v>138517</v>
      </c>
      <c r="AS262" s="109" t="n">
        <v>137938</v>
      </c>
      <c r="AT262" s="109" t="n">
        <v>135363</v>
      </c>
      <c r="AU262" s="109" t="n">
        <v>132227</v>
      </c>
      <c r="AV262" s="109" t="n">
        <v>128808</v>
      </c>
      <c r="AW262" s="109" t="n">
        <v>123606</v>
      </c>
      <c r="AX262" s="109" t="n">
        <v>105167</v>
      </c>
      <c r="AY262" s="109" t="n">
        <v>94411</v>
      </c>
      <c r="AZ262" s="109" t="n">
        <v>85808</v>
      </c>
      <c r="BA262" s="109" t="n">
        <v>76672</v>
      </c>
      <c r="BB262" s="109" t="n">
        <v>68035</v>
      </c>
      <c r="BC262" s="109" t="n">
        <v>49717</v>
      </c>
      <c r="BD262" s="109" t="n">
        <v>41731</v>
      </c>
      <c r="BE262" s="109" t="n">
        <v>35221</v>
      </c>
      <c r="BF262" s="109" t="n">
        <v>31120</v>
      </c>
      <c r="BG262" s="109" t="n">
        <v>2699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5647623</v>
      </c>
      <c r="E263" s="109" t="n">
        <v>32</v>
      </c>
      <c r="F263" s="109" t="n">
        <v>158</v>
      </c>
      <c r="G263" s="109" t="n">
        <v>353</v>
      </c>
      <c r="H263" s="109" t="n">
        <v>5033</v>
      </c>
      <c r="I263" s="109" t="n">
        <v>28965</v>
      </c>
      <c r="J263" s="109" t="n">
        <v>36547</v>
      </c>
      <c r="K263" s="109" t="n">
        <v>64867</v>
      </c>
      <c r="L263" s="109" t="n">
        <v>75605</v>
      </c>
      <c r="M263" s="109" t="n">
        <v>133285</v>
      </c>
      <c r="N263" s="109" t="n">
        <v>138353</v>
      </c>
      <c r="O263" s="109" t="n">
        <v>144212</v>
      </c>
      <c r="P263" s="109" t="n">
        <v>143601</v>
      </c>
      <c r="Q263" s="109" t="n">
        <v>139383</v>
      </c>
      <c r="R263" s="109" t="n">
        <v>137911</v>
      </c>
      <c r="S263" s="109" t="n">
        <v>135762</v>
      </c>
      <c r="T263" s="109" t="n">
        <v>133832</v>
      </c>
      <c r="U263" s="109" t="n">
        <v>130754</v>
      </c>
      <c r="V263" s="109" t="n">
        <v>128584</v>
      </c>
      <c r="W263" s="109" t="n">
        <v>127230</v>
      </c>
      <c r="X263" s="109" t="n">
        <v>125131</v>
      </c>
      <c r="Y263" s="109" t="n">
        <v>125548</v>
      </c>
      <c r="Z263" s="109" t="n">
        <v>124247</v>
      </c>
      <c r="AA263" s="109" t="n">
        <v>123052</v>
      </c>
      <c r="AB263" s="109" t="n">
        <v>121634</v>
      </c>
      <c r="AC263" s="109" t="n">
        <v>120466</v>
      </c>
      <c r="AD263" s="109" t="n">
        <v>120016</v>
      </c>
      <c r="AE263" s="109" t="n">
        <v>120641</v>
      </c>
      <c r="AF263" s="109" t="n">
        <v>120291</v>
      </c>
      <c r="AG263" s="109" t="n">
        <v>122043</v>
      </c>
      <c r="AH263" s="109" t="n">
        <v>124611</v>
      </c>
      <c r="AI263" s="109" t="n">
        <v>128107</v>
      </c>
      <c r="AJ263" s="109" t="n">
        <v>132510</v>
      </c>
      <c r="AK263" s="109" t="n">
        <v>133327</v>
      </c>
      <c r="AL263" s="109" t="n">
        <v>135248</v>
      </c>
      <c r="AM263" s="109" t="n">
        <v>136807</v>
      </c>
      <c r="AN263" s="109" t="n">
        <v>137431</v>
      </c>
      <c r="AO263" s="109" t="n">
        <v>136661</v>
      </c>
      <c r="AP263" s="109" t="n">
        <v>137282</v>
      </c>
      <c r="AQ263" s="109" t="n">
        <v>137085</v>
      </c>
      <c r="AR263" s="109" t="n">
        <v>135860</v>
      </c>
      <c r="AS263" s="109" t="n">
        <v>134940</v>
      </c>
      <c r="AT263" s="109" t="n">
        <v>132050</v>
      </c>
      <c r="AU263" s="109" t="n">
        <v>128680</v>
      </c>
      <c r="AV263" s="109" t="n">
        <v>125127</v>
      </c>
      <c r="AW263" s="109" t="n">
        <v>119966</v>
      </c>
      <c r="AX263" s="109" t="n">
        <v>102126</v>
      </c>
      <c r="AY263" s="109" t="n">
        <v>92028</v>
      </c>
      <c r="AZ263" s="109" t="n">
        <v>84104</v>
      </c>
      <c r="BA263" s="109" t="n">
        <v>74698</v>
      </c>
      <c r="BB263" s="109" t="n">
        <v>67150</v>
      </c>
      <c r="BC263" s="109" t="n">
        <v>49728</v>
      </c>
      <c r="BD263" s="109" t="n">
        <v>41033</v>
      </c>
      <c r="BE263" s="109" t="n">
        <v>34893</v>
      </c>
      <c r="BF263" s="109" t="n">
        <v>31008</v>
      </c>
      <c r="BG263" s="109" t="n">
        <v>2763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5560246</v>
      </c>
      <c r="E264" s="109" t="n">
        <v>31</v>
      </c>
      <c r="F264" s="109" t="n">
        <v>156</v>
      </c>
      <c r="G264" s="109" t="n">
        <v>349</v>
      </c>
      <c r="H264" s="109" t="n">
        <v>4974</v>
      </c>
      <c r="I264" s="109" t="n">
        <v>28603</v>
      </c>
      <c r="J264" s="109" t="n">
        <v>36059</v>
      </c>
      <c r="K264" s="109" t="n">
        <v>63941</v>
      </c>
      <c r="L264" s="109" t="n">
        <v>74461</v>
      </c>
      <c r="M264" s="109" t="n">
        <v>131145</v>
      </c>
      <c r="N264" s="109" t="n">
        <v>135999</v>
      </c>
      <c r="O264" s="109" t="n">
        <v>141643</v>
      </c>
      <c r="P264" s="109" t="n">
        <v>140945</v>
      </c>
      <c r="Q264" s="109" t="n">
        <v>136733</v>
      </c>
      <c r="R264" s="109" t="n">
        <v>135271</v>
      </c>
      <c r="S264" s="109" t="n">
        <v>133183</v>
      </c>
      <c r="T264" s="109" t="n">
        <v>131344</v>
      </c>
      <c r="U264" s="109" t="n">
        <v>128386</v>
      </c>
      <c r="V264" s="109" t="n">
        <v>126372</v>
      </c>
      <c r="W264" s="109" t="n">
        <v>125155</v>
      </c>
      <c r="X264" s="109" t="n">
        <v>123209</v>
      </c>
      <c r="Y264" s="109" t="n">
        <v>123757</v>
      </c>
      <c r="Z264" s="109" t="n">
        <v>122607</v>
      </c>
      <c r="AA264" s="109" t="n">
        <v>121544</v>
      </c>
      <c r="AB264" s="109" t="n">
        <v>120246</v>
      </c>
      <c r="AC264" s="109" t="n">
        <v>119173</v>
      </c>
      <c r="AD264" s="109" t="n">
        <v>118791</v>
      </c>
      <c r="AE264" s="109" t="n">
        <v>119454</v>
      </c>
      <c r="AF264" s="109" t="n">
        <v>119101</v>
      </c>
      <c r="AG264" s="109" t="n">
        <v>120950</v>
      </c>
      <c r="AH264" s="109" t="n">
        <v>123481</v>
      </c>
      <c r="AI264" s="109" t="n">
        <v>126938</v>
      </c>
      <c r="AJ264" s="109" t="n">
        <v>131073</v>
      </c>
      <c r="AK264" s="109" t="n">
        <v>132296</v>
      </c>
      <c r="AL264" s="109" t="n">
        <v>134138</v>
      </c>
      <c r="AM264" s="109" t="n">
        <v>135673</v>
      </c>
      <c r="AN264" s="109" t="n">
        <v>136169</v>
      </c>
      <c r="AO264" s="109" t="n">
        <v>135256</v>
      </c>
      <c r="AP264" s="109" t="n">
        <v>135636</v>
      </c>
      <c r="AQ264" s="109" t="n">
        <v>135174</v>
      </c>
      <c r="AR264" s="109" t="n">
        <v>133609</v>
      </c>
      <c r="AS264" s="109" t="n">
        <v>132354</v>
      </c>
      <c r="AT264" s="109" t="n">
        <v>129184</v>
      </c>
      <c r="AU264" s="109" t="n">
        <v>125537</v>
      </c>
      <c r="AV264" s="109" t="n">
        <v>121769</v>
      </c>
      <c r="AW264" s="109" t="n">
        <v>116539</v>
      </c>
      <c r="AX264" s="109" t="n">
        <v>99138</v>
      </c>
      <c r="AY264" s="109" t="n">
        <v>89406</v>
      </c>
      <c r="AZ264" s="109" t="n">
        <v>81980</v>
      </c>
      <c r="BA264" s="109" t="n">
        <v>73214</v>
      </c>
      <c r="BB264" s="109" t="n">
        <v>65421</v>
      </c>
      <c r="BC264" s="109" t="n">
        <v>49081</v>
      </c>
      <c r="BD264" s="109" t="n">
        <v>41038</v>
      </c>
      <c r="BE264" s="109" t="n">
        <v>34309</v>
      </c>
      <c r="BF264" s="109" t="n">
        <v>30719</v>
      </c>
      <c r="BG264" s="109" t="n">
        <v>27531</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5475217</v>
      </c>
      <c r="E265" s="109" t="n">
        <v>31</v>
      </c>
      <c r="F265" s="109" t="n">
        <v>154</v>
      </c>
      <c r="G265" s="109" t="n">
        <v>345</v>
      </c>
      <c r="H265" s="109" t="n">
        <v>4918</v>
      </c>
      <c r="I265" s="109" t="n">
        <v>28266</v>
      </c>
      <c r="J265" s="109" t="n">
        <v>35607</v>
      </c>
      <c r="K265" s="109" t="n">
        <v>63088</v>
      </c>
      <c r="L265" s="109" t="n">
        <v>73407</v>
      </c>
      <c r="M265" s="109" t="n">
        <v>129158</v>
      </c>
      <c r="N265" s="109" t="n">
        <v>133809</v>
      </c>
      <c r="O265" s="109" t="n">
        <v>139231</v>
      </c>
      <c r="P265" s="109" t="n">
        <v>138433</v>
      </c>
      <c r="Q265" s="109" t="n">
        <v>134203</v>
      </c>
      <c r="R265" s="109" t="n">
        <v>132698</v>
      </c>
      <c r="S265" s="109" t="n">
        <v>130631</v>
      </c>
      <c r="T265" s="109" t="n">
        <v>128848</v>
      </c>
      <c r="U265" s="109" t="n">
        <v>125998</v>
      </c>
      <c r="V265" s="109" t="n">
        <v>124082</v>
      </c>
      <c r="W265" s="109" t="n">
        <v>123000</v>
      </c>
      <c r="X265" s="109" t="n">
        <v>121197</v>
      </c>
      <c r="Y265" s="109" t="n">
        <v>121853</v>
      </c>
      <c r="Z265" s="109" t="n">
        <v>120855</v>
      </c>
      <c r="AA265" s="109" t="n">
        <v>119936</v>
      </c>
      <c r="AB265" s="109" t="n">
        <v>118768</v>
      </c>
      <c r="AC265" s="109" t="n">
        <v>117807</v>
      </c>
      <c r="AD265" s="109" t="n">
        <v>117510</v>
      </c>
      <c r="AE265" s="109" t="n">
        <v>118229</v>
      </c>
      <c r="AF265" s="109" t="n">
        <v>117925</v>
      </c>
      <c r="AG265" s="109" t="n">
        <v>119751</v>
      </c>
      <c r="AH265" s="109" t="n">
        <v>122371</v>
      </c>
      <c r="AI265" s="109" t="n">
        <v>125785</v>
      </c>
      <c r="AJ265" s="109" t="n">
        <v>129878</v>
      </c>
      <c r="AK265" s="109" t="n">
        <v>130869</v>
      </c>
      <c r="AL265" s="109" t="n">
        <v>133101</v>
      </c>
      <c r="AM265" s="109" t="n">
        <v>134560</v>
      </c>
      <c r="AN265" s="109" t="n">
        <v>135042</v>
      </c>
      <c r="AO265" s="109" t="n">
        <v>134016</v>
      </c>
      <c r="AP265" s="109" t="n">
        <v>134244</v>
      </c>
      <c r="AQ265" s="109" t="n">
        <v>133553</v>
      </c>
      <c r="AR265" s="109" t="n">
        <v>131748</v>
      </c>
      <c r="AS265" s="109" t="n">
        <v>130164</v>
      </c>
      <c r="AT265" s="109" t="n">
        <v>126714</v>
      </c>
      <c r="AU265" s="109" t="n">
        <v>122818</v>
      </c>
      <c r="AV265" s="109" t="n">
        <v>118793</v>
      </c>
      <c r="AW265" s="109" t="n">
        <v>113412</v>
      </c>
      <c r="AX265" s="109" t="n">
        <v>96325</v>
      </c>
      <c r="AY265" s="109" t="n">
        <v>86845</v>
      </c>
      <c r="AZ265" s="109" t="n">
        <v>79645</v>
      </c>
      <c r="BA265" s="109" t="n">
        <v>71364</v>
      </c>
      <c r="BB265" s="109" t="n">
        <v>64119</v>
      </c>
      <c r="BC265" s="109" t="n">
        <v>47819</v>
      </c>
      <c r="BD265" s="109" t="n">
        <v>40503</v>
      </c>
      <c r="BE265" s="109" t="n">
        <v>34312</v>
      </c>
      <c r="BF265" s="109" t="n">
        <v>30206</v>
      </c>
      <c r="BG265" s="109" t="n">
        <v>27274</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5392713</v>
      </c>
      <c r="E266" s="109" t="n">
        <v>31</v>
      </c>
      <c r="F266" s="109" t="n">
        <v>153</v>
      </c>
      <c r="G266" s="109" t="n">
        <v>341</v>
      </c>
      <c r="H266" s="109" t="n">
        <v>4865</v>
      </c>
      <c r="I266" s="109" t="n">
        <v>27948</v>
      </c>
      <c r="J266" s="109" t="n">
        <v>35186</v>
      </c>
      <c r="K266" s="109" t="n">
        <v>62299</v>
      </c>
      <c r="L266" s="109" t="n">
        <v>72430</v>
      </c>
      <c r="M266" s="109" t="n">
        <v>127323</v>
      </c>
      <c r="N266" s="109" t="n">
        <v>131774</v>
      </c>
      <c r="O266" s="109" t="n">
        <v>136984</v>
      </c>
      <c r="P266" s="109" t="n">
        <v>136071</v>
      </c>
      <c r="Q266" s="109" t="n">
        <v>131807</v>
      </c>
      <c r="R266" s="109" t="n">
        <v>130239</v>
      </c>
      <c r="S266" s="109" t="n">
        <v>128142</v>
      </c>
      <c r="T266" s="109" t="n">
        <v>126377</v>
      </c>
      <c r="U266" s="109" t="n">
        <v>123601</v>
      </c>
      <c r="V266" s="109" t="n">
        <v>121772</v>
      </c>
      <c r="W266" s="109" t="n">
        <v>120769</v>
      </c>
      <c r="X266" s="109" t="n">
        <v>119108</v>
      </c>
      <c r="Y266" s="109" t="n">
        <v>119860</v>
      </c>
      <c r="Z266" s="109" t="n">
        <v>118992</v>
      </c>
      <c r="AA266" s="109" t="n">
        <v>118218</v>
      </c>
      <c r="AB266" s="109" t="n">
        <v>117191</v>
      </c>
      <c r="AC266" s="109" t="n">
        <v>116353</v>
      </c>
      <c r="AD266" s="109" t="n">
        <v>116158</v>
      </c>
      <c r="AE266" s="109" t="n">
        <v>116949</v>
      </c>
      <c r="AF266" s="109" t="n">
        <v>116712</v>
      </c>
      <c r="AG266" s="109" t="n">
        <v>118564</v>
      </c>
      <c r="AH266" s="109" t="n">
        <v>121155</v>
      </c>
      <c r="AI266" s="109" t="n">
        <v>124650</v>
      </c>
      <c r="AJ266" s="109" t="n">
        <v>128696</v>
      </c>
      <c r="AK266" s="109" t="n">
        <v>129676</v>
      </c>
      <c r="AL266" s="109" t="n">
        <v>131667</v>
      </c>
      <c r="AM266" s="109" t="n">
        <v>133519</v>
      </c>
      <c r="AN266" s="109" t="n">
        <v>133934</v>
      </c>
      <c r="AO266" s="109" t="n">
        <v>132906</v>
      </c>
      <c r="AP266" s="109" t="n">
        <v>133015</v>
      </c>
      <c r="AQ266" s="109" t="n">
        <v>132181</v>
      </c>
      <c r="AR266" s="109" t="n">
        <v>130167</v>
      </c>
      <c r="AS266" s="109" t="n">
        <v>128352</v>
      </c>
      <c r="AT266" s="109" t="n">
        <v>124622</v>
      </c>
      <c r="AU266" s="109" t="n">
        <v>120477</v>
      </c>
      <c r="AV266" s="109" t="n">
        <v>116219</v>
      </c>
      <c r="AW266" s="109" t="n">
        <v>110642</v>
      </c>
      <c r="AX266" s="109" t="n">
        <v>93758</v>
      </c>
      <c r="AY266" s="109" t="n">
        <v>84445</v>
      </c>
      <c r="AZ266" s="109" t="n">
        <v>77365</v>
      </c>
      <c r="BA266" s="109" t="n">
        <v>69332</v>
      </c>
      <c r="BB266" s="109" t="n">
        <v>62499</v>
      </c>
      <c r="BC266" s="109" t="n">
        <v>46867</v>
      </c>
      <c r="BD266" s="109" t="n">
        <v>39464</v>
      </c>
      <c r="BE266" s="109" t="n">
        <v>33865</v>
      </c>
      <c r="BF266" s="109" t="n">
        <v>30208</v>
      </c>
      <c r="BG266" s="109" t="n">
        <v>26818</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5312944</v>
      </c>
      <c r="E267" s="109" t="n">
        <v>30</v>
      </c>
      <c r="F267" s="109" t="n">
        <v>151</v>
      </c>
      <c r="G267" s="109" t="n">
        <v>337</v>
      </c>
      <c r="H267" s="109" t="n">
        <v>4812</v>
      </c>
      <c r="I267" s="109" t="n">
        <v>27643</v>
      </c>
      <c r="J267" s="109" t="n">
        <v>34789</v>
      </c>
      <c r="K267" s="109" t="n">
        <v>61562</v>
      </c>
      <c r="L267" s="109" t="n">
        <v>71522</v>
      </c>
      <c r="M267" s="109" t="n">
        <v>125623</v>
      </c>
      <c r="N267" s="109" t="n">
        <v>129893</v>
      </c>
      <c r="O267" s="109" t="n">
        <v>134895</v>
      </c>
      <c r="P267" s="109" t="n">
        <v>133870</v>
      </c>
      <c r="Q267" s="109" t="n">
        <v>129553</v>
      </c>
      <c r="R267" s="109" t="n">
        <v>127909</v>
      </c>
      <c r="S267" s="109" t="n">
        <v>125763</v>
      </c>
      <c r="T267" s="109" t="n">
        <v>123967</v>
      </c>
      <c r="U267" s="109" t="n">
        <v>121228</v>
      </c>
      <c r="V267" s="109" t="n">
        <v>119452</v>
      </c>
      <c r="W267" s="109" t="n">
        <v>118517</v>
      </c>
      <c r="X267" s="109" t="n">
        <v>116943</v>
      </c>
      <c r="Y267" s="109" t="n">
        <v>117791</v>
      </c>
      <c r="Z267" s="109" t="n">
        <v>117043</v>
      </c>
      <c r="AA267" s="109" t="n">
        <v>116393</v>
      </c>
      <c r="AB267" s="109" t="n">
        <v>115508</v>
      </c>
      <c r="AC267" s="109" t="n">
        <v>114803</v>
      </c>
      <c r="AD267" s="109" t="n">
        <v>114718</v>
      </c>
      <c r="AE267" s="109" t="n">
        <v>115598</v>
      </c>
      <c r="AF267" s="109" t="n">
        <v>115442</v>
      </c>
      <c r="AG267" s="109" t="n">
        <v>117338</v>
      </c>
      <c r="AH267" s="109" t="n">
        <v>119948</v>
      </c>
      <c r="AI267" s="109" t="n">
        <v>123409</v>
      </c>
      <c r="AJ267" s="109" t="n">
        <v>127531</v>
      </c>
      <c r="AK267" s="109" t="n">
        <v>128495</v>
      </c>
      <c r="AL267" s="109" t="n">
        <v>130466</v>
      </c>
      <c r="AM267" s="109" t="n">
        <v>132082</v>
      </c>
      <c r="AN267" s="109" t="n">
        <v>132896</v>
      </c>
      <c r="AO267" s="109" t="n">
        <v>131816</v>
      </c>
      <c r="AP267" s="109" t="n">
        <v>131914</v>
      </c>
      <c r="AQ267" s="109" t="n">
        <v>130970</v>
      </c>
      <c r="AR267" s="109" t="n">
        <v>128831</v>
      </c>
      <c r="AS267" s="109" t="n">
        <v>126815</v>
      </c>
      <c r="AT267" s="109" t="n">
        <v>122892</v>
      </c>
      <c r="AU267" s="109" t="n">
        <v>118494</v>
      </c>
      <c r="AV267" s="109" t="n">
        <v>114002</v>
      </c>
      <c r="AW267" s="109" t="n">
        <v>108247</v>
      </c>
      <c r="AX267" s="109" t="n">
        <v>91485</v>
      </c>
      <c r="AY267" s="109" t="n">
        <v>82265</v>
      </c>
      <c r="AZ267" s="109" t="n">
        <v>75228</v>
      </c>
      <c r="BA267" s="109" t="n">
        <v>67349</v>
      </c>
      <c r="BB267" s="109" t="n">
        <v>60722</v>
      </c>
      <c r="BC267" s="109" t="n">
        <v>45683</v>
      </c>
      <c r="BD267" s="109" t="n">
        <v>38679</v>
      </c>
      <c r="BE267" s="109" t="n">
        <v>32997</v>
      </c>
      <c r="BF267" s="109" t="n">
        <v>29814</v>
      </c>
      <c r="BG267" s="109" t="n">
        <v>2682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5235406</v>
      </c>
      <c r="E268" s="109" t="n">
        <v>30</v>
      </c>
      <c r="F268" s="109" t="n">
        <v>149</v>
      </c>
      <c r="G268" s="109" t="n">
        <v>334</v>
      </c>
      <c r="H268" s="109" t="n">
        <v>4761</v>
      </c>
      <c r="I268" s="109" t="n">
        <v>27346</v>
      </c>
      <c r="J268" s="109" t="n">
        <v>34408</v>
      </c>
      <c r="K268" s="109" t="n">
        <v>60867</v>
      </c>
      <c r="L268" s="109" t="n">
        <v>70669</v>
      </c>
      <c r="M268" s="109" t="n">
        <v>124039</v>
      </c>
      <c r="N268" s="109" t="n">
        <v>128149</v>
      </c>
      <c r="O268" s="109" t="n">
        <v>132963</v>
      </c>
      <c r="P268" s="109" t="n">
        <v>131823</v>
      </c>
      <c r="Q268" s="109" t="n">
        <v>127451</v>
      </c>
      <c r="R268" s="109" t="n">
        <v>125717</v>
      </c>
      <c r="S268" s="109" t="n">
        <v>123509</v>
      </c>
      <c r="T268" s="109" t="n">
        <v>121662</v>
      </c>
      <c r="U268" s="109" t="n">
        <v>118912</v>
      </c>
      <c r="V268" s="109" t="n">
        <v>117155</v>
      </c>
      <c r="W268" s="109" t="n">
        <v>116256</v>
      </c>
      <c r="X268" s="109" t="n">
        <v>114760</v>
      </c>
      <c r="Y268" s="109" t="n">
        <v>115647</v>
      </c>
      <c r="Z268" s="109" t="n">
        <v>115019</v>
      </c>
      <c r="AA268" s="109" t="n">
        <v>114484</v>
      </c>
      <c r="AB268" s="109" t="n">
        <v>113720</v>
      </c>
      <c r="AC268" s="109" t="n">
        <v>113150</v>
      </c>
      <c r="AD268" s="109" t="n">
        <v>113184</v>
      </c>
      <c r="AE268" s="109" t="n">
        <v>114160</v>
      </c>
      <c r="AF268" s="109" t="n">
        <v>114103</v>
      </c>
      <c r="AG268" s="109" t="n">
        <v>116055</v>
      </c>
      <c r="AH268" s="109" t="n">
        <v>118702</v>
      </c>
      <c r="AI268" s="109" t="n">
        <v>122175</v>
      </c>
      <c r="AJ268" s="109" t="n">
        <v>126258</v>
      </c>
      <c r="AK268" s="109" t="n">
        <v>127327</v>
      </c>
      <c r="AL268" s="109" t="n">
        <v>129277</v>
      </c>
      <c r="AM268" s="109" t="n">
        <v>130878</v>
      </c>
      <c r="AN268" s="109" t="n">
        <v>131469</v>
      </c>
      <c r="AO268" s="109" t="n">
        <v>130795</v>
      </c>
      <c r="AP268" s="109" t="n">
        <v>130832</v>
      </c>
      <c r="AQ268" s="109" t="n">
        <v>129886</v>
      </c>
      <c r="AR268" s="109" t="n">
        <v>127651</v>
      </c>
      <c r="AS268" s="109" t="n">
        <v>125515</v>
      </c>
      <c r="AT268" s="109" t="n">
        <v>121424</v>
      </c>
      <c r="AU268" s="109" t="n">
        <v>116854</v>
      </c>
      <c r="AV268" s="109" t="n">
        <v>112125</v>
      </c>
      <c r="AW268" s="109" t="n">
        <v>106184</v>
      </c>
      <c r="AX268" s="109" t="n">
        <v>89517</v>
      </c>
      <c r="AY268" s="109" t="n">
        <v>80341</v>
      </c>
      <c r="AZ268" s="109" t="n">
        <v>73288</v>
      </c>
      <c r="BA268" s="109" t="n">
        <v>65490</v>
      </c>
      <c r="BB268" s="109" t="n">
        <v>58989</v>
      </c>
      <c r="BC268" s="109" t="n">
        <v>44386</v>
      </c>
      <c r="BD268" s="109" t="n">
        <v>37704</v>
      </c>
      <c r="BE268" s="109" t="n">
        <v>32340</v>
      </c>
      <c r="BF268" s="109" t="n">
        <v>29050</v>
      </c>
      <c r="BG268" s="109" t="n">
        <v>2647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5160309</v>
      </c>
      <c r="E269" s="109" t="n">
        <v>30</v>
      </c>
      <c r="F269" s="109" t="n">
        <v>148</v>
      </c>
      <c r="G269" s="109" t="n">
        <v>330</v>
      </c>
      <c r="H269" s="109" t="n">
        <v>4709</v>
      </c>
      <c r="I269" s="109" t="n">
        <v>27052</v>
      </c>
      <c r="J269" s="109" t="n">
        <v>34038</v>
      </c>
      <c r="K269" s="109" t="n">
        <v>60200</v>
      </c>
      <c r="L269" s="109" t="n">
        <v>69858</v>
      </c>
      <c r="M269" s="109" t="n">
        <v>122549</v>
      </c>
      <c r="N269" s="109" t="n">
        <v>126524</v>
      </c>
      <c r="O269" s="109" t="n">
        <v>131170</v>
      </c>
      <c r="P269" s="109" t="n">
        <v>129927</v>
      </c>
      <c r="Q269" s="109" t="n">
        <v>125495</v>
      </c>
      <c r="R269" s="109" t="n">
        <v>123671</v>
      </c>
      <c r="S269" s="109" t="n">
        <v>121386</v>
      </c>
      <c r="T269" s="109" t="n">
        <v>119476</v>
      </c>
      <c r="U269" s="109" t="n">
        <v>116697</v>
      </c>
      <c r="V269" s="109" t="n">
        <v>114913</v>
      </c>
      <c r="W269" s="109" t="n">
        <v>114017</v>
      </c>
      <c r="X269" s="109" t="n">
        <v>112567</v>
      </c>
      <c r="Y269" s="109" t="n">
        <v>113485</v>
      </c>
      <c r="Z269" s="109" t="n">
        <v>112924</v>
      </c>
      <c r="AA269" s="109" t="n">
        <v>112501</v>
      </c>
      <c r="AB269" s="109" t="n">
        <v>111850</v>
      </c>
      <c r="AC269" s="109" t="n">
        <v>111394</v>
      </c>
      <c r="AD269" s="109" t="n">
        <v>111549</v>
      </c>
      <c r="AE269" s="109" t="n">
        <v>112629</v>
      </c>
      <c r="AF269" s="109" t="n">
        <v>112679</v>
      </c>
      <c r="AG269" s="109" t="n">
        <v>114703</v>
      </c>
      <c r="AH269" s="109" t="n">
        <v>117398</v>
      </c>
      <c r="AI269" s="109" t="n">
        <v>120900</v>
      </c>
      <c r="AJ269" s="109" t="n">
        <v>124990</v>
      </c>
      <c r="AK269" s="109" t="n">
        <v>126053</v>
      </c>
      <c r="AL269" s="109" t="n">
        <v>128101</v>
      </c>
      <c r="AM269" s="109" t="n">
        <v>129684</v>
      </c>
      <c r="AN269" s="109" t="n">
        <v>130270</v>
      </c>
      <c r="AO269" s="109" t="n">
        <v>129394</v>
      </c>
      <c r="AP269" s="109" t="n">
        <v>129818</v>
      </c>
      <c r="AQ269" s="109" t="n">
        <v>128821</v>
      </c>
      <c r="AR269" s="109" t="n">
        <v>126594</v>
      </c>
      <c r="AS269" s="109" t="n">
        <v>124367</v>
      </c>
      <c r="AT269" s="109" t="n">
        <v>120183</v>
      </c>
      <c r="AU269" s="109" t="n">
        <v>115464</v>
      </c>
      <c r="AV269" s="109" t="n">
        <v>110573</v>
      </c>
      <c r="AW269" s="109" t="n">
        <v>104439</v>
      </c>
      <c r="AX269" s="109" t="n">
        <v>87823</v>
      </c>
      <c r="AY269" s="109" t="n">
        <v>78679</v>
      </c>
      <c r="AZ269" s="109" t="n">
        <v>71576</v>
      </c>
      <c r="BA269" s="109" t="n">
        <v>63803</v>
      </c>
      <c r="BB269" s="109" t="n">
        <v>57365</v>
      </c>
      <c r="BC269" s="109" t="n">
        <v>43120</v>
      </c>
      <c r="BD269" s="109" t="n">
        <v>36637</v>
      </c>
      <c r="BE269" s="109" t="n">
        <v>31526</v>
      </c>
      <c r="BF269" s="109" t="n">
        <v>28472</v>
      </c>
      <c r="BG269" s="109" t="n">
        <v>25792</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5087736</v>
      </c>
      <c r="E270" s="109" t="n">
        <v>29</v>
      </c>
      <c r="F270" s="109" t="n">
        <v>146</v>
      </c>
      <c r="G270" s="109" t="n">
        <v>326</v>
      </c>
      <c r="H270" s="109" t="n">
        <v>4656</v>
      </c>
      <c r="I270" s="109" t="n">
        <v>26758</v>
      </c>
      <c r="J270" s="109" t="n">
        <v>33672</v>
      </c>
      <c r="K270" s="109" t="n">
        <v>59550</v>
      </c>
      <c r="L270" s="109" t="n">
        <v>69071</v>
      </c>
      <c r="M270" s="109" t="n">
        <v>121129</v>
      </c>
      <c r="N270" s="109" t="n">
        <v>124993</v>
      </c>
      <c r="O270" s="109" t="n">
        <v>129497</v>
      </c>
      <c r="P270" s="109" t="n">
        <v>128167</v>
      </c>
      <c r="Q270" s="109" t="n">
        <v>123683</v>
      </c>
      <c r="R270" s="109" t="n">
        <v>121766</v>
      </c>
      <c r="S270" s="109" t="n">
        <v>119404</v>
      </c>
      <c r="T270" s="109" t="n">
        <v>117417</v>
      </c>
      <c r="U270" s="109" t="n">
        <v>114596</v>
      </c>
      <c r="V270" s="109" t="n">
        <v>112768</v>
      </c>
      <c r="W270" s="109" t="n">
        <v>111831</v>
      </c>
      <c r="X270" s="109" t="n">
        <v>110394</v>
      </c>
      <c r="Y270" s="109" t="n">
        <v>111313</v>
      </c>
      <c r="Z270" s="109" t="n">
        <v>110809</v>
      </c>
      <c r="AA270" s="109" t="n">
        <v>110448</v>
      </c>
      <c r="AB270" s="109" t="n">
        <v>109909</v>
      </c>
      <c r="AC270" s="109" t="n">
        <v>109558</v>
      </c>
      <c r="AD270" s="109" t="n">
        <v>109814</v>
      </c>
      <c r="AE270" s="109" t="n">
        <v>110997</v>
      </c>
      <c r="AF270" s="109" t="n">
        <v>111163</v>
      </c>
      <c r="AG270" s="109" t="n">
        <v>113265</v>
      </c>
      <c r="AH270" s="109" t="n">
        <v>116024</v>
      </c>
      <c r="AI270" s="109" t="n">
        <v>119566</v>
      </c>
      <c r="AJ270" s="109" t="n">
        <v>123681</v>
      </c>
      <c r="AK270" s="109" t="n">
        <v>124783</v>
      </c>
      <c r="AL270" s="109" t="n">
        <v>126819</v>
      </c>
      <c r="AM270" s="109" t="n">
        <v>128504</v>
      </c>
      <c r="AN270" s="109" t="n">
        <v>129083</v>
      </c>
      <c r="AO270" s="109" t="n">
        <v>128214</v>
      </c>
      <c r="AP270" s="109" t="n">
        <v>128432</v>
      </c>
      <c r="AQ270" s="109" t="n">
        <v>127822</v>
      </c>
      <c r="AR270" s="109" t="n">
        <v>125555</v>
      </c>
      <c r="AS270" s="109" t="n">
        <v>123338</v>
      </c>
      <c r="AT270" s="109" t="n">
        <v>119087</v>
      </c>
      <c r="AU270" s="109" t="n">
        <v>114289</v>
      </c>
      <c r="AV270" s="109" t="n">
        <v>109258</v>
      </c>
      <c r="AW270" s="109" t="n">
        <v>102996</v>
      </c>
      <c r="AX270" s="109" t="n">
        <v>86389</v>
      </c>
      <c r="AY270" s="109" t="n">
        <v>77264</v>
      </c>
      <c r="AZ270" s="109" t="n">
        <v>70098</v>
      </c>
      <c r="BA270" s="109" t="n">
        <v>62314</v>
      </c>
      <c r="BB270" s="109" t="n">
        <v>55893</v>
      </c>
      <c r="BC270" s="109" t="n">
        <v>41934</v>
      </c>
      <c r="BD270" s="109" t="n">
        <v>35596</v>
      </c>
      <c r="BE270" s="109" t="n">
        <v>30634</v>
      </c>
      <c r="BF270" s="109" t="n">
        <v>27755</v>
      </c>
      <c r="BG270" s="109" t="n">
        <v>25279</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5017251</v>
      </c>
      <c r="E271" s="109" t="n">
        <v>29</v>
      </c>
      <c r="F271" s="109" t="n">
        <v>144</v>
      </c>
      <c r="G271" s="109" t="n">
        <v>322</v>
      </c>
      <c r="H271" s="109" t="n">
        <v>4603</v>
      </c>
      <c r="I271" s="109" t="n">
        <v>26460</v>
      </c>
      <c r="J271" s="109" t="n">
        <v>33305</v>
      </c>
      <c r="K271" s="109" t="n">
        <v>58906</v>
      </c>
      <c r="L271" s="109" t="n">
        <v>68299</v>
      </c>
      <c r="M271" s="109" t="n">
        <v>119751</v>
      </c>
      <c r="N271" s="109" t="n">
        <v>123533</v>
      </c>
      <c r="O271" s="109" t="n">
        <v>127920</v>
      </c>
      <c r="P271" s="109" t="n">
        <v>126524</v>
      </c>
      <c r="Q271" s="109" t="n">
        <v>122000</v>
      </c>
      <c r="R271" s="109" t="n">
        <v>120001</v>
      </c>
      <c r="S271" s="109" t="n">
        <v>117558</v>
      </c>
      <c r="T271" s="109" t="n">
        <v>115495</v>
      </c>
      <c r="U271" s="109" t="n">
        <v>112617</v>
      </c>
      <c r="V271" s="109" t="n">
        <v>110733</v>
      </c>
      <c r="W271" s="109" t="n">
        <v>109739</v>
      </c>
      <c r="X271" s="109" t="n">
        <v>108273</v>
      </c>
      <c r="Y271" s="109" t="n">
        <v>109162</v>
      </c>
      <c r="Z271" s="109" t="n">
        <v>108685</v>
      </c>
      <c r="AA271" s="109" t="n">
        <v>108377</v>
      </c>
      <c r="AB271" s="109" t="n">
        <v>107901</v>
      </c>
      <c r="AC271" s="109" t="n">
        <v>107653</v>
      </c>
      <c r="AD271" s="109" t="n">
        <v>108000</v>
      </c>
      <c r="AE271" s="109" t="n">
        <v>109267</v>
      </c>
      <c r="AF271" s="109" t="n">
        <v>109549</v>
      </c>
      <c r="AG271" s="109" t="n">
        <v>111736</v>
      </c>
      <c r="AH271" s="109" t="n">
        <v>114565</v>
      </c>
      <c r="AI271" s="109" t="n">
        <v>118160</v>
      </c>
      <c r="AJ271" s="109" t="n">
        <v>122311</v>
      </c>
      <c r="AK271" s="109" t="n">
        <v>123471</v>
      </c>
      <c r="AL271" s="109" t="n">
        <v>125541</v>
      </c>
      <c r="AM271" s="109" t="n">
        <v>127217</v>
      </c>
      <c r="AN271" s="109" t="n">
        <v>127907</v>
      </c>
      <c r="AO271" s="109" t="n">
        <v>127045</v>
      </c>
      <c r="AP271" s="109" t="n">
        <v>127262</v>
      </c>
      <c r="AQ271" s="109" t="n">
        <v>126456</v>
      </c>
      <c r="AR271" s="109" t="n">
        <v>124582</v>
      </c>
      <c r="AS271" s="109" t="n">
        <v>122327</v>
      </c>
      <c r="AT271" s="109" t="n">
        <v>118103</v>
      </c>
      <c r="AU271" s="109" t="n">
        <v>113251</v>
      </c>
      <c r="AV271" s="109" t="n">
        <v>108146</v>
      </c>
      <c r="AW271" s="109" t="n">
        <v>101774</v>
      </c>
      <c r="AX271" s="109" t="n">
        <v>85201</v>
      </c>
      <c r="AY271" s="109" t="n">
        <v>76074</v>
      </c>
      <c r="AZ271" s="109" t="n">
        <v>68839</v>
      </c>
      <c r="BA271" s="109" t="n">
        <v>61029</v>
      </c>
      <c r="BB271" s="109" t="n">
        <v>54593</v>
      </c>
      <c r="BC271" s="109" t="n">
        <v>40859</v>
      </c>
      <c r="BD271" s="109" t="n">
        <v>34622</v>
      </c>
      <c r="BE271" s="109" t="n">
        <v>29764</v>
      </c>
      <c r="BF271" s="109" t="n">
        <v>26971</v>
      </c>
      <c r="BG271" s="109" t="n">
        <v>24643</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4948703</v>
      </c>
      <c r="E272" s="109" t="n">
        <v>28</v>
      </c>
      <c r="F272" s="109" t="n">
        <v>142</v>
      </c>
      <c r="G272" s="109" t="n">
        <v>318</v>
      </c>
      <c r="H272" s="109" t="n">
        <v>4548</v>
      </c>
      <c r="I272" s="109" t="n">
        <v>26155</v>
      </c>
      <c r="J272" s="109" t="n">
        <v>32933</v>
      </c>
      <c r="K272" s="109" t="n">
        <v>58262</v>
      </c>
      <c r="L272" s="109" t="n">
        <v>67534</v>
      </c>
      <c r="M272" s="109" t="n">
        <v>118398</v>
      </c>
      <c r="N272" s="109" t="n">
        <v>122118</v>
      </c>
      <c r="O272" s="109" t="n">
        <v>126418</v>
      </c>
      <c r="P272" s="109" t="n">
        <v>124977</v>
      </c>
      <c r="Q272" s="109" t="n">
        <v>120430</v>
      </c>
      <c r="R272" s="109" t="n">
        <v>118361</v>
      </c>
      <c r="S272" s="109" t="n">
        <v>115847</v>
      </c>
      <c r="T272" s="109" t="n">
        <v>113703</v>
      </c>
      <c r="U272" s="109" t="n">
        <v>110768</v>
      </c>
      <c r="V272" s="109" t="n">
        <v>108815</v>
      </c>
      <c r="W272" s="109" t="n">
        <v>107754</v>
      </c>
      <c r="X272" s="109" t="n">
        <v>106243</v>
      </c>
      <c r="Y272" s="109" t="n">
        <v>107061</v>
      </c>
      <c r="Z272" s="109" t="n">
        <v>106582</v>
      </c>
      <c r="AA272" s="109" t="n">
        <v>106297</v>
      </c>
      <c r="AB272" s="109" t="n">
        <v>105874</v>
      </c>
      <c r="AC272" s="109" t="n">
        <v>105684</v>
      </c>
      <c r="AD272" s="109" t="n">
        <v>106119</v>
      </c>
      <c r="AE272" s="109" t="n">
        <v>107459</v>
      </c>
      <c r="AF272" s="109" t="n">
        <v>107837</v>
      </c>
      <c r="AG272" s="109" t="n">
        <v>110109</v>
      </c>
      <c r="AH272" s="109" t="n">
        <v>113012</v>
      </c>
      <c r="AI272" s="109" t="n">
        <v>116668</v>
      </c>
      <c r="AJ272" s="109" t="n">
        <v>120868</v>
      </c>
      <c r="AK272" s="109" t="n">
        <v>122099</v>
      </c>
      <c r="AL272" s="109" t="n">
        <v>124220</v>
      </c>
      <c r="AM272" s="109" t="n">
        <v>125935</v>
      </c>
      <c r="AN272" s="109" t="n">
        <v>126627</v>
      </c>
      <c r="AO272" s="109" t="n">
        <v>125886</v>
      </c>
      <c r="AP272" s="109" t="n">
        <v>126100</v>
      </c>
      <c r="AQ272" s="109" t="n">
        <v>125304</v>
      </c>
      <c r="AR272" s="109" t="n">
        <v>123252</v>
      </c>
      <c r="AS272" s="109" t="n">
        <v>121378</v>
      </c>
      <c r="AT272" s="109" t="n">
        <v>117136</v>
      </c>
      <c r="AU272" s="109" t="n">
        <v>112317</v>
      </c>
      <c r="AV272" s="109" t="n">
        <v>107164</v>
      </c>
      <c r="AW272" s="109" t="n">
        <v>100741</v>
      </c>
      <c r="AX272" s="109" t="n">
        <v>84195</v>
      </c>
      <c r="AY272" s="109" t="n">
        <v>75088</v>
      </c>
      <c r="AZ272" s="109" t="n">
        <v>67782</v>
      </c>
      <c r="BA272" s="109" t="n">
        <v>59935</v>
      </c>
      <c r="BB272" s="109" t="n">
        <v>53472</v>
      </c>
      <c r="BC272" s="109" t="n">
        <v>39910</v>
      </c>
      <c r="BD272" s="109" t="n">
        <v>33738</v>
      </c>
      <c r="BE272" s="109" t="n">
        <v>28950</v>
      </c>
      <c r="BF272" s="109" t="n">
        <v>26205</v>
      </c>
      <c r="BG272" s="109" t="n">
        <v>23946</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4881858</v>
      </c>
      <c r="E273" s="109" t="n">
        <v>28</v>
      </c>
      <c r="F273" s="109" t="n">
        <v>140</v>
      </c>
      <c r="G273" s="109" t="n">
        <v>314</v>
      </c>
      <c r="H273" s="109" t="n">
        <v>4491</v>
      </c>
      <c r="I273" s="109" t="n">
        <v>25842</v>
      </c>
      <c r="J273" s="109" t="n">
        <v>32553</v>
      </c>
      <c r="K273" s="109" t="n">
        <v>57607</v>
      </c>
      <c r="L273" s="109" t="n">
        <v>66760</v>
      </c>
      <c r="M273" s="109" t="n">
        <v>117053</v>
      </c>
      <c r="N273" s="109" t="n">
        <v>120726</v>
      </c>
      <c r="O273" s="109" t="n">
        <v>124960</v>
      </c>
      <c r="P273" s="109" t="n">
        <v>123501</v>
      </c>
      <c r="Q273" s="109" t="n">
        <v>118951</v>
      </c>
      <c r="R273" s="109" t="n">
        <v>116830</v>
      </c>
      <c r="S273" s="109" t="n">
        <v>114257</v>
      </c>
      <c r="T273" s="109" t="n">
        <v>112043</v>
      </c>
      <c r="U273" s="109" t="n">
        <v>109045</v>
      </c>
      <c r="V273" s="109" t="n">
        <v>107024</v>
      </c>
      <c r="W273" s="109" t="n">
        <v>105884</v>
      </c>
      <c r="X273" s="109" t="n">
        <v>104317</v>
      </c>
      <c r="Y273" s="109" t="n">
        <v>105051</v>
      </c>
      <c r="Z273" s="109" t="n">
        <v>104529</v>
      </c>
      <c r="AA273" s="109" t="n">
        <v>104238</v>
      </c>
      <c r="AB273" s="109" t="n">
        <v>103840</v>
      </c>
      <c r="AC273" s="109" t="n">
        <v>103697</v>
      </c>
      <c r="AD273" s="109" t="n">
        <v>104176</v>
      </c>
      <c r="AE273" s="109" t="n">
        <v>105585</v>
      </c>
      <c r="AF273" s="109" t="n">
        <v>106050</v>
      </c>
      <c r="AG273" s="109" t="n">
        <v>108385</v>
      </c>
      <c r="AH273" s="109" t="n">
        <v>111362</v>
      </c>
      <c r="AI273" s="109" t="n">
        <v>115082</v>
      </c>
      <c r="AJ273" s="109" t="n">
        <v>119337</v>
      </c>
      <c r="AK273" s="109" t="n">
        <v>120654</v>
      </c>
      <c r="AL273" s="109" t="n">
        <v>122839</v>
      </c>
      <c r="AM273" s="109" t="n">
        <v>124608</v>
      </c>
      <c r="AN273" s="109" t="n">
        <v>125349</v>
      </c>
      <c r="AO273" s="109" t="n">
        <v>124625</v>
      </c>
      <c r="AP273" s="109" t="n">
        <v>124948</v>
      </c>
      <c r="AQ273" s="109" t="n">
        <v>124160</v>
      </c>
      <c r="AR273" s="109" t="n">
        <v>122129</v>
      </c>
      <c r="AS273" s="109" t="n">
        <v>120086</v>
      </c>
      <c r="AT273" s="109" t="n">
        <v>116226</v>
      </c>
      <c r="AU273" s="109" t="n">
        <v>111399</v>
      </c>
      <c r="AV273" s="109" t="n">
        <v>106282</v>
      </c>
      <c r="AW273" s="109" t="n">
        <v>99830</v>
      </c>
      <c r="AX273" s="109" t="n">
        <v>83342</v>
      </c>
      <c r="AY273" s="109" t="n">
        <v>74268</v>
      </c>
      <c r="AZ273" s="109" t="n">
        <v>66906</v>
      </c>
      <c r="BA273" s="109" t="n">
        <v>59015</v>
      </c>
      <c r="BB273" s="109" t="n">
        <v>52519</v>
      </c>
      <c r="BC273" s="109" t="n">
        <v>39091</v>
      </c>
      <c r="BD273" s="109" t="n">
        <v>32957</v>
      </c>
      <c r="BE273" s="109" t="n">
        <v>28211</v>
      </c>
      <c r="BF273" s="109" t="n">
        <v>25488</v>
      </c>
      <c r="BG273" s="109" t="n">
        <v>23267</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4816438</v>
      </c>
      <c r="E274" s="109" t="n">
        <v>28</v>
      </c>
      <c r="F274" s="109" t="n">
        <v>138</v>
      </c>
      <c r="G274" s="109" t="n">
        <v>310</v>
      </c>
      <c r="H274" s="109" t="n">
        <v>4432</v>
      </c>
      <c r="I274" s="109" t="n">
        <v>25520</v>
      </c>
      <c r="J274" s="109" t="n">
        <v>32163</v>
      </c>
      <c r="K274" s="109" t="n">
        <v>56938</v>
      </c>
      <c r="L274" s="109" t="n">
        <v>65975</v>
      </c>
      <c r="M274" s="109" t="n">
        <v>115695</v>
      </c>
      <c r="N274" s="109" t="n">
        <v>119345</v>
      </c>
      <c r="O274" s="109" t="n">
        <v>123529</v>
      </c>
      <c r="P274" s="109" t="n">
        <v>122071</v>
      </c>
      <c r="Q274" s="109" t="n">
        <v>117542</v>
      </c>
      <c r="R274" s="109" t="n">
        <v>115388</v>
      </c>
      <c r="S274" s="109" t="n">
        <v>112773</v>
      </c>
      <c r="T274" s="109" t="n">
        <v>110499</v>
      </c>
      <c r="U274" s="109" t="n">
        <v>107447</v>
      </c>
      <c r="V274" s="109" t="n">
        <v>105354</v>
      </c>
      <c r="W274" s="109" t="n">
        <v>104137</v>
      </c>
      <c r="X274" s="109" t="n">
        <v>102502</v>
      </c>
      <c r="Y274" s="109" t="n">
        <v>103143</v>
      </c>
      <c r="Z274" s="109" t="n">
        <v>102563</v>
      </c>
      <c r="AA274" s="109" t="n">
        <v>102227</v>
      </c>
      <c r="AB274" s="109" t="n">
        <v>101826</v>
      </c>
      <c r="AC274" s="109" t="n">
        <v>101702</v>
      </c>
      <c r="AD274" s="109" t="n">
        <v>102215</v>
      </c>
      <c r="AE274" s="109" t="n">
        <v>103650</v>
      </c>
      <c r="AF274" s="109" t="n">
        <v>104198</v>
      </c>
      <c r="AG274" s="109" t="n">
        <v>106586</v>
      </c>
      <c r="AH274" s="109" t="n">
        <v>109615</v>
      </c>
      <c r="AI274" s="109" t="n">
        <v>113396</v>
      </c>
      <c r="AJ274" s="109" t="n">
        <v>117711</v>
      </c>
      <c r="AK274" s="109" t="n">
        <v>119122</v>
      </c>
      <c r="AL274" s="109" t="n">
        <v>121385</v>
      </c>
      <c r="AM274" s="109" t="n">
        <v>123222</v>
      </c>
      <c r="AN274" s="109" t="n">
        <v>124028</v>
      </c>
      <c r="AO274" s="109" t="n">
        <v>123366</v>
      </c>
      <c r="AP274" s="109" t="n">
        <v>123695</v>
      </c>
      <c r="AQ274" s="109" t="n">
        <v>123026</v>
      </c>
      <c r="AR274" s="109" t="n">
        <v>121014</v>
      </c>
      <c r="AS274" s="109" t="n">
        <v>118992</v>
      </c>
      <c r="AT274" s="109" t="n">
        <v>114996</v>
      </c>
      <c r="AU274" s="109" t="n">
        <v>110533</v>
      </c>
      <c r="AV274" s="109" t="n">
        <v>105414</v>
      </c>
      <c r="AW274" s="109" t="n">
        <v>99010</v>
      </c>
      <c r="AX274" s="109" t="n">
        <v>82587</v>
      </c>
      <c r="AY274" s="109" t="n">
        <v>73576</v>
      </c>
      <c r="AZ274" s="109" t="n">
        <v>66178</v>
      </c>
      <c r="BA274" s="109" t="n">
        <v>58254</v>
      </c>
      <c r="BB274" s="109" t="n">
        <v>51719</v>
      </c>
      <c r="BC274" s="109" t="n">
        <v>38394</v>
      </c>
      <c r="BD274" s="109" t="n">
        <v>32284</v>
      </c>
      <c r="BE274" s="109" t="n">
        <v>27559</v>
      </c>
      <c r="BF274" s="109" t="n">
        <v>24838</v>
      </c>
      <c r="BG274" s="109" t="n">
        <v>2263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4752178</v>
      </c>
      <c r="E275" s="109" t="n">
        <v>27</v>
      </c>
      <c r="F275" s="109" t="n">
        <v>136</v>
      </c>
      <c r="G275" s="109" t="n">
        <v>306</v>
      </c>
      <c r="H275" s="109" t="n">
        <v>4372</v>
      </c>
      <c r="I275" s="109" t="n">
        <v>25188</v>
      </c>
      <c r="J275" s="109" t="n">
        <v>31762</v>
      </c>
      <c r="K275" s="109" t="n">
        <v>56252</v>
      </c>
      <c r="L275" s="109" t="n">
        <v>65175</v>
      </c>
      <c r="M275" s="109" t="n">
        <v>114318</v>
      </c>
      <c r="N275" s="109" t="n">
        <v>117952</v>
      </c>
      <c r="O275" s="109" t="n">
        <v>122109</v>
      </c>
      <c r="P275" s="109" t="n">
        <v>120669</v>
      </c>
      <c r="Q275" s="109" t="n">
        <v>116178</v>
      </c>
      <c r="R275" s="109" t="n">
        <v>114014</v>
      </c>
      <c r="S275" s="109" t="n">
        <v>111375</v>
      </c>
      <c r="T275" s="109" t="n">
        <v>109058</v>
      </c>
      <c r="U275" s="109" t="n">
        <v>105962</v>
      </c>
      <c r="V275" s="109" t="n">
        <v>103806</v>
      </c>
      <c r="W275" s="109" t="n">
        <v>102508</v>
      </c>
      <c r="X275" s="109" t="n">
        <v>100807</v>
      </c>
      <c r="Y275" s="109" t="n">
        <v>101345</v>
      </c>
      <c r="Z275" s="109" t="n">
        <v>100698</v>
      </c>
      <c r="AA275" s="109" t="n">
        <v>100302</v>
      </c>
      <c r="AB275" s="109" t="n">
        <v>99860</v>
      </c>
      <c r="AC275" s="109" t="n">
        <v>99728</v>
      </c>
      <c r="AD275" s="109" t="n">
        <v>100248</v>
      </c>
      <c r="AE275" s="109" t="n">
        <v>101698</v>
      </c>
      <c r="AF275" s="109" t="n">
        <v>102287</v>
      </c>
      <c r="AG275" s="109" t="n">
        <v>104722</v>
      </c>
      <c r="AH275" s="109" t="n">
        <v>107792</v>
      </c>
      <c r="AI275" s="109" t="n">
        <v>111614</v>
      </c>
      <c r="AJ275" s="109" t="n">
        <v>115984</v>
      </c>
      <c r="AK275" s="109" t="n">
        <v>117495</v>
      </c>
      <c r="AL275" s="109" t="n">
        <v>119842</v>
      </c>
      <c r="AM275" s="109" t="n">
        <v>121763</v>
      </c>
      <c r="AN275" s="109" t="n">
        <v>122648</v>
      </c>
      <c r="AO275" s="109" t="n">
        <v>122064</v>
      </c>
      <c r="AP275" s="109" t="n">
        <v>122443</v>
      </c>
      <c r="AQ275" s="109" t="n">
        <v>121793</v>
      </c>
      <c r="AR275" s="109" t="n">
        <v>119908</v>
      </c>
      <c r="AS275" s="109" t="n">
        <v>117906</v>
      </c>
      <c r="AT275" s="109" t="n">
        <v>113950</v>
      </c>
      <c r="AU275" s="109" t="n">
        <v>109373</v>
      </c>
      <c r="AV275" s="109" t="n">
        <v>104595</v>
      </c>
      <c r="AW275" s="109" t="n">
        <v>98204</v>
      </c>
      <c r="AX275" s="109" t="n">
        <v>81904</v>
      </c>
      <c r="AY275" s="109" t="n">
        <v>72964</v>
      </c>
      <c r="AZ275" s="109" t="n">
        <v>65564</v>
      </c>
      <c r="BA275" s="109" t="n">
        <v>57622</v>
      </c>
      <c r="BB275" s="109" t="n">
        <v>51056</v>
      </c>
      <c r="BC275" s="109" t="n">
        <v>37809</v>
      </c>
      <c r="BD275" s="109" t="n">
        <v>31711</v>
      </c>
      <c r="BE275" s="109" t="n">
        <v>26996</v>
      </c>
      <c r="BF275" s="109" t="n">
        <v>24264</v>
      </c>
      <c r="BG275" s="109" t="n">
        <v>2205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4688809</v>
      </c>
      <c r="E276" s="109" t="n">
        <v>27</v>
      </c>
      <c r="F276" s="109" t="n">
        <v>134</v>
      </c>
      <c r="G276" s="109" t="n">
        <v>301</v>
      </c>
      <c r="H276" s="109" t="n">
        <v>4310</v>
      </c>
      <c r="I276" s="109" t="n">
        <v>24846</v>
      </c>
      <c r="J276" s="109" t="n">
        <v>31348</v>
      </c>
      <c r="K276" s="109" t="n">
        <v>55546</v>
      </c>
      <c r="L276" s="109" t="n">
        <v>64361</v>
      </c>
      <c r="M276" s="109" t="n">
        <v>112920</v>
      </c>
      <c r="N276" s="109" t="n">
        <v>116543</v>
      </c>
      <c r="O276" s="109" t="n">
        <v>120681</v>
      </c>
      <c r="P276" s="109" t="n">
        <v>119281</v>
      </c>
      <c r="Q276" s="109" t="n">
        <v>114843</v>
      </c>
      <c r="R276" s="109" t="n">
        <v>112686</v>
      </c>
      <c r="S276" s="109" t="n">
        <v>110045</v>
      </c>
      <c r="T276" s="109" t="n">
        <v>107702</v>
      </c>
      <c r="U276" s="109" t="n">
        <v>104577</v>
      </c>
      <c r="V276" s="109" t="n">
        <v>102368</v>
      </c>
      <c r="W276" s="109" t="n">
        <v>101000</v>
      </c>
      <c r="X276" s="109" t="n">
        <v>99228</v>
      </c>
      <c r="Y276" s="109" t="n">
        <v>99667</v>
      </c>
      <c r="Z276" s="109" t="n">
        <v>98941</v>
      </c>
      <c r="AA276" s="109" t="n">
        <v>98476</v>
      </c>
      <c r="AB276" s="109" t="n">
        <v>97978</v>
      </c>
      <c r="AC276" s="109" t="n">
        <v>97801</v>
      </c>
      <c r="AD276" s="109" t="n">
        <v>98301</v>
      </c>
      <c r="AE276" s="109" t="n">
        <v>99740</v>
      </c>
      <c r="AF276" s="109" t="n">
        <v>100360</v>
      </c>
      <c r="AG276" s="109" t="n">
        <v>102801</v>
      </c>
      <c r="AH276" s="109" t="n">
        <v>105906</v>
      </c>
      <c r="AI276" s="109" t="n">
        <v>109755</v>
      </c>
      <c r="AJ276" s="109" t="n">
        <v>114159</v>
      </c>
      <c r="AK276" s="109" t="n">
        <v>115769</v>
      </c>
      <c r="AL276" s="109" t="n">
        <v>118205</v>
      </c>
      <c r="AM276" s="109" t="n">
        <v>120215</v>
      </c>
      <c r="AN276" s="109" t="n">
        <v>121194</v>
      </c>
      <c r="AO276" s="109" t="n">
        <v>120703</v>
      </c>
      <c r="AP276" s="109" t="n">
        <v>121148</v>
      </c>
      <c r="AQ276" s="109" t="n">
        <v>120560</v>
      </c>
      <c r="AR276" s="109" t="n">
        <v>118706</v>
      </c>
      <c r="AS276" s="109" t="n">
        <v>116828</v>
      </c>
      <c r="AT276" s="109" t="n">
        <v>112909</v>
      </c>
      <c r="AU276" s="109" t="n">
        <v>108379</v>
      </c>
      <c r="AV276" s="109" t="n">
        <v>103498</v>
      </c>
      <c r="AW276" s="109" t="n">
        <v>97441</v>
      </c>
      <c r="AX276" s="109" t="n">
        <v>81232</v>
      </c>
      <c r="AY276" s="109" t="n">
        <v>72391</v>
      </c>
      <c r="AZ276" s="109" t="n">
        <v>65020</v>
      </c>
      <c r="BA276" s="109" t="n">
        <v>57088</v>
      </c>
      <c r="BB276" s="109" t="n">
        <v>50507</v>
      </c>
      <c r="BC276" s="109" t="n">
        <v>37325</v>
      </c>
      <c r="BD276" s="109" t="n">
        <v>31230</v>
      </c>
      <c r="BE276" s="109" t="n">
        <v>26517</v>
      </c>
      <c r="BF276" s="109" t="n">
        <v>23769</v>
      </c>
      <c r="BG276" s="109" t="n">
        <v>2154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4626097</v>
      </c>
      <c r="E277" s="109" t="n">
        <v>26</v>
      </c>
      <c r="F277" s="109" t="n">
        <v>132</v>
      </c>
      <c r="G277" s="109" t="n">
        <v>297</v>
      </c>
      <c r="H277" s="109" t="n">
        <v>4247</v>
      </c>
      <c r="I277" s="109" t="n">
        <v>24494</v>
      </c>
      <c r="J277" s="109" t="n">
        <v>30922</v>
      </c>
      <c r="K277" s="109" t="n">
        <v>54818</v>
      </c>
      <c r="L277" s="109" t="n">
        <v>63523</v>
      </c>
      <c r="M277" s="109" t="n">
        <v>111496</v>
      </c>
      <c r="N277" s="109" t="n">
        <v>115113</v>
      </c>
      <c r="O277" s="109" t="n">
        <v>119238</v>
      </c>
      <c r="P277" s="109" t="n">
        <v>117886</v>
      </c>
      <c r="Q277" s="109" t="n">
        <v>113523</v>
      </c>
      <c r="R277" s="109" t="n">
        <v>111387</v>
      </c>
      <c r="S277" s="109" t="n">
        <v>108759</v>
      </c>
      <c r="T277" s="109" t="n">
        <v>106412</v>
      </c>
      <c r="U277" s="109" t="n">
        <v>103273</v>
      </c>
      <c r="V277" s="109" t="n">
        <v>101028</v>
      </c>
      <c r="W277" s="109" t="n">
        <v>99599</v>
      </c>
      <c r="X277" s="109" t="n">
        <v>97765</v>
      </c>
      <c r="Y277" s="109" t="n">
        <v>98104</v>
      </c>
      <c r="Z277" s="109" t="n">
        <v>97301</v>
      </c>
      <c r="AA277" s="109" t="n">
        <v>96757</v>
      </c>
      <c r="AB277" s="109" t="n">
        <v>96192</v>
      </c>
      <c r="AC277" s="109" t="n">
        <v>95957</v>
      </c>
      <c r="AD277" s="109" t="n">
        <v>96401</v>
      </c>
      <c r="AE277" s="109" t="n">
        <v>97803</v>
      </c>
      <c r="AF277" s="109" t="n">
        <v>98427</v>
      </c>
      <c r="AG277" s="109" t="n">
        <v>100863</v>
      </c>
      <c r="AH277" s="109" t="n">
        <v>103961</v>
      </c>
      <c r="AI277" s="109" t="n">
        <v>107833</v>
      </c>
      <c r="AJ277" s="109" t="n">
        <v>112257</v>
      </c>
      <c r="AK277" s="109" t="n">
        <v>113945</v>
      </c>
      <c r="AL277" s="109" t="n">
        <v>116468</v>
      </c>
      <c r="AM277" s="109" t="n">
        <v>118573</v>
      </c>
      <c r="AN277" s="109" t="n">
        <v>119653</v>
      </c>
      <c r="AO277" s="109" t="n">
        <v>119270</v>
      </c>
      <c r="AP277" s="109" t="n">
        <v>119795</v>
      </c>
      <c r="AQ277" s="109" t="n">
        <v>119286</v>
      </c>
      <c r="AR277" s="109" t="n">
        <v>117504</v>
      </c>
      <c r="AS277" s="109" t="n">
        <v>115656</v>
      </c>
      <c r="AT277" s="109" t="n">
        <v>111873</v>
      </c>
      <c r="AU277" s="109" t="n">
        <v>107387</v>
      </c>
      <c r="AV277" s="109" t="n">
        <v>102558</v>
      </c>
      <c r="AW277" s="109" t="n">
        <v>96424</v>
      </c>
      <c r="AX277" s="109" t="n">
        <v>80598</v>
      </c>
      <c r="AY277" s="109" t="n">
        <v>71823</v>
      </c>
      <c r="AZ277" s="109" t="n">
        <v>64511</v>
      </c>
      <c r="BA277" s="109" t="n">
        <v>56615</v>
      </c>
      <c r="BB277" s="109" t="n">
        <v>50043</v>
      </c>
      <c r="BC277" s="109" t="n">
        <v>36924</v>
      </c>
      <c r="BD277" s="109" t="n">
        <v>30830</v>
      </c>
      <c r="BE277" s="109" t="n">
        <v>26115</v>
      </c>
      <c r="BF277" s="109" t="n">
        <v>23347</v>
      </c>
      <c r="BG277" s="109" t="n">
        <v>2110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4563878</v>
      </c>
      <c r="E278" s="109" t="n">
        <v>26</v>
      </c>
      <c r="F278" s="109" t="n">
        <v>130</v>
      </c>
      <c r="G278" s="109" t="n">
        <v>292</v>
      </c>
      <c r="H278" s="109" t="n">
        <v>4182</v>
      </c>
      <c r="I278" s="109" t="n">
        <v>24134</v>
      </c>
      <c r="J278" s="109" t="n">
        <v>30485</v>
      </c>
      <c r="K278" s="109" t="n">
        <v>54071</v>
      </c>
      <c r="L278" s="109" t="n">
        <v>62671</v>
      </c>
      <c r="M278" s="109" t="n">
        <v>110038</v>
      </c>
      <c r="N278" s="109" t="n">
        <v>113660</v>
      </c>
      <c r="O278" s="109" t="n">
        <v>117776</v>
      </c>
      <c r="P278" s="109" t="n">
        <v>116478</v>
      </c>
      <c r="Q278" s="109" t="n">
        <v>112198</v>
      </c>
      <c r="R278" s="109" t="n">
        <v>110104</v>
      </c>
      <c r="S278" s="109" t="n">
        <v>107504</v>
      </c>
      <c r="T278" s="109" t="n">
        <v>105167</v>
      </c>
      <c r="U278" s="109" t="n">
        <v>102034</v>
      </c>
      <c r="V278" s="109" t="n">
        <v>99767</v>
      </c>
      <c r="W278" s="109" t="n">
        <v>98293</v>
      </c>
      <c r="X278" s="109" t="n">
        <v>96408</v>
      </c>
      <c r="Y278" s="109" t="n">
        <v>96657</v>
      </c>
      <c r="Z278" s="109" t="n">
        <v>95774</v>
      </c>
      <c r="AA278" s="109" t="n">
        <v>95152</v>
      </c>
      <c r="AB278" s="109" t="n">
        <v>94512</v>
      </c>
      <c r="AC278" s="109" t="n">
        <v>94208</v>
      </c>
      <c r="AD278" s="109" t="n">
        <v>94583</v>
      </c>
      <c r="AE278" s="109" t="n">
        <v>95913</v>
      </c>
      <c r="AF278" s="109" t="n">
        <v>96515</v>
      </c>
      <c r="AG278" s="109" t="n">
        <v>98920</v>
      </c>
      <c r="AH278" s="109" t="n">
        <v>102001</v>
      </c>
      <c r="AI278" s="109" t="n">
        <v>105852</v>
      </c>
      <c r="AJ278" s="109" t="n">
        <v>110290</v>
      </c>
      <c r="AK278" s="109" t="n">
        <v>112045</v>
      </c>
      <c r="AL278" s="109" t="n">
        <v>114633</v>
      </c>
      <c r="AM278" s="109" t="n">
        <v>116830</v>
      </c>
      <c r="AN278" s="109" t="n">
        <v>118017</v>
      </c>
      <c r="AO278" s="109" t="n">
        <v>117751</v>
      </c>
      <c r="AP278" s="109" t="n">
        <v>118371</v>
      </c>
      <c r="AQ278" s="109" t="n">
        <v>117954</v>
      </c>
      <c r="AR278" s="109" t="n">
        <v>116262</v>
      </c>
      <c r="AS278" s="109" t="n">
        <v>114484</v>
      </c>
      <c r="AT278" s="109" t="n">
        <v>110749</v>
      </c>
      <c r="AU278" s="109" t="n">
        <v>106399</v>
      </c>
      <c r="AV278" s="109" t="n">
        <v>101620</v>
      </c>
      <c r="AW278" s="109" t="n">
        <v>95549</v>
      </c>
      <c r="AX278" s="109" t="n">
        <v>79765</v>
      </c>
      <c r="AY278" s="109" t="n">
        <v>71249</v>
      </c>
      <c r="AZ278" s="109" t="n">
        <v>64006</v>
      </c>
      <c r="BA278" s="109" t="n">
        <v>56173</v>
      </c>
      <c r="BB278" s="109" t="n">
        <v>49633</v>
      </c>
      <c r="BC278" s="109" t="n">
        <v>36585</v>
      </c>
      <c r="BD278" s="109" t="n">
        <v>30500</v>
      </c>
      <c r="BE278" s="109" t="n">
        <v>25781</v>
      </c>
      <c r="BF278" s="109" t="n">
        <v>22993</v>
      </c>
      <c r="BG278" s="109" t="n">
        <v>2073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4501928</v>
      </c>
      <c r="E279" s="109" t="n">
        <v>26</v>
      </c>
      <c r="F279" s="109" t="n">
        <v>128</v>
      </c>
      <c r="G279" s="109" t="n">
        <v>287</v>
      </c>
      <c r="H279" s="109" t="n">
        <v>4116</v>
      </c>
      <c r="I279" s="109" t="n">
        <v>23766</v>
      </c>
      <c r="J279" s="109" t="n">
        <v>30034</v>
      </c>
      <c r="K279" s="109" t="n">
        <v>53295</v>
      </c>
      <c r="L279" s="109" t="n">
        <v>61759</v>
      </c>
      <c r="M279" s="109" t="n">
        <v>108529</v>
      </c>
      <c r="N279" s="109" t="n">
        <v>112156</v>
      </c>
      <c r="O279" s="109" t="n">
        <v>116278</v>
      </c>
      <c r="P279" s="109" t="n">
        <v>115043</v>
      </c>
      <c r="Q279" s="109" t="n">
        <v>110855</v>
      </c>
      <c r="R279" s="109" t="n">
        <v>108810</v>
      </c>
      <c r="S279" s="109" t="n">
        <v>106258</v>
      </c>
      <c r="T279" s="109" t="n">
        <v>103946</v>
      </c>
      <c r="U279" s="109" t="n">
        <v>100835</v>
      </c>
      <c r="V279" s="109" t="n">
        <v>98566</v>
      </c>
      <c r="W279" s="109" t="n">
        <v>97064</v>
      </c>
      <c r="X279" s="109" t="n">
        <v>95141</v>
      </c>
      <c r="Y279" s="109" t="n">
        <v>95313</v>
      </c>
      <c r="Z279" s="109" t="n">
        <v>94360</v>
      </c>
      <c r="AA279" s="109" t="n">
        <v>93657</v>
      </c>
      <c r="AB279" s="109" t="n">
        <v>92942</v>
      </c>
      <c r="AC279" s="109" t="n">
        <v>92560</v>
      </c>
      <c r="AD279" s="109" t="n">
        <v>92858</v>
      </c>
      <c r="AE279" s="109" t="n">
        <v>94104</v>
      </c>
      <c r="AF279" s="109" t="n">
        <v>94650</v>
      </c>
      <c r="AG279" s="109" t="n">
        <v>96999</v>
      </c>
      <c r="AH279" s="109" t="n">
        <v>100036</v>
      </c>
      <c r="AI279" s="109" t="n">
        <v>103856</v>
      </c>
      <c r="AJ279" s="109" t="n">
        <v>108265</v>
      </c>
      <c r="AK279" s="109" t="n">
        <v>110081</v>
      </c>
      <c r="AL279" s="109" t="n">
        <v>112721</v>
      </c>
      <c r="AM279" s="109" t="n">
        <v>114989</v>
      </c>
      <c r="AN279" s="109" t="n">
        <v>116281</v>
      </c>
      <c r="AO279" s="109" t="n">
        <v>116140</v>
      </c>
      <c r="AP279" s="109" t="n">
        <v>116861</v>
      </c>
      <c r="AQ279" s="109" t="n">
        <v>116552</v>
      </c>
      <c r="AR279" s="109" t="n">
        <v>114964</v>
      </c>
      <c r="AS279" s="109" t="n">
        <v>113272</v>
      </c>
      <c r="AT279" s="109" t="n">
        <v>109623</v>
      </c>
      <c r="AU279" s="109" t="n">
        <v>105327</v>
      </c>
      <c r="AV279" s="109" t="n">
        <v>100685</v>
      </c>
      <c r="AW279" s="109" t="n">
        <v>94675</v>
      </c>
      <c r="AX279" s="109" t="n">
        <v>79040</v>
      </c>
      <c r="AY279" s="109" t="n">
        <v>70626</v>
      </c>
      <c r="AZ279" s="109" t="n">
        <v>63495</v>
      </c>
      <c r="BA279" s="109" t="n">
        <v>55733</v>
      </c>
      <c r="BB279" s="109" t="n">
        <v>49247</v>
      </c>
      <c r="BC279" s="109" t="n">
        <v>36284</v>
      </c>
      <c r="BD279" s="109" t="n">
        <v>30220</v>
      </c>
      <c r="BE279" s="109" t="n">
        <v>25504</v>
      </c>
      <c r="BF279" s="109" t="n">
        <v>22700</v>
      </c>
      <c r="BG279" s="109" t="n">
        <v>20416</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4440194</v>
      </c>
      <c r="E280" s="109" t="n">
        <v>25</v>
      </c>
      <c r="F280" s="109" t="n">
        <v>126</v>
      </c>
      <c r="G280" s="109" t="n">
        <v>283</v>
      </c>
      <c r="H280" s="109" t="n">
        <v>4050</v>
      </c>
      <c r="I280" s="109" t="n">
        <v>23391</v>
      </c>
      <c r="J280" s="109" t="n">
        <v>29577</v>
      </c>
      <c r="K280" s="109" t="n">
        <v>52506</v>
      </c>
      <c r="L280" s="109" t="n">
        <v>60861</v>
      </c>
      <c r="M280" s="109" t="n">
        <v>106951</v>
      </c>
      <c r="N280" s="109" t="n">
        <v>110621</v>
      </c>
      <c r="O280" s="109" t="n">
        <v>114743</v>
      </c>
      <c r="P280" s="109" t="n">
        <v>113585</v>
      </c>
      <c r="Q280" s="109" t="n">
        <v>109495</v>
      </c>
      <c r="R280" s="109" t="n">
        <v>107507</v>
      </c>
      <c r="S280" s="109" t="n">
        <v>105009</v>
      </c>
      <c r="T280" s="109" t="n">
        <v>102741</v>
      </c>
      <c r="U280" s="109" t="n">
        <v>99664</v>
      </c>
      <c r="V280" s="109" t="n">
        <v>97407</v>
      </c>
      <c r="W280" s="109" t="n">
        <v>95896</v>
      </c>
      <c r="X280" s="109" t="n">
        <v>93952</v>
      </c>
      <c r="Y280" s="109" t="n">
        <v>94061</v>
      </c>
      <c r="Z280" s="109" t="n">
        <v>93048</v>
      </c>
      <c r="AA280" s="109" t="n">
        <v>92274</v>
      </c>
      <c r="AB280" s="109" t="n">
        <v>91482</v>
      </c>
      <c r="AC280" s="109" t="n">
        <v>91023</v>
      </c>
      <c r="AD280" s="109" t="n">
        <v>91234</v>
      </c>
      <c r="AE280" s="109" t="n">
        <v>92387</v>
      </c>
      <c r="AF280" s="109" t="n">
        <v>92864</v>
      </c>
      <c r="AG280" s="109" t="n">
        <v>95125</v>
      </c>
      <c r="AH280" s="109" t="n">
        <v>98093</v>
      </c>
      <c r="AI280" s="109" t="n">
        <v>101855</v>
      </c>
      <c r="AJ280" s="109" t="n">
        <v>106223</v>
      </c>
      <c r="AK280" s="109" t="n">
        <v>108059</v>
      </c>
      <c r="AL280" s="109" t="n">
        <v>110745</v>
      </c>
      <c r="AM280" s="109" t="n">
        <v>113071</v>
      </c>
      <c r="AN280" s="109" t="n">
        <v>114448</v>
      </c>
      <c r="AO280" s="109" t="n">
        <v>114431</v>
      </c>
      <c r="AP280" s="109" t="n">
        <v>115260</v>
      </c>
      <c r="AQ280" s="109" t="n">
        <v>115066</v>
      </c>
      <c r="AR280" s="109" t="n">
        <v>113597</v>
      </c>
      <c r="AS280" s="109" t="n">
        <v>112006</v>
      </c>
      <c r="AT280" s="109" t="n">
        <v>108459</v>
      </c>
      <c r="AU280" s="109" t="n">
        <v>104253</v>
      </c>
      <c r="AV280" s="109" t="n">
        <v>99672</v>
      </c>
      <c r="AW280" s="109" t="n">
        <v>93803</v>
      </c>
      <c r="AX280" s="109" t="n">
        <v>78316</v>
      </c>
      <c r="AY280" s="109" t="n">
        <v>69997</v>
      </c>
      <c r="AZ280" s="109" t="n">
        <v>62944</v>
      </c>
      <c r="BA280" s="109" t="n">
        <v>55288</v>
      </c>
      <c r="BB280" s="109" t="n">
        <v>48864</v>
      </c>
      <c r="BC280" s="109" t="n">
        <v>36002</v>
      </c>
      <c r="BD280" s="109" t="n">
        <v>29972</v>
      </c>
      <c r="BE280" s="109" t="n">
        <v>25271</v>
      </c>
      <c r="BF280" s="109" t="n">
        <v>22456</v>
      </c>
      <c r="BG280" s="109" t="n">
        <v>20155</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4378616</v>
      </c>
      <c r="E281" s="109" t="n">
        <v>25</v>
      </c>
      <c r="F281" s="109" t="n">
        <v>124</v>
      </c>
      <c r="G281" s="109" t="n">
        <v>278</v>
      </c>
      <c r="H281" s="109" t="n">
        <v>3983</v>
      </c>
      <c r="I281" s="109" t="n">
        <v>23015</v>
      </c>
      <c r="J281" s="109" t="n">
        <v>29112</v>
      </c>
      <c r="K281" s="109" t="n">
        <v>51707</v>
      </c>
      <c r="L281" s="109" t="n">
        <v>59957</v>
      </c>
      <c r="M281" s="109" t="n">
        <v>105399</v>
      </c>
      <c r="N281" s="109" t="n">
        <v>109022</v>
      </c>
      <c r="O281" s="109" t="n">
        <v>113180</v>
      </c>
      <c r="P281" s="109" t="n">
        <v>112094</v>
      </c>
      <c r="Q281" s="109" t="n">
        <v>108115</v>
      </c>
      <c r="R281" s="109" t="n">
        <v>106190</v>
      </c>
      <c r="S281" s="109" t="n">
        <v>103753</v>
      </c>
      <c r="T281" s="109" t="n">
        <v>101535</v>
      </c>
      <c r="U281" s="109" t="n">
        <v>98509</v>
      </c>
      <c r="V281" s="109" t="n">
        <v>96277</v>
      </c>
      <c r="W281" s="109" t="n">
        <v>94770</v>
      </c>
      <c r="X281" s="109" t="n">
        <v>92823</v>
      </c>
      <c r="Y281" s="109" t="n">
        <v>92886</v>
      </c>
      <c r="Z281" s="109" t="n">
        <v>91827</v>
      </c>
      <c r="AA281" s="109" t="n">
        <v>90992</v>
      </c>
      <c r="AB281" s="109" t="n">
        <v>90132</v>
      </c>
      <c r="AC281" s="109" t="n">
        <v>89595</v>
      </c>
      <c r="AD281" s="109" t="n">
        <v>89720</v>
      </c>
      <c r="AE281" s="109" t="n">
        <v>90772</v>
      </c>
      <c r="AF281" s="109" t="n">
        <v>91171</v>
      </c>
      <c r="AG281" s="109" t="n">
        <v>93331</v>
      </c>
      <c r="AH281" s="109" t="n">
        <v>96199</v>
      </c>
      <c r="AI281" s="109" t="n">
        <v>99878</v>
      </c>
      <c r="AJ281" s="109" t="n">
        <v>104178</v>
      </c>
      <c r="AK281" s="109" t="n">
        <v>106022</v>
      </c>
      <c r="AL281" s="109" t="n">
        <v>108712</v>
      </c>
      <c r="AM281" s="109" t="n">
        <v>111089</v>
      </c>
      <c r="AN281" s="109" t="n">
        <v>112539</v>
      </c>
      <c r="AO281" s="109" t="n">
        <v>112626</v>
      </c>
      <c r="AP281" s="109" t="n">
        <v>113562</v>
      </c>
      <c r="AQ281" s="109" t="n">
        <v>113490</v>
      </c>
      <c r="AR281" s="109" t="n">
        <v>112149</v>
      </c>
      <c r="AS281" s="109" t="n">
        <v>110672</v>
      </c>
      <c r="AT281" s="109" t="n">
        <v>107243</v>
      </c>
      <c r="AU281" s="109" t="n">
        <v>103141</v>
      </c>
      <c r="AV281" s="109" t="n">
        <v>98655</v>
      </c>
      <c r="AW281" s="109" t="n">
        <v>92858</v>
      </c>
      <c r="AX281" s="109" t="n">
        <v>77588</v>
      </c>
      <c r="AY281" s="109" t="n">
        <v>69341</v>
      </c>
      <c r="AZ281" s="109" t="n">
        <v>62385</v>
      </c>
      <c r="BA281" s="109" t="n">
        <v>54810</v>
      </c>
      <c r="BB281" s="109" t="n">
        <v>48473</v>
      </c>
      <c r="BC281" s="109" t="n">
        <v>35722</v>
      </c>
      <c r="BD281" s="109" t="n">
        <v>29738</v>
      </c>
      <c r="BE281" s="109" t="n">
        <v>25063</v>
      </c>
      <c r="BF281" s="109" t="n">
        <v>22250</v>
      </c>
      <c r="BG281" s="109" t="n">
        <v>19939</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4317169</v>
      </c>
      <c r="E282" s="109" t="n">
        <v>24</v>
      </c>
      <c r="F282" s="109" t="n">
        <v>122</v>
      </c>
      <c r="G282" s="109" t="n">
        <v>273</v>
      </c>
      <c r="H282" s="109" t="n">
        <v>3917</v>
      </c>
      <c r="I282" s="109" t="n">
        <v>22637</v>
      </c>
      <c r="J282" s="109" t="n">
        <v>28645</v>
      </c>
      <c r="K282" s="109" t="n">
        <v>50896</v>
      </c>
      <c r="L282" s="109" t="n">
        <v>59048</v>
      </c>
      <c r="M282" s="109" t="n">
        <v>103841</v>
      </c>
      <c r="N282" s="109" t="n">
        <v>107449</v>
      </c>
      <c r="O282" s="109" t="n">
        <v>111557</v>
      </c>
      <c r="P282" s="109" t="n">
        <v>110577</v>
      </c>
      <c r="Q282" s="109" t="n">
        <v>106706</v>
      </c>
      <c r="R282" s="109" t="n">
        <v>104855</v>
      </c>
      <c r="S282" s="109" t="n">
        <v>102485</v>
      </c>
      <c r="T282" s="109" t="n">
        <v>100322</v>
      </c>
      <c r="U282" s="109" t="n">
        <v>97355</v>
      </c>
      <c r="V282" s="109" t="n">
        <v>95163</v>
      </c>
      <c r="W282" s="109" t="n">
        <v>93673</v>
      </c>
      <c r="X282" s="109" t="n">
        <v>91736</v>
      </c>
      <c r="Y282" s="109" t="n">
        <v>91772</v>
      </c>
      <c r="Z282" s="109" t="n">
        <v>90682</v>
      </c>
      <c r="AA282" s="109" t="n">
        <v>89800</v>
      </c>
      <c r="AB282" s="109" t="n">
        <v>88882</v>
      </c>
      <c r="AC282" s="109" t="n">
        <v>88274</v>
      </c>
      <c r="AD282" s="109" t="n">
        <v>88313</v>
      </c>
      <c r="AE282" s="109" t="n">
        <v>89266</v>
      </c>
      <c r="AF282" s="109" t="n">
        <v>89578</v>
      </c>
      <c r="AG282" s="109" t="n">
        <v>91630</v>
      </c>
      <c r="AH282" s="109" t="n">
        <v>94385</v>
      </c>
      <c r="AI282" s="109" t="n">
        <v>97951</v>
      </c>
      <c r="AJ282" s="109" t="n">
        <v>102157</v>
      </c>
      <c r="AK282" s="109" t="n">
        <v>103982</v>
      </c>
      <c r="AL282" s="109" t="n">
        <v>106663</v>
      </c>
      <c r="AM282" s="109" t="n">
        <v>109050</v>
      </c>
      <c r="AN282" s="109" t="n">
        <v>110566</v>
      </c>
      <c r="AO282" s="109" t="n">
        <v>110747</v>
      </c>
      <c r="AP282" s="109" t="n">
        <v>111770</v>
      </c>
      <c r="AQ282" s="109" t="n">
        <v>111819</v>
      </c>
      <c r="AR282" s="109" t="n">
        <v>110612</v>
      </c>
      <c r="AS282" s="109" t="n">
        <v>109260</v>
      </c>
      <c r="AT282" s="109" t="n">
        <v>105963</v>
      </c>
      <c r="AU282" s="109" t="n">
        <v>101979</v>
      </c>
      <c r="AV282" s="109" t="n">
        <v>97604</v>
      </c>
      <c r="AW282" s="109" t="n">
        <v>91910</v>
      </c>
      <c r="AX282" s="109" t="n">
        <v>76802</v>
      </c>
      <c r="AY282" s="109" t="n">
        <v>68656</v>
      </c>
      <c r="AZ282" s="109" t="n">
        <v>61799</v>
      </c>
      <c r="BA282" s="109" t="n">
        <v>54323</v>
      </c>
      <c r="BB282" s="109" t="n">
        <v>48062</v>
      </c>
      <c r="BC282" s="109" t="n">
        <v>35435</v>
      </c>
      <c r="BD282" s="109" t="n">
        <v>29506</v>
      </c>
      <c r="BE282" s="109" t="n">
        <v>24868</v>
      </c>
      <c r="BF282" s="109" t="n">
        <v>22067</v>
      </c>
      <c r="BG282" s="109" t="n">
        <v>19756</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4255818</v>
      </c>
      <c r="E283" s="109" t="n">
        <v>24</v>
      </c>
      <c r="F283" s="109" t="n">
        <v>120</v>
      </c>
      <c r="G283" s="109" t="n">
        <v>269</v>
      </c>
      <c r="H283" s="109" t="n">
        <v>3851</v>
      </c>
      <c r="I283" s="109" t="n">
        <v>22259</v>
      </c>
      <c r="J283" s="109" t="n">
        <v>28175</v>
      </c>
      <c r="K283" s="109" t="n">
        <v>50078</v>
      </c>
      <c r="L283" s="109" t="n">
        <v>58121</v>
      </c>
      <c r="M283" s="109" t="n">
        <v>102268</v>
      </c>
      <c r="N283" s="109" t="n">
        <v>105864</v>
      </c>
      <c r="O283" s="109" t="n">
        <v>109953</v>
      </c>
      <c r="P283" s="109" t="n">
        <v>109001</v>
      </c>
      <c r="Q283" s="109" t="n">
        <v>105269</v>
      </c>
      <c r="R283" s="109" t="n">
        <v>103491</v>
      </c>
      <c r="S283" s="109" t="n">
        <v>101199</v>
      </c>
      <c r="T283" s="109" t="n">
        <v>99098</v>
      </c>
      <c r="U283" s="109" t="n">
        <v>96194</v>
      </c>
      <c r="V283" s="109" t="n">
        <v>94050</v>
      </c>
      <c r="W283" s="109" t="n">
        <v>92591</v>
      </c>
      <c r="X283" s="109" t="n">
        <v>90676</v>
      </c>
      <c r="Y283" s="109" t="n">
        <v>90700</v>
      </c>
      <c r="Z283" s="109" t="n">
        <v>89596</v>
      </c>
      <c r="AA283" s="109" t="n">
        <v>88682</v>
      </c>
      <c r="AB283" s="109" t="n">
        <v>87719</v>
      </c>
      <c r="AC283" s="109" t="n">
        <v>87051</v>
      </c>
      <c r="AD283" s="109" t="n">
        <v>87012</v>
      </c>
      <c r="AE283" s="109" t="n">
        <v>87867</v>
      </c>
      <c r="AF283" s="109" t="n">
        <v>88092</v>
      </c>
      <c r="AG283" s="109" t="n">
        <v>90030</v>
      </c>
      <c r="AH283" s="109" t="n">
        <v>92666</v>
      </c>
      <c r="AI283" s="109" t="n">
        <v>96105</v>
      </c>
      <c r="AJ283" s="109" t="n">
        <v>100187</v>
      </c>
      <c r="AK283" s="109" t="n">
        <v>101966</v>
      </c>
      <c r="AL283" s="109" t="n">
        <v>104610</v>
      </c>
      <c r="AM283" s="109" t="n">
        <v>106994</v>
      </c>
      <c r="AN283" s="109" t="n">
        <v>108536</v>
      </c>
      <c r="AO283" s="109" t="n">
        <v>108805</v>
      </c>
      <c r="AP283" s="109" t="n">
        <v>109905</v>
      </c>
      <c r="AQ283" s="109" t="n">
        <v>110055</v>
      </c>
      <c r="AR283" s="109" t="n">
        <v>108983</v>
      </c>
      <c r="AS283" s="109" t="n">
        <v>107761</v>
      </c>
      <c r="AT283" s="109" t="n">
        <v>104607</v>
      </c>
      <c r="AU283" s="109" t="n">
        <v>100757</v>
      </c>
      <c r="AV283" s="109" t="n">
        <v>96505</v>
      </c>
      <c r="AW283" s="109" t="n">
        <v>90928</v>
      </c>
      <c r="AX283" s="109" t="n">
        <v>76012</v>
      </c>
      <c r="AY283" s="109" t="n">
        <v>67935</v>
      </c>
      <c r="AZ283" s="109" t="n">
        <v>61188</v>
      </c>
      <c r="BA283" s="109" t="n">
        <v>53814</v>
      </c>
      <c r="BB283" s="109" t="n">
        <v>47637</v>
      </c>
      <c r="BC283" s="109" t="n">
        <v>35135</v>
      </c>
      <c r="BD283" s="109" t="n">
        <v>29268</v>
      </c>
      <c r="BE283" s="109" t="n">
        <v>24673</v>
      </c>
      <c r="BF283" s="109" t="n">
        <v>21895</v>
      </c>
      <c r="BG283" s="109" t="n">
        <v>1959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4194606</v>
      </c>
      <c r="E284" s="109" t="n">
        <v>23</v>
      </c>
      <c r="F284" s="109" t="n">
        <v>117</v>
      </c>
      <c r="G284" s="109" t="n">
        <v>264</v>
      </c>
      <c r="H284" s="109" t="n">
        <v>3785</v>
      </c>
      <c r="I284" s="109" t="n">
        <v>21884</v>
      </c>
      <c r="J284" s="109" t="n">
        <v>27705</v>
      </c>
      <c r="K284" s="109" t="n">
        <v>49258</v>
      </c>
      <c r="L284" s="109" t="n">
        <v>57199</v>
      </c>
      <c r="M284" s="109" t="n">
        <v>100673</v>
      </c>
      <c r="N284" s="109" t="n">
        <v>104270</v>
      </c>
      <c r="O284" s="109" t="n">
        <v>108339</v>
      </c>
      <c r="P284" s="109" t="n">
        <v>107442</v>
      </c>
      <c r="Q284" s="109" t="n">
        <v>103780</v>
      </c>
      <c r="R284" s="109" t="n">
        <v>102102</v>
      </c>
      <c r="S284" s="109" t="n">
        <v>99887</v>
      </c>
      <c r="T284" s="109" t="n">
        <v>97858</v>
      </c>
      <c r="U284" s="109" t="n">
        <v>95023</v>
      </c>
      <c r="V284" s="109" t="n">
        <v>92931</v>
      </c>
      <c r="W284" s="109" t="n">
        <v>91511</v>
      </c>
      <c r="X284" s="109" t="n">
        <v>89633</v>
      </c>
      <c r="Y284" s="109" t="n">
        <v>89655</v>
      </c>
      <c r="Z284" s="109" t="n">
        <v>88552</v>
      </c>
      <c r="AA284" s="109" t="n">
        <v>87622</v>
      </c>
      <c r="AB284" s="109" t="n">
        <v>86630</v>
      </c>
      <c r="AC284" s="109" t="n">
        <v>85914</v>
      </c>
      <c r="AD284" s="109" t="n">
        <v>85808</v>
      </c>
      <c r="AE284" s="109" t="n">
        <v>86574</v>
      </c>
      <c r="AF284" s="109" t="n">
        <v>86713</v>
      </c>
      <c r="AG284" s="109" t="n">
        <v>88538</v>
      </c>
      <c r="AH284" s="109" t="n">
        <v>91048</v>
      </c>
      <c r="AI284" s="109" t="n">
        <v>94355</v>
      </c>
      <c r="AJ284" s="109" t="n">
        <v>98301</v>
      </c>
      <c r="AK284" s="109" t="n">
        <v>100001</v>
      </c>
      <c r="AL284" s="109" t="n">
        <v>102582</v>
      </c>
      <c r="AM284" s="109" t="n">
        <v>104935</v>
      </c>
      <c r="AN284" s="109" t="n">
        <v>106490</v>
      </c>
      <c r="AO284" s="109" t="n">
        <v>106808</v>
      </c>
      <c r="AP284" s="109" t="n">
        <v>107977</v>
      </c>
      <c r="AQ284" s="109" t="n">
        <v>108218</v>
      </c>
      <c r="AR284" s="109" t="n">
        <v>107264</v>
      </c>
      <c r="AS284" s="109" t="n">
        <v>106173</v>
      </c>
      <c r="AT284" s="109" t="n">
        <v>103169</v>
      </c>
      <c r="AU284" s="109" t="n">
        <v>99463</v>
      </c>
      <c r="AV284" s="109" t="n">
        <v>95349</v>
      </c>
      <c r="AW284" s="109" t="n">
        <v>89902</v>
      </c>
      <c r="AX284" s="109" t="n">
        <v>75193</v>
      </c>
      <c r="AY284" s="109" t="n">
        <v>67188</v>
      </c>
      <c r="AZ284" s="109" t="n">
        <v>60545</v>
      </c>
      <c r="BA284" s="109" t="n">
        <v>53280</v>
      </c>
      <c r="BB284" s="109" t="n">
        <v>47189</v>
      </c>
      <c r="BC284" s="109" t="n">
        <v>34823</v>
      </c>
      <c r="BD284" s="109" t="n">
        <v>29021</v>
      </c>
      <c r="BE284" s="109" t="n">
        <v>24474</v>
      </c>
      <c r="BF284" s="109" t="n">
        <v>21724</v>
      </c>
      <c r="BG284" s="109" t="n">
        <v>1944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4133593</v>
      </c>
      <c r="E285" s="109" t="n">
        <v>23</v>
      </c>
      <c r="F285" s="109" t="n">
        <v>116</v>
      </c>
      <c r="G285" s="109" t="n">
        <v>260</v>
      </c>
      <c r="H285" s="109" t="n">
        <v>3721</v>
      </c>
      <c r="I285" s="109" t="n">
        <v>21513</v>
      </c>
      <c r="J285" s="109" t="n">
        <v>27239</v>
      </c>
      <c r="K285" s="109" t="n">
        <v>48441</v>
      </c>
      <c r="L285" s="109" t="n">
        <v>56280</v>
      </c>
      <c r="M285" s="109" t="n">
        <v>99088</v>
      </c>
      <c r="N285" s="109" t="n">
        <v>102654</v>
      </c>
      <c r="O285" s="109" t="n">
        <v>106715</v>
      </c>
      <c r="P285" s="109" t="n">
        <v>105873</v>
      </c>
      <c r="Q285" s="109" t="n">
        <v>102304</v>
      </c>
      <c r="R285" s="109" t="n">
        <v>100664</v>
      </c>
      <c r="S285" s="109" t="n">
        <v>98552</v>
      </c>
      <c r="T285" s="109" t="n">
        <v>96593</v>
      </c>
      <c r="U285" s="109" t="n">
        <v>93837</v>
      </c>
      <c r="V285" s="109" t="n">
        <v>91803</v>
      </c>
      <c r="W285" s="109" t="n">
        <v>90426</v>
      </c>
      <c r="X285" s="109" t="n">
        <v>88591</v>
      </c>
      <c r="Y285" s="109" t="n">
        <v>88627</v>
      </c>
      <c r="Z285" s="109" t="n">
        <v>87535</v>
      </c>
      <c r="AA285" s="109" t="n">
        <v>86604</v>
      </c>
      <c r="AB285" s="109" t="n">
        <v>85598</v>
      </c>
      <c r="AC285" s="109" t="n">
        <v>84850</v>
      </c>
      <c r="AD285" s="109" t="n">
        <v>84690</v>
      </c>
      <c r="AE285" s="109" t="n">
        <v>85378</v>
      </c>
      <c r="AF285" s="109" t="n">
        <v>85439</v>
      </c>
      <c r="AG285" s="109" t="n">
        <v>87153</v>
      </c>
      <c r="AH285" s="109" t="n">
        <v>89541</v>
      </c>
      <c r="AI285" s="109" t="n">
        <v>92710</v>
      </c>
      <c r="AJ285" s="109" t="n">
        <v>96512</v>
      </c>
      <c r="AK285" s="109" t="n">
        <v>98119</v>
      </c>
      <c r="AL285" s="109" t="n">
        <v>100606</v>
      </c>
      <c r="AM285" s="109" t="n">
        <v>102901</v>
      </c>
      <c r="AN285" s="109" t="n">
        <v>104442</v>
      </c>
      <c r="AO285" s="109" t="n">
        <v>104795</v>
      </c>
      <c r="AP285" s="109" t="n">
        <v>105995</v>
      </c>
      <c r="AQ285" s="109" t="n">
        <v>106320</v>
      </c>
      <c r="AR285" s="109" t="n">
        <v>105473</v>
      </c>
      <c r="AS285" s="109" t="n">
        <v>104497</v>
      </c>
      <c r="AT285" s="109" t="n">
        <v>101646</v>
      </c>
      <c r="AU285" s="109" t="n">
        <v>98093</v>
      </c>
      <c r="AV285" s="109" t="n">
        <v>94125</v>
      </c>
      <c r="AW285" s="109" t="n">
        <v>88823</v>
      </c>
      <c r="AX285" s="109" t="n">
        <v>74338</v>
      </c>
      <c r="AY285" s="109" t="n">
        <v>66411</v>
      </c>
      <c r="AZ285" s="109" t="n">
        <v>59877</v>
      </c>
      <c r="BA285" s="109" t="n">
        <v>52720</v>
      </c>
      <c r="BB285" s="109" t="n">
        <v>46718</v>
      </c>
      <c r="BC285" s="109" t="n">
        <v>34496</v>
      </c>
      <c r="BD285" s="109" t="n">
        <v>28763</v>
      </c>
      <c r="BE285" s="109" t="n">
        <v>24268</v>
      </c>
      <c r="BF285" s="109" t="n">
        <v>21548</v>
      </c>
      <c r="BG285" s="109" t="n">
        <v>19288</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4072851</v>
      </c>
      <c r="E286" s="109" t="n">
        <v>23</v>
      </c>
      <c r="F286" s="109" t="n">
        <v>114</v>
      </c>
      <c r="G286" s="109" t="n">
        <v>255</v>
      </c>
      <c r="H286" s="109" t="n">
        <v>3659</v>
      </c>
      <c r="I286" s="109" t="n">
        <v>21150</v>
      </c>
      <c r="J286" s="109" t="n">
        <v>26779</v>
      </c>
      <c r="K286" s="109" t="n">
        <v>47629</v>
      </c>
      <c r="L286" s="109" t="n">
        <v>55366</v>
      </c>
      <c r="M286" s="109" t="n">
        <v>97508</v>
      </c>
      <c r="N286" s="109" t="n">
        <v>101047</v>
      </c>
      <c r="O286" s="109" t="n">
        <v>105069</v>
      </c>
      <c r="P286" s="109" t="n">
        <v>104292</v>
      </c>
      <c r="Q286" s="109" t="n">
        <v>100817</v>
      </c>
      <c r="R286" s="109" t="n">
        <v>99238</v>
      </c>
      <c r="S286" s="109" t="n">
        <v>97169</v>
      </c>
      <c r="T286" s="109" t="n">
        <v>95307</v>
      </c>
      <c r="U286" s="109" t="n">
        <v>92628</v>
      </c>
      <c r="V286" s="109" t="n">
        <v>90662</v>
      </c>
      <c r="W286" s="109" t="n">
        <v>89333</v>
      </c>
      <c r="X286" s="109" t="n">
        <v>87545</v>
      </c>
      <c r="Y286" s="109" t="n">
        <v>87601</v>
      </c>
      <c r="Z286" s="109" t="n">
        <v>86534</v>
      </c>
      <c r="AA286" s="109" t="n">
        <v>85612</v>
      </c>
      <c r="AB286" s="109" t="n">
        <v>84606</v>
      </c>
      <c r="AC286" s="109" t="n">
        <v>83842</v>
      </c>
      <c r="AD286" s="109" t="n">
        <v>83643</v>
      </c>
      <c r="AE286" s="109" t="n">
        <v>84267</v>
      </c>
      <c r="AF286" s="109" t="n">
        <v>84260</v>
      </c>
      <c r="AG286" s="109" t="n">
        <v>85873</v>
      </c>
      <c r="AH286" s="109" t="n">
        <v>88142</v>
      </c>
      <c r="AI286" s="109" t="n">
        <v>91176</v>
      </c>
      <c r="AJ286" s="109" t="n">
        <v>94829</v>
      </c>
      <c r="AK286" s="109" t="n">
        <v>96334</v>
      </c>
      <c r="AL286" s="109" t="n">
        <v>98713</v>
      </c>
      <c r="AM286" s="109" t="n">
        <v>100919</v>
      </c>
      <c r="AN286" s="109" t="n">
        <v>102417</v>
      </c>
      <c r="AO286" s="109" t="n">
        <v>102779</v>
      </c>
      <c r="AP286" s="109" t="n">
        <v>103998</v>
      </c>
      <c r="AQ286" s="109" t="n">
        <v>104369</v>
      </c>
      <c r="AR286" s="109" t="n">
        <v>103624</v>
      </c>
      <c r="AS286" s="109" t="n">
        <v>102752</v>
      </c>
      <c r="AT286" s="109" t="n">
        <v>100040</v>
      </c>
      <c r="AU286" s="109" t="n">
        <v>96641</v>
      </c>
      <c r="AV286" s="109" t="n">
        <v>92828</v>
      </c>
      <c r="AW286" s="109" t="n">
        <v>87681</v>
      </c>
      <c r="AX286" s="109" t="n">
        <v>73440</v>
      </c>
      <c r="AY286" s="109" t="n">
        <v>65600</v>
      </c>
      <c r="AZ286" s="109" t="n">
        <v>59183</v>
      </c>
      <c r="BA286" s="109" t="n">
        <v>52138</v>
      </c>
      <c r="BB286" s="109" t="n">
        <v>46225</v>
      </c>
      <c r="BC286" s="109" t="n">
        <v>34152</v>
      </c>
      <c r="BD286" s="109" t="n">
        <v>28491</v>
      </c>
      <c r="BE286" s="109" t="n">
        <v>24052</v>
      </c>
      <c r="BF286" s="109" t="n">
        <v>21367</v>
      </c>
      <c r="BG286" s="109" t="n">
        <v>1913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012459</v>
      </c>
      <c r="E287" s="109" t="n">
        <v>22</v>
      </c>
      <c r="F287" s="109" t="n">
        <v>112</v>
      </c>
      <c r="G287" s="109" t="n">
        <v>251</v>
      </c>
      <c r="H287" s="109" t="n">
        <v>3598</v>
      </c>
      <c r="I287" s="109" t="n">
        <v>20795</v>
      </c>
      <c r="J287" s="109" t="n">
        <v>26328</v>
      </c>
      <c r="K287" s="109" t="n">
        <v>46827</v>
      </c>
      <c r="L287" s="109" t="n">
        <v>54457</v>
      </c>
      <c r="M287" s="109" t="n">
        <v>95935</v>
      </c>
      <c r="N287" s="109" t="n">
        <v>99444</v>
      </c>
      <c r="O287" s="109" t="n">
        <v>103431</v>
      </c>
      <c r="P287" s="109" t="n">
        <v>102690</v>
      </c>
      <c r="Q287" s="109" t="n">
        <v>99317</v>
      </c>
      <c r="R287" s="109" t="n">
        <v>97801</v>
      </c>
      <c r="S287" s="109" t="n">
        <v>95798</v>
      </c>
      <c r="T287" s="109" t="n">
        <v>93974</v>
      </c>
      <c r="U287" s="109" t="n">
        <v>91398</v>
      </c>
      <c r="V287" s="109" t="n">
        <v>89497</v>
      </c>
      <c r="W287" s="109" t="n">
        <v>88225</v>
      </c>
      <c r="X287" s="109" t="n">
        <v>86490</v>
      </c>
      <c r="Y287" s="109" t="n">
        <v>86570</v>
      </c>
      <c r="Z287" s="109" t="n">
        <v>85535</v>
      </c>
      <c r="AA287" s="109" t="n">
        <v>84637</v>
      </c>
      <c r="AB287" s="109" t="n">
        <v>83641</v>
      </c>
      <c r="AC287" s="109" t="n">
        <v>82874</v>
      </c>
      <c r="AD287" s="109" t="n">
        <v>82652</v>
      </c>
      <c r="AE287" s="109" t="n">
        <v>83227</v>
      </c>
      <c r="AF287" s="109" t="n">
        <v>83165</v>
      </c>
      <c r="AG287" s="109" t="n">
        <v>84690</v>
      </c>
      <c r="AH287" s="109" t="n">
        <v>86850</v>
      </c>
      <c r="AI287" s="109" t="n">
        <v>89752</v>
      </c>
      <c r="AJ287" s="109" t="n">
        <v>93261</v>
      </c>
      <c r="AK287" s="109" t="n">
        <v>94655</v>
      </c>
      <c r="AL287" s="109" t="n">
        <v>96917</v>
      </c>
      <c r="AM287" s="109" t="n">
        <v>99020</v>
      </c>
      <c r="AN287" s="109" t="n">
        <v>100445</v>
      </c>
      <c r="AO287" s="109" t="n">
        <v>100788</v>
      </c>
      <c r="AP287" s="109" t="n">
        <v>101998</v>
      </c>
      <c r="AQ287" s="109" t="n">
        <v>102402</v>
      </c>
      <c r="AR287" s="109" t="n">
        <v>101722</v>
      </c>
      <c r="AS287" s="109" t="n">
        <v>100950</v>
      </c>
      <c r="AT287" s="109" t="n">
        <v>98368</v>
      </c>
      <c r="AU287" s="109" t="n">
        <v>95111</v>
      </c>
      <c r="AV287" s="109" t="n">
        <v>91454</v>
      </c>
      <c r="AW287" s="109" t="n">
        <v>86471</v>
      </c>
      <c r="AX287" s="109" t="n">
        <v>72490</v>
      </c>
      <c r="AY287" s="109" t="n">
        <v>64752</v>
      </c>
      <c r="AZ287" s="109" t="n">
        <v>58458</v>
      </c>
      <c r="BA287" s="109" t="n">
        <v>51532</v>
      </c>
      <c r="BB287" s="109" t="n">
        <v>45711</v>
      </c>
      <c r="BC287" s="109" t="n">
        <v>33791</v>
      </c>
      <c r="BD287" s="109" t="n">
        <v>28205</v>
      </c>
      <c r="BE287" s="109" t="n">
        <v>23825</v>
      </c>
      <c r="BF287" s="109" t="n">
        <v>21177</v>
      </c>
      <c r="BG287" s="109" t="n">
        <v>18971</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3952512</v>
      </c>
      <c r="E288" s="109" t="n">
        <v>22</v>
      </c>
      <c r="F288" s="109" t="n">
        <v>110</v>
      </c>
      <c r="G288" s="109" t="n">
        <v>247</v>
      </c>
      <c r="H288" s="109" t="n">
        <v>3540</v>
      </c>
      <c r="I288" s="109" t="n">
        <v>20450</v>
      </c>
      <c r="J288" s="109" t="n">
        <v>25886</v>
      </c>
      <c r="K288" s="109" t="n">
        <v>46040</v>
      </c>
      <c r="L288" s="109" t="n">
        <v>53560</v>
      </c>
      <c r="M288" s="109" t="n">
        <v>94372</v>
      </c>
      <c r="N288" s="109" t="n">
        <v>97847</v>
      </c>
      <c r="O288" s="109" t="n">
        <v>101794</v>
      </c>
      <c r="P288" s="109" t="n">
        <v>101092</v>
      </c>
      <c r="Q288" s="109" t="n">
        <v>97796</v>
      </c>
      <c r="R288" s="109" t="n">
        <v>96351</v>
      </c>
      <c r="S288" s="109" t="n">
        <v>94416</v>
      </c>
      <c r="T288" s="109" t="n">
        <v>92652</v>
      </c>
      <c r="U288" s="109" t="n">
        <v>90123</v>
      </c>
      <c r="V288" s="109" t="n">
        <v>88312</v>
      </c>
      <c r="W288" s="109" t="n">
        <v>87095</v>
      </c>
      <c r="X288" s="109" t="n">
        <v>85421</v>
      </c>
      <c r="Y288" s="109" t="n">
        <v>85530</v>
      </c>
      <c r="Z288" s="109" t="n">
        <v>84532</v>
      </c>
      <c r="AA288" s="109" t="n">
        <v>83662</v>
      </c>
      <c r="AB288" s="109" t="n">
        <v>82691</v>
      </c>
      <c r="AC288" s="109" t="n">
        <v>81931</v>
      </c>
      <c r="AD288" s="109" t="n">
        <v>81700</v>
      </c>
      <c r="AE288" s="109" t="n">
        <v>82243</v>
      </c>
      <c r="AF288" s="109" t="n">
        <v>82141</v>
      </c>
      <c r="AG288" s="109" t="n">
        <v>83592</v>
      </c>
      <c r="AH288" s="109" t="n">
        <v>85655</v>
      </c>
      <c r="AI288" s="109" t="n">
        <v>88438</v>
      </c>
      <c r="AJ288" s="109" t="n">
        <v>91806</v>
      </c>
      <c r="AK288" s="109" t="n">
        <v>93091</v>
      </c>
      <c r="AL288" s="109" t="n">
        <v>95229</v>
      </c>
      <c r="AM288" s="109" t="n">
        <v>97219</v>
      </c>
      <c r="AN288" s="109" t="n">
        <v>98555</v>
      </c>
      <c r="AO288" s="109" t="n">
        <v>98847</v>
      </c>
      <c r="AP288" s="109" t="n">
        <v>100022</v>
      </c>
      <c r="AQ288" s="109" t="n">
        <v>100433</v>
      </c>
      <c r="AR288" s="109" t="n">
        <v>99805</v>
      </c>
      <c r="AS288" s="109" t="n">
        <v>99097</v>
      </c>
      <c r="AT288" s="109" t="n">
        <v>96641</v>
      </c>
      <c r="AU288" s="109" t="n">
        <v>93520</v>
      </c>
      <c r="AV288" s="109" t="n">
        <v>90007</v>
      </c>
      <c r="AW288" s="109" t="n">
        <v>85189</v>
      </c>
      <c r="AX288" s="109" t="n">
        <v>71485</v>
      </c>
      <c r="AY288" s="109" t="n">
        <v>63863</v>
      </c>
      <c r="AZ288" s="109" t="n">
        <v>57700</v>
      </c>
      <c r="BA288" s="109" t="n">
        <v>50900</v>
      </c>
      <c r="BB288" s="109" t="n">
        <v>45176</v>
      </c>
      <c r="BC288" s="109" t="n">
        <v>33415</v>
      </c>
      <c r="BD288" s="109" t="n">
        <v>27906</v>
      </c>
      <c r="BE288" s="109" t="n">
        <v>23586</v>
      </c>
      <c r="BF288" s="109" t="n">
        <v>20976</v>
      </c>
      <c r="BG288" s="109" t="n">
        <v>1880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3893110</v>
      </c>
      <c r="E289" s="109" t="n">
        <v>22</v>
      </c>
      <c r="F289" s="109" t="n">
        <v>108</v>
      </c>
      <c r="G289" s="109" t="n">
        <v>243</v>
      </c>
      <c r="H289" s="109" t="n">
        <v>3483</v>
      </c>
      <c r="I289" s="109" t="n">
        <v>20117</v>
      </c>
      <c r="J289" s="109" t="n">
        <v>25458</v>
      </c>
      <c r="K289" s="109" t="n">
        <v>45270</v>
      </c>
      <c r="L289" s="109" t="n">
        <v>52679</v>
      </c>
      <c r="M289" s="109" t="n">
        <v>92828</v>
      </c>
      <c r="N289" s="109" t="n">
        <v>96259</v>
      </c>
      <c r="O289" s="109" t="n">
        <v>100163</v>
      </c>
      <c r="P289" s="109" t="n">
        <v>99495</v>
      </c>
      <c r="Q289" s="109" t="n">
        <v>96276</v>
      </c>
      <c r="R289" s="109" t="n">
        <v>94880</v>
      </c>
      <c r="S289" s="109" t="n">
        <v>93020</v>
      </c>
      <c r="T289" s="109" t="n">
        <v>91318</v>
      </c>
      <c r="U289" s="109" t="n">
        <v>88859</v>
      </c>
      <c r="V289" s="109" t="n">
        <v>87083</v>
      </c>
      <c r="W289" s="109" t="n">
        <v>85944</v>
      </c>
      <c r="X289" s="109" t="n">
        <v>84330</v>
      </c>
      <c r="Y289" s="109" t="n">
        <v>84476</v>
      </c>
      <c r="Z289" s="109" t="n">
        <v>83518</v>
      </c>
      <c r="AA289" s="109" t="n">
        <v>82683</v>
      </c>
      <c r="AB289" s="109" t="n">
        <v>81742</v>
      </c>
      <c r="AC289" s="109" t="n">
        <v>81004</v>
      </c>
      <c r="AD289" s="109" t="n">
        <v>80773</v>
      </c>
      <c r="AE289" s="109" t="n">
        <v>81298</v>
      </c>
      <c r="AF289" s="109" t="n">
        <v>81172</v>
      </c>
      <c r="AG289" s="109" t="n">
        <v>82564</v>
      </c>
      <c r="AH289" s="109" t="n">
        <v>84546</v>
      </c>
      <c r="AI289" s="109" t="n">
        <v>87222</v>
      </c>
      <c r="AJ289" s="109" t="n">
        <v>90462</v>
      </c>
      <c r="AK289" s="109" t="n">
        <v>91639</v>
      </c>
      <c r="AL289" s="109" t="n">
        <v>93655</v>
      </c>
      <c r="AM289" s="109" t="n">
        <v>95525</v>
      </c>
      <c r="AN289" s="109" t="n">
        <v>96762</v>
      </c>
      <c r="AO289" s="109" t="n">
        <v>96987</v>
      </c>
      <c r="AP289" s="109" t="n">
        <v>98096</v>
      </c>
      <c r="AQ289" s="109" t="n">
        <v>98488</v>
      </c>
      <c r="AR289" s="109" t="n">
        <v>97886</v>
      </c>
      <c r="AS289" s="109" t="n">
        <v>97229</v>
      </c>
      <c r="AT289" s="109" t="n">
        <v>94868</v>
      </c>
      <c r="AU289" s="109" t="n">
        <v>91878</v>
      </c>
      <c r="AV289" s="109" t="n">
        <v>88501</v>
      </c>
      <c r="AW289" s="109" t="n">
        <v>83839</v>
      </c>
      <c r="AX289" s="109" t="n">
        <v>70423</v>
      </c>
      <c r="AY289" s="109" t="n">
        <v>62932</v>
      </c>
      <c r="AZ289" s="109" t="n">
        <v>56907</v>
      </c>
      <c r="BA289" s="109" t="n">
        <v>50239</v>
      </c>
      <c r="BB289" s="109" t="n">
        <v>44618</v>
      </c>
      <c r="BC289" s="109" t="n">
        <v>33024</v>
      </c>
      <c r="BD289" s="109" t="n">
        <v>27594</v>
      </c>
      <c r="BE289" s="109" t="n">
        <v>23335</v>
      </c>
      <c r="BF289" s="109" t="n">
        <v>20766</v>
      </c>
      <c r="BG289" s="109" t="n">
        <v>1862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3834359</v>
      </c>
      <c r="E290" s="109" t="n">
        <v>21</v>
      </c>
      <c r="F290" s="109" t="n">
        <v>107</v>
      </c>
      <c r="G290" s="109" t="n">
        <v>240</v>
      </c>
      <c r="H290" s="109" t="n">
        <v>3429</v>
      </c>
      <c r="I290" s="109" t="n">
        <v>19797</v>
      </c>
      <c r="J290" s="109" t="n">
        <v>25043</v>
      </c>
      <c r="K290" s="109" t="n">
        <v>44523</v>
      </c>
      <c r="L290" s="109" t="n">
        <v>51817</v>
      </c>
      <c r="M290" s="109" t="n">
        <v>91309</v>
      </c>
      <c r="N290" s="109" t="n">
        <v>94688</v>
      </c>
      <c r="O290" s="109" t="n">
        <v>98539</v>
      </c>
      <c r="P290" s="109" t="n">
        <v>97901</v>
      </c>
      <c r="Q290" s="109" t="n">
        <v>94756</v>
      </c>
      <c r="R290" s="109" t="n">
        <v>93409</v>
      </c>
      <c r="S290" s="109" t="n">
        <v>91603</v>
      </c>
      <c r="T290" s="109" t="n">
        <v>89971</v>
      </c>
      <c r="U290" s="109" t="n">
        <v>87582</v>
      </c>
      <c r="V290" s="109" t="n">
        <v>85863</v>
      </c>
      <c r="W290" s="109" t="n">
        <v>84751</v>
      </c>
      <c r="X290" s="109" t="n">
        <v>83219</v>
      </c>
      <c r="Y290" s="109" t="n">
        <v>83400</v>
      </c>
      <c r="Z290" s="109" t="n">
        <v>82492</v>
      </c>
      <c r="AA290" s="109" t="n">
        <v>81695</v>
      </c>
      <c r="AB290" s="109" t="n">
        <v>80789</v>
      </c>
      <c r="AC290" s="109" t="n">
        <v>80077</v>
      </c>
      <c r="AD290" s="109" t="n">
        <v>79861</v>
      </c>
      <c r="AE290" s="109" t="n">
        <v>80378</v>
      </c>
      <c r="AF290" s="109" t="n">
        <v>80241</v>
      </c>
      <c r="AG290" s="109" t="n">
        <v>81592</v>
      </c>
      <c r="AH290" s="109" t="n">
        <v>83508</v>
      </c>
      <c r="AI290" s="109" t="n">
        <v>86094</v>
      </c>
      <c r="AJ290" s="109" t="n">
        <v>89219</v>
      </c>
      <c r="AK290" s="109" t="n">
        <v>90298</v>
      </c>
      <c r="AL290" s="109" t="n">
        <v>92194</v>
      </c>
      <c r="AM290" s="109" t="n">
        <v>93946</v>
      </c>
      <c r="AN290" s="109" t="n">
        <v>95077</v>
      </c>
      <c r="AO290" s="109" t="n">
        <v>95224</v>
      </c>
      <c r="AP290" s="109" t="n">
        <v>96251</v>
      </c>
      <c r="AQ290" s="109" t="n">
        <v>96592</v>
      </c>
      <c r="AR290" s="109" t="n">
        <v>95990</v>
      </c>
      <c r="AS290" s="109" t="n">
        <v>95360</v>
      </c>
      <c r="AT290" s="109" t="n">
        <v>93080</v>
      </c>
      <c r="AU290" s="109" t="n">
        <v>90191</v>
      </c>
      <c r="AV290" s="109" t="n">
        <v>86946</v>
      </c>
      <c r="AW290" s="109" t="n">
        <v>82435</v>
      </c>
      <c r="AX290" s="109" t="n">
        <v>69306</v>
      </c>
      <c r="AY290" s="109" t="n">
        <v>61959</v>
      </c>
      <c r="AZ290" s="109" t="n">
        <v>56075</v>
      </c>
      <c r="BA290" s="109" t="n">
        <v>49547</v>
      </c>
      <c r="BB290" s="109" t="n">
        <v>44035</v>
      </c>
      <c r="BC290" s="109" t="n">
        <v>32615</v>
      </c>
      <c r="BD290" s="109" t="n">
        <v>27270</v>
      </c>
      <c r="BE290" s="109" t="n">
        <v>23074</v>
      </c>
      <c r="BF290" s="109" t="n">
        <v>20545</v>
      </c>
      <c r="BG290" s="109" t="n">
        <v>18437</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3776363</v>
      </c>
      <c r="E291" s="109" t="n">
        <v>21</v>
      </c>
      <c r="F291" s="109" t="n">
        <v>105</v>
      </c>
      <c r="G291" s="109" t="n">
        <v>236</v>
      </c>
      <c r="H291" s="109" t="n">
        <v>3378</v>
      </c>
      <c r="I291" s="109" t="n">
        <v>19490</v>
      </c>
      <c r="J291" s="109" t="n">
        <v>24644</v>
      </c>
      <c r="K291" s="109" t="n">
        <v>43800</v>
      </c>
      <c r="L291" s="109" t="n">
        <v>50978</v>
      </c>
      <c r="M291" s="109" t="n">
        <v>89822</v>
      </c>
      <c r="N291" s="109" t="n">
        <v>93142</v>
      </c>
      <c r="O291" s="109" t="n">
        <v>96933</v>
      </c>
      <c r="P291" s="109" t="n">
        <v>96315</v>
      </c>
      <c r="Q291" s="109" t="n">
        <v>93237</v>
      </c>
      <c r="R291" s="109" t="n">
        <v>91937</v>
      </c>
      <c r="S291" s="109" t="n">
        <v>90186</v>
      </c>
      <c r="T291" s="109" t="n">
        <v>88603</v>
      </c>
      <c r="U291" s="109" t="n">
        <v>86293</v>
      </c>
      <c r="V291" s="109" t="n">
        <v>84632</v>
      </c>
      <c r="W291" s="109" t="n">
        <v>83566</v>
      </c>
      <c r="X291" s="109" t="n">
        <v>82065</v>
      </c>
      <c r="Y291" s="109" t="n">
        <v>82302</v>
      </c>
      <c r="Z291" s="109" t="n">
        <v>81442</v>
      </c>
      <c r="AA291" s="109" t="n">
        <v>80692</v>
      </c>
      <c r="AB291" s="109" t="n">
        <v>79825</v>
      </c>
      <c r="AC291" s="109" t="n">
        <v>79145</v>
      </c>
      <c r="AD291" s="109" t="n">
        <v>78950</v>
      </c>
      <c r="AE291" s="109" t="n">
        <v>79472</v>
      </c>
      <c r="AF291" s="109" t="n">
        <v>79334</v>
      </c>
      <c r="AG291" s="109" t="n">
        <v>80658</v>
      </c>
      <c r="AH291" s="109" t="n">
        <v>82526</v>
      </c>
      <c r="AI291" s="109" t="n">
        <v>85039</v>
      </c>
      <c r="AJ291" s="109" t="n">
        <v>88066</v>
      </c>
      <c r="AK291" s="109" t="n">
        <v>89058</v>
      </c>
      <c r="AL291" s="109" t="n">
        <v>90845</v>
      </c>
      <c r="AM291" s="109" t="n">
        <v>92481</v>
      </c>
      <c r="AN291" s="109" t="n">
        <v>93505</v>
      </c>
      <c r="AO291" s="109" t="n">
        <v>93565</v>
      </c>
      <c r="AP291" s="109" t="n">
        <v>94501</v>
      </c>
      <c r="AQ291" s="109" t="n">
        <v>94775</v>
      </c>
      <c r="AR291" s="109" t="n">
        <v>94142</v>
      </c>
      <c r="AS291" s="109" t="n">
        <v>93513</v>
      </c>
      <c r="AT291" s="109" t="n">
        <v>91291</v>
      </c>
      <c r="AU291" s="109" t="n">
        <v>88491</v>
      </c>
      <c r="AV291" s="109" t="n">
        <v>85350</v>
      </c>
      <c r="AW291" s="109" t="n">
        <v>80986</v>
      </c>
      <c r="AX291" s="109" t="n">
        <v>68146</v>
      </c>
      <c r="AY291" s="109" t="n">
        <v>60946</v>
      </c>
      <c r="AZ291" s="109" t="n">
        <v>55206</v>
      </c>
      <c r="BA291" s="109" t="n">
        <v>48822</v>
      </c>
      <c r="BB291" s="109" t="n">
        <v>43424</v>
      </c>
      <c r="BC291" s="109" t="n">
        <v>32189</v>
      </c>
      <c r="BD291" s="109" t="n">
        <v>26931</v>
      </c>
      <c r="BE291" s="109" t="n">
        <v>22803</v>
      </c>
      <c r="BF291" s="109" t="n">
        <v>20315</v>
      </c>
      <c r="BG291" s="109" t="n">
        <v>18241</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3719225</v>
      </c>
      <c r="E292" s="109" t="n">
        <v>21</v>
      </c>
      <c r="F292" s="109" t="n">
        <v>104</v>
      </c>
      <c r="G292" s="109" t="n">
        <v>233</v>
      </c>
      <c r="H292" s="109" t="n">
        <v>3329</v>
      </c>
      <c r="I292" s="109" t="n">
        <v>19196</v>
      </c>
      <c r="J292" s="109" t="n">
        <v>24262</v>
      </c>
      <c r="K292" s="109" t="n">
        <v>43104</v>
      </c>
      <c r="L292" s="109" t="n">
        <v>50165</v>
      </c>
      <c r="M292" s="109" t="n">
        <v>88374</v>
      </c>
      <c r="N292" s="109" t="n">
        <v>91628</v>
      </c>
      <c r="O292" s="109" t="n">
        <v>95351</v>
      </c>
      <c r="P292" s="109" t="n">
        <v>94745</v>
      </c>
      <c r="Q292" s="109" t="n">
        <v>91725</v>
      </c>
      <c r="R292" s="109" t="n">
        <v>90467</v>
      </c>
      <c r="S292" s="109" t="n">
        <v>88767</v>
      </c>
      <c r="T292" s="109" t="n">
        <v>87236</v>
      </c>
      <c r="U292" s="109" t="n">
        <v>84983</v>
      </c>
      <c r="V292" s="109" t="n">
        <v>83388</v>
      </c>
      <c r="W292" s="109" t="n">
        <v>82369</v>
      </c>
      <c r="X292" s="109" t="n">
        <v>80920</v>
      </c>
      <c r="Y292" s="109" t="n">
        <v>81164</v>
      </c>
      <c r="Z292" s="109" t="n">
        <v>80372</v>
      </c>
      <c r="AA292" s="109" t="n">
        <v>79667</v>
      </c>
      <c r="AB292" s="109" t="n">
        <v>78848</v>
      </c>
      <c r="AC292" s="109" t="n">
        <v>78203</v>
      </c>
      <c r="AD292" s="109" t="n">
        <v>78033</v>
      </c>
      <c r="AE292" s="109" t="n">
        <v>78567</v>
      </c>
      <c r="AF292" s="109" t="n">
        <v>78442</v>
      </c>
      <c r="AG292" s="109" t="n">
        <v>79749</v>
      </c>
      <c r="AH292" s="109" t="n">
        <v>81583</v>
      </c>
      <c r="AI292" s="109" t="n">
        <v>84041</v>
      </c>
      <c r="AJ292" s="109" t="n">
        <v>86987</v>
      </c>
      <c r="AK292" s="109" t="n">
        <v>87908</v>
      </c>
      <c r="AL292" s="109" t="n">
        <v>89598</v>
      </c>
      <c r="AM292" s="109" t="n">
        <v>91128</v>
      </c>
      <c r="AN292" s="109" t="n">
        <v>92047</v>
      </c>
      <c r="AO292" s="109" t="n">
        <v>92019</v>
      </c>
      <c r="AP292" s="109" t="n">
        <v>92856</v>
      </c>
      <c r="AQ292" s="109" t="n">
        <v>93052</v>
      </c>
      <c r="AR292" s="109" t="n">
        <v>92372</v>
      </c>
      <c r="AS292" s="109" t="n">
        <v>91713</v>
      </c>
      <c r="AT292" s="109" t="n">
        <v>89523</v>
      </c>
      <c r="AU292" s="109" t="n">
        <v>86791</v>
      </c>
      <c r="AV292" s="109" t="n">
        <v>83741</v>
      </c>
      <c r="AW292" s="109" t="n">
        <v>79499</v>
      </c>
      <c r="AX292" s="109" t="n">
        <v>66949</v>
      </c>
      <c r="AY292" s="109" t="n">
        <v>59902</v>
      </c>
      <c r="AZ292" s="109" t="n">
        <v>54303</v>
      </c>
      <c r="BA292" s="109" t="n">
        <v>48065</v>
      </c>
      <c r="BB292" s="109" t="n">
        <v>42786</v>
      </c>
      <c r="BC292" s="109" t="n">
        <v>31743</v>
      </c>
      <c r="BD292" s="109" t="n">
        <v>26578</v>
      </c>
      <c r="BE292" s="109" t="n">
        <v>22519</v>
      </c>
      <c r="BF292" s="109" t="n">
        <v>20076</v>
      </c>
      <c r="BG292" s="109" t="n">
        <v>1803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3663031</v>
      </c>
      <c r="E293" s="109" t="n">
        <v>21</v>
      </c>
      <c r="F293" s="109" t="n">
        <v>102</v>
      </c>
      <c r="G293" s="109" t="n">
        <v>230</v>
      </c>
      <c r="H293" s="109" t="n">
        <v>3282</v>
      </c>
      <c r="I293" s="109" t="n">
        <v>18916</v>
      </c>
      <c r="J293" s="109" t="n">
        <v>23897</v>
      </c>
      <c r="K293" s="109" t="n">
        <v>42437</v>
      </c>
      <c r="L293" s="109" t="n">
        <v>49381</v>
      </c>
      <c r="M293" s="109" t="n">
        <v>86971</v>
      </c>
      <c r="N293" s="109" t="n">
        <v>90152</v>
      </c>
      <c r="O293" s="109" t="n">
        <v>93801</v>
      </c>
      <c r="P293" s="109" t="n">
        <v>93198</v>
      </c>
      <c r="Q293" s="109" t="n">
        <v>90228</v>
      </c>
      <c r="R293" s="109" t="n">
        <v>89001</v>
      </c>
      <c r="S293" s="109" t="n">
        <v>87349</v>
      </c>
      <c r="T293" s="109" t="n">
        <v>85865</v>
      </c>
      <c r="U293" s="109" t="n">
        <v>83672</v>
      </c>
      <c r="V293" s="109" t="n">
        <v>82123</v>
      </c>
      <c r="W293" s="109" t="n">
        <v>81159</v>
      </c>
      <c r="X293" s="109" t="n">
        <v>79762</v>
      </c>
      <c r="Y293" s="109" t="n">
        <v>80032</v>
      </c>
      <c r="Z293" s="109" t="n">
        <v>79262</v>
      </c>
      <c r="AA293" s="109" t="n">
        <v>78622</v>
      </c>
      <c r="AB293" s="109" t="n">
        <v>77848</v>
      </c>
      <c r="AC293" s="109" t="n">
        <v>77247</v>
      </c>
      <c r="AD293" s="109" t="n">
        <v>77106</v>
      </c>
      <c r="AE293" s="109" t="n">
        <v>77657</v>
      </c>
      <c r="AF293" s="109" t="n">
        <v>77551</v>
      </c>
      <c r="AG293" s="109" t="n">
        <v>78854</v>
      </c>
      <c r="AH293" s="109" t="n">
        <v>80666</v>
      </c>
      <c r="AI293" s="109" t="n">
        <v>83082</v>
      </c>
      <c r="AJ293" s="109" t="n">
        <v>85967</v>
      </c>
      <c r="AK293" s="109" t="n">
        <v>86832</v>
      </c>
      <c r="AL293" s="109" t="n">
        <v>88440</v>
      </c>
      <c r="AM293" s="109" t="n">
        <v>89877</v>
      </c>
      <c r="AN293" s="109" t="n">
        <v>90700</v>
      </c>
      <c r="AO293" s="109" t="n">
        <v>90584</v>
      </c>
      <c r="AP293" s="109" t="n">
        <v>91322</v>
      </c>
      <c r="AQ293" s="109" t="n">
        <v>91431</v>
      </c>
      <c r="AR293" s="109" t="n">
        <v>90693</v>
      </c>
      <c r="AS293" s="109" t="n">
        <v>89989</v>
      </c>
      <c r="AT293" s="109" t="n">
        <v>87801</v>
      </c>
      <c r="AU293" s="109" t="n">
        <v>85111</v>
      </c>
      <c r="AV293" s="109" t="n">
        <v>82131</v>
      </c>
      <c r="AW293" s="109" t="n">
        <v>78000</v>
      </c>
      <c r="AX293" s="109" t="n">
        <v>65722</v>
      </c>
      <c r="AY293" s="109" t="n">
        <v>58835</v>
      </c>
      <c r="AZ293" s="109" t="n">
        <v>53371</v>
      </c>
      <c r="BA293" s="109" t="n">
        <v>47278</v>
      </c>
      <c r="BB293" s="109" t="n">
        <v>42119</v>
      </c>
      <c r="BC293" s="109" t="n">
        <v>31276</v>
      </c>
      <c r="BD293" s="109" t="n">
        <v>26208</v>
      </c>
      <c r="BE293" s="109" t="n">
        <v>22224</v>
      </c>
      <c r="BF293" s="109" t="n">
        <v>19827</v>
      </c>
      <c r="BG293" s="109" t="n">
        <v>17825</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3607862</v>
      </c>
      <c r="E294" s="109" t="n">
        <v>20</v>
      </c>
      <c r="F294" s="109" t="n">
        <v>101</v>
      </c>
      <c r="G294" s="109" t="n">
        <v>226</v>
      </c>
      <c r="H294" s="109" t="n">
        <v>3237</v>
      </c>
      <c r="I294" s="109" t="n">
        <v>18649</v>
      </c>
      <c r="J294" s="109" t="n">
        <v>23548</v>
      </c>
      <c r="K294" s="109" t="n">
        <v>41798</v>
      </c>
      <c r="L294" s="109" t="n">
        <v>48628</v>
      </c>
      <c r="M294" s="109" t="n">
        <v>85615</v>
      </c>
      <c r="N294" s="109" t="n">
        <v>88721</v>
      </c>
      <c r="O294" s="109" t="n">
        <v>92290</v>
      </c>
      <c r="P294" s="109" t="n">
        <v>91681</v>
      </c>
      <c r="Q294" s="109" t="n">
        <v>88752</v>
      </c>
      <c r="R294" s="109" t="n">
        <v>87550</v>
      </c>
      <c r="S294" s="109" t="n">
        <v>85935</v>
      </c>
      <c r="T294" s="109" t="n">
        <v>84493</v>
      </c>
      <c r="U294" s="109" t="n">
        <v>82358</v>
      </c>
      <c r="V294" s="109" t="n">
        <v>80857</v>
      </c>
      <c r="W294" s="109" t="n">
        <v>79929</v>
      </c>
      <c r="X294" s="109" t="n">
        <v>78590</v>
      </c>
      <c r="Y294" s="109" t="n">
        <v>78887</v>
      </c>
      <c r="Z294" s="109" t="n">
        <v>78157</v>
      </c>
      <c r="AA294" s="109" t="n">
        <v>77537</v>
      </c>
      <c r="AB294" s="109" t="n">
        <v>76828</v>
      </c>
      <c r="AC294" s="109" t="n">
        <v>76269</v>
      </c>
      <c r="AD294" s="109" t="n">
        <v>76165</v>
      </c>
      <c r="AE294" s="109" t="n">
        <v>76736</v>
      </c>
      <c r="AF294" s="109" t="n">
        <v>76653</v>
      </c>
      <c r="AG294" s="109" t="n">
        <v>77959</v>
      </c>
      <c r="AH294" s="109" t="n">
        <v>79762</v>
      </c>
      <c r="AI294" s="109" t="n">
        <v>82149</v>
      </c>
      <c r="AJ294" s="109" t="n">
        <v>84987</v>
      </c>
      <c r="AK294" s="109" t="n">
        <v>85814</v>
      </c>
      <c r="AL294" s="109" t="n">
        <v>87358</v>
      </c>
      <c r="AM294" s="109" t="n">
        <v>88716</v>
      </c>
      <c r="AN294" s="109" t="n">
        <v>89455</v>
      </c>
      <c r="AO294" s="109" t="n">
        <v>89259</v>
      </c>
      <c r="AP294" s="109" t="n">
        <v>89898</v>
      </c>
      <c r="AQ294" s="109" t="n">
        <v>89920</v>
      </c>
      <c r="AR294" s="109" t="n">
        <v>89113</v>
      </c>
      <c r="AS294" s="109" t="n">
        <v>88353</v>
      </c>
      <c r="AT294" s="109" t="n">
        <v>86150</v>
      </c>
      <c r="AU294" s="109" t="n">
        <v>83474</v>
      </c>
      <c r="AV294" s="109" t="n">
        <v>80541</v>
      </c>
      <c r="AW294" s="109" t="n">
        <v>76500</v>
      </c>
      <c r="AX294" s="109" t="n">
        <v>64486</v>
      </c>
      <c r="AY294" s="109" t="n">
        <v>57752</v>
      </c>
      <c r="AZ294" s="109" t="n">
        <v>52420</v>
      </c>
      <c r="BA294" s="109" t="n">
        <v>46467</v>
      </c>
      <c r="BB294" s="109" t="n">
        <v>41427</v>
      </c>
      <c r="BC294" s="109" t="n">
        <v>30788</v>
      </c>
      <c r="BD294" s="109" t="n">
        <v>25822</v>
      </c>
      <c r="BE294" s="109" t="n">
        <v>21915</v>
      </c>
      <c r="BF294" s="109" t="n">
        <v>19566</v>
      </c>
      <c r="BG294" s="109" t="n">
        <v>1760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3553791</v>
      </c>
      <c r="E295" s="109" t="n">
        <v>20</v>
      </c>
      <c r="F295" s="109" t="n">
        <v>100</v>
      </c>
      <c r="G295" s="109" t="n">
        <v>224</v>
      </c>
      <c r="H295" s="109" t="n">
        <v>3194</v>
      </c>
      <c r="I295" s="109" t="n">
        <v>18394</v>
      </c>
      <c r="J295" s="109" t="n">
        <v>23215</v>
      </c>
      <c r="K295" s="109" t="n">
        <v>41190</v>
      </c>
      <c r="L295" s="109" t="n">
        <v>47908</v>
      </c>
      <c r="M295" s="109" t="n">
        <v>84312</v>
      </c>
      <c r="N295" s="109" t="n">
        <v>87338</v>
      </c>
      <c r="O295" s="109" t="n">
        <v>90825</v>
      </c>
      <c r="P295" s="109" t="n">
        <v>90203</v>
      </c>
      <c r="Q295" s="109" t="n">
        <v>87306</v>
      </c>
      <c r="R295" s="109" t="n">
        <v>86119</v>
      </c>
      <c r="S295" s="109" t="n">
        <v>84534</v>
      </c>
      <c r="T295" s="109" t="n">
        <v>83127</v>
      </c>
      <c r="U295" s="109" t="n">
        <v>81044</v>
      </c>
      <c r="V295" s="109" t="n">
        <v>79588</v>
      </c>
      <c r="W295" s="109" t="n">
        <v>78696</v>
      </c>
      <c r="X295" s="109" t="n">
        <v>77399</v>
      </c>
      <c r="Y295" s="109" t="n">
        <v>77728</v>
      </c>
      <c r="Z295" s="109" t="n">
        <v>77039</v>
      </c>
      <c r="AA295" s="109" t="n">
        <v>76456</v>
      </c>
      <c r="AB295" s="109" t="n">
        <v>75769</v>
      </c>
      <c r="AC295" s="109" t="n">
        <v>75270</v>
      </c>
      <c r="AD295" s="109" t="n">
        <v>75202</v>
      </c>
      <c r="AE295" s="109" t="n">
        <v>75800</v>
      </c>
      <c r="AF295" s="109" t="n">
        <v>75745</v>
      </c>
      <c r="AG295" s="109" t="n">
        <v>77058</v>
      </c>
      <c r="AH295" s="109" t="n">
        <v>78858</v>
      </c>
      <c r="AI295" s="109" t="n">
        <v>81230</v>
      </c>
      <c r="AJ295" s="109" t="n">
        <v>84033</v>
      </c>
      <c r="AK295" s="109" t="n">
        <v>84837</v>
      </c>
      <c r="AL295" s="109" t="n">
        <v>86334</v>
      </c>
      <c r="AM295" s="109" t="n">
        <v>87630</v>
      </c>
      <c r="AN295" s="109" t="n">
        <v>88300</v>
      </c>
      <c r="AO295" s="109" t="n">
        <v>88034</v>
      </c>
      <c r="AP295" s="109" t="n">
        <v>88583</v>
      </c>
      <c r="AQ295" s="109" t="n">
        <v>88518</v>
      </c>
      <c r="AR295" s="109" t="n">
        <v>87641</v>
      </c>
      <c r="AS295" s="109" t="n">
        <v>86814</v>
      </c>
      <c r="AT295" s="109" t="n">
        <v>84585</v>
      </c>
      <c r="AU295" s="109" t="n">
        <v>81906</v>
      </c>
      <c r="AV295" s="109" t="n">
        <v>78991</v>
      </c>
      <c r="AW295" s="109" t="n">
        <v>75018</v>
      </c>
      <c r="AX295" s="109" t="n">
        <v>63250</v>
      </c>
      <c r="AY295" s="109" t="n">
        <v>56663</v>
      </c>
      <c r="AZ295" s="109" t="n">
        <v>51454</v>
      </c>
      <c r="BA295" s="109" t="n">
        <v>45638</v>
      </c>
      <c r="BB295" s="109" t="n">
        <v>40714</v>
      </c>
      <c r="BC295" s="109" t="n">
        <v>30283</v>
      </c>
      <c r="BD295" s="109" t="n">
        <v>25419</v>
      </c>
      <c r="BE295" s="109" t="n">
        <v>21591</v>
      </c>
      <c r="BF295" s="109" t="n">
        <v>19294</v>
      </c>
      <c r="BG295" s="109" t="n">
        <v>17372</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3500872</v>
      </c>
      <c r="E296" s="109" t="n">
        <v>20</v>
      </c>
      <c r="F296" s="109" t="n">
        <v>99</v>
      </c>
      <c r="G296" s="109" t="n">
        <v>221</v>
      </c>
      <c r="H296" s="109" t="n">
        <v>3152</v>
      </c>
      <c r="I296" s="109" t="n">
        <v>18150</v>
      </c>
      <c r="J296" s="109" t="n">
        <v>22897</v>
      </c>
      <c r="K296" s="109" t="n">
        <v>40609</v>
      </c>
      <c r="L296" s="109" t="n">
        <v>47220</v>
      </c>
      <c r="M296" s="109" t="n">
        <v>83067</v>
      </c>
      <c r="N296" s="109" t="n">
        <v>86010</v>
      </c>
      <c r="O296" s="109" t="n">
        <v>89409</v>
      </c>
      <c r="P296" s="109" t="n">
        <v>88769</v>
      </c>
      <c r="Q296" s="109" t="n">
        <v>85896</v>
      </c>
      <c r="R296" s="109" t="n">
        <v>84717</v>
      </c>
      <c r="S296" s="109" t="n">
        <v>83153</v>
      </c>
      <c r="T296" s="109" t="n">
        <v>81772</v>
      </c>
      <c r="U296" s="109" t="n">
        <v>79733</v>
      </c>
      <c r="V296" s="109" t="n">
        <v>78318</v>
      </c>
      <c r="W296" s="109" t="n">
        <v>77461</v>
      </c>
      <c r="X296" s="109" t="n">
        <v>76206</v>
      </c>
      <c r="Y296" s="109" t="n">
        <v>76550</v>
      </c>
      <c r="Z296" s="109" t="n">
        <v>75907</v>
      </c>
      <c r="AA296" s="109" t="n">
        <v>75362</v>
      </c>
      <c r="AB296" s="109" t="n">
        <v>74713</v>
      </c>
      <c r="AC296" s="109" t="n">
        <v>74234</v>
      </c>
      <c r="AD296" s="109" t="n">
        <v>74218</v>
      </c>
      <c r="AE296" s="109" t="n">
        <v>74842</v>
      </c>
      <c r="AF296" s="109" t="n">
        <v>74823</v>
      </c>
      <c r="AG296" s="109" t="n">
        <v>76147</v>
      </c>
      <c r="AH296" s="109" t="n">
        <v>77949</v>
      </c>
      <c r="AI296" s="109" t="n">
        <v>80311</v>
      </c>
      <c r="AJ296" s="109" t="n">
        <v>83094</v>
      </c>
      <c r="AK296" s="109" t="n">
        <v>83886</v>
      </c>
      <c r="AL296" s="109" t="n">
        <v>85351</v>
      </c>
      <c r="AM296" s="109" t="n">
        <v>86603</v>
      </c>
      <c r="AN296" s="109" t="n">
        <v>87219</v>
      </c>
      <c r="AO296" s="109" t="n">
        <v>86897</v>
      </c>
      <c r="AP296" s="109" t="n">
        <v>87367</v>
      </c>
      <c r="AQ296" s="109" t="n">
        <v>87223</v>
      </c>
      <c r="AR296" s="109" t="n">
        <v>86274</v>
      </c>
      <c r="AS296" s="109" t="n">
        <v>85380</v>
      </c>
      <c r="AT296" s="109" t="n">
        <v>83112</v>
      </c>
      <c r="AU296" s="109" t="n">
        <v>80417</v>
      </c>
      <c r="AV296" s="109" t="n">
        <v>77507</v>
      </c>
      <c r="AW296" s="109" t="n">
        <v>73575</v>
      </c>
      <c r="AX296" s="109" t="n">
        <v>62030</v>
      </c>
      <c r="AY296" s="109" t="n">
        <v>55579</v>
      </c>
      <c r="AZ296" s="109" t="n">
        <v>50484</v>
      </c>
      <c r="BA296" s="109" t="n">
        <v>44797</v>
      </c>
      <c r="BB296" s="109" t="n">
        <v>39987</v>
      </c>
      <c r="BC296" s="109" t="n">
        <v>29762</v>
      </c>
      <c r="BD296" s="109" t="n">
        <v>25001</v>
      </c>
      <c r="BE296" s="109" t="n">
        <v>21254</v>
      </c>
      <c r="BF296" s="109" t="n">
        <v>19009</v>
      </c>
      <c r="BG296" s="109" t="n">
        <v>1713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3449139</v>
      </c>
      <c r="E297" s="109" t="n">
        <v>20</v>
      </c>
      <c r="F297" s="109" t="n">
        <v>97</v>
      </c>
      <c r="G297" s="109" t="n">
        <v>218</v>
      </c>
      <c r="H297" s="109" t="n">
        <v>3113</v>
      </c>
      <c r="I297" s="109" t="n">
        <v>17915</v>
      </c>
      <c r="J297" s="109" t="n">
        <v>22593</v>
      </c>
      <c r="K297" s="109" t="n">
        <v>40054</v>
      </c>
      <c r="L297" s="109" t="n">
        <v>46563</v>
      </c>
      <c r="M297" s="109" t="n">
        <v>81878</v>
      </c>
      <c r="N297" s="109" t="n">
        <v>84740</v>
      </c>
      <c r="O297" s="109" t="n">
        <v>88049</v>
      </c>
      <c r="P297" s="109" t="n">
        <v>87385</v>
      </c>
      <c r="Q297" s="109" t="n">
        <v>84528</v>
      </c>
      <c r="R297" s="109" t="n">
        <v>83348</v>
      </c>
      <c r="S297" s="109" t="n">
        <v>81799</v>
      </c>
      <c r="T297" s="109" t="n">
        <v>80437</v>
      </c>
      <c r="U297" s="109" t="n">
        <v>78434</v>
      </c>
      <c r="V297" s="109" t="n">
        <v>77052</v>
      </c>
      <c r="W297" s="109" t="n">
        <v>76224</v>
      </c>
      <c r="X297" s="109" t="n">
        <v>75009</v>
      </c>
      <c r="Y297" s="109" t="n">
        <v>75369</v>
      </c>
      <c r="Z297" s="109" t="n">
        <v>74756</v>
      </c>
      <c r="AA297" s="109" t="n">
        <v>74255</v>
      </c>
      <c r="AB297" s="109" t="n">
        <v>73644</v>
      </c>
      <c r="AC297" s="109" t="n">
        <v>73199</v>
      </c>
      <c r="AD297" s="109" t="n">
        <v>73196</v>
      </c>
      <c r="AE297" s="109" t="n">
        <v>73863</v>
      </c>
      <c r="AF297" s="109" t="n">
        <v>73878</v>
      </c>
      <c r="AG297" s="109" t="n">
        <v>75220</v>
      </c>
      <c r="AH297" s="109" t="n">
        <v>77028</v>
      </c>
      <c r="AI297" s="109" t="n">
        <v>79386</v>
      </c>
      <c r="AJ297" s="109" t="n">
        <v>82155</v>
      </c>
      <c r="AK297" s="109" t="n">
        <v>82949</v>
      </c>
      <c r="AL297" s="109" t="n">
        <v>84394</v>
      </c>
      <c r="AM297" s="109" t="n">
        <v>85617</v>
      </c>
      <c r="AN297" s="109" t="n">
        <v>86197</v>
      </c>
      <c r="AO297" s="109" t="n">
        <v>85834</v>
      </c>
      <c r="AP297" s="109" t="n">
        <v>86240</v>
      </c>
      <c r="AQ297" s="109" t="n">
        <v>86027</v>
      </c>
      <c r="AR297" s="109" t="n">
        <v>85012</v>
      </c>
      <c r="AS297" s="109" t="n">
        <v>84048</v>
      </c>
      <c r="AT297" s="109" t="n">
        <v>81739</v>
      </c>
      <c r="AU297" s="109" t="n">
        <v>79018</v>
      </c>
      <c r="AV297" s="109" t="n">
        <v>76098</v>
      </c>
      <c r="AW297" s="109" t="n">
        <v>72192</v>
      </c>
      <c r="AX297" s="109" t="n">
        <v>60841</v>
      </c>
      <c r="AY297" s="109" t="n">
        <v>54512</v>
      </c>
      <c r="AZ297" s="109" t="n">
        <v>49518</v>
      </c>
      <c r="BA297" s="109" t="n">
        <v>43953</v>
      </c>
      <c r="BB297" s="109" t="n">
        <v>39250</v>
      </c>
      <c r="BC297" s="109" t="n">
        <v>29230</v>
      </c>
      <c r="BD297" s="109" t="n">
        <v>24571</v>
      </c>
      <c r="BE297" s="109" t="n">
        <v>20905</v>
      </c>
      <c r="BF297" s="109" t="n">
        <v>18713</v>
      </c>
      <c r="BG297" s="109" t="n">
        <v>16878</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3397856</v>
      </c>
      <c r="E298" s="109" t="n">
        <v>19</v>
      </c>
      <c r="F298" s="109" t="n">
        <v>96</v>
      </c>
      <c r="G298" s="109" t="n">
        <v>215</v>
      </c>
      <c r="H298" s="109" t="n">
        <v>3070</v>
      </c>
      <c r="I298" s="109" t="n">
        <v>17677</v>
      </c>
      <c r="J298" s="109" t="n">
        <v>22289</v>
      </c>
      <c r="K298" s="109" t="n">
        <v>39456</v>
      </c>
      <c r="L298" s="109" t="n">
        <v>45782</v>
      </c>
      <c r="M298" s="109" t="n">
        <v>80665</v>
      </c>
      <c r="N298" s="109" t="n">
        <v>83488</v>
      </c>
      <c r="O298" s="109" t="n">
        <v>86713</v>
      </c>
      <c r="P298" s="109" t="n">
        <v>86026</v>
      </c>
      <c r="Q298" s="109" t="n">
        <v>83181</v>
      </c>
      <c r="R298" s="109" t="n">
        <v>81997</v>
      </c>
      <c r="S298" s="109" t="n">
        <v>80450</v>
      </c>
      <c r="T298" s="109" t="n">
        <v>79101</v>
      </c>
      <c r="U298" s="109" t="n">
        <v>77135</v>
      </c>
      <c r="V298" s="109" t="n">
        <v>75776</v>
      </c>
      <c r="W298" s="109" t="n">
        <v>74973</v>
      </c>
      <c r="X298" s="109" t="n">
        <v>73797</v>
      </c>
      <c r="Y298" s="109" t="n">
        <v>74167</v>
      </c>
      <c r="Z298" s="109" t="n">
        <v>73587</v>
      </c>
      <c r="AA298" s="109" t="n">
        <v>73116</v>
      </c>
      <c r="AB298" s="109" t="n">
        <v>72547</v>
      </c>
      <c r="AC298" s="109" t="n">
        <v>72144</v>
      </c>
      <c r="AD298" s="109" t="n">
        <v>72165</v>
      </c>
      <c r="AE298" s="109" t="n">
        <v>72840</v>
      </c>
      <c r="AF298" s="109" t="n">
        <v>72905</v>
      </c>
      <c r="AG298" s="109" t="n">
        <v>74264</v>
      </c>
      <c r="AH298" s="109" t="n">
        <v>76086</v>
      </c>
      <c r="AI298" s="109" t="n">
        <v>78444</v>
      </c>
      <c r="AJ298" s="109" t="n">
        <v>81205</v>
      </c>
      <c r="AK298" s="109" t="n">
        <v>82009</v>
      </c>
      <c r="AL298" s="109" t="n">
        <v>83447</v>
      </c>
      <c r="AM298" s="109" t="n">
        <v>84654</v>
      </c>
      <c r="AN298" s="109" t="n">
        <v>85211</v>
      </c>
      <c r="AO298" s="109" t="n">
        <v>84824</v>
      </c>
      <c r="AP298" s="109" t="n">
        <v>85182</v>
      </c>
      <c r="AQ298" s="109" t="n">
        <v>84914</v>
      </c>
      <c r="AR298" s="109" t="n">
        <v>83843</v>
      </c>
      <c r="AS298" s="109" t="n">
        <v>82817</v>
      </c>
      <c r="AT298" s="109" t="n">
        <v>80463</v>
      </c>
      <c r="AU298" s="109" t="n">
        <v>77712</v>
      </c>
      <c r="AV298" s="109" t="n">
        <v>74772</v>
      </c>
      <c r="AW298" s="109" t="n">
        <v>70879</v>
      </c>
      <c r="AX298" s="109" t="n">
        <v>59701</v>
      </c>
      <c r="AY298" s="109" t="n">
        <v>53474</v>
      </c>
      <c r="AZ298" s="109" t="n">
        <v>48567</v>
      </c>
      <c r="BA298" s="109" t="n">
        <v>43112</v>
      </c>
      <c r="BB298" s="109" t="n">
        <v>38510</v>
      </c>
      <c r="BC298" s="109" t="n">
        <v>28692</v>
      </c>
      <c r="BD298" s="109" t="n">
        <v>24132</v>
      </c>
      <c r="BE298" s="109" t="n">
        <v>20545</v>
      </c>
      <c r="BF298" s="109" t="n">
        <v>18405</v>
      </c>
      <c r="BG298" s="109" t="n">
        <v>16614</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49561</v>
      </c>
      <c r="E3" s="109" t="n">
        <v>0</v>
      </c>
      <c r="F3" s="109" t="n">
        <v>3</v>
      </c>
      <c r="G3" s="109" t="n">
        <v>285</v>
      </c>
      <c r="H3" s="109" t="n">
        <v>4688</v>
      </c>
      <c r="I3" s="109" t="n">
        <v>8793</v>
      </c>
      <c r="J3" s="109" t="n">
        <v>7261</v>
      </c>
      <c r="K3" s="109" t="n">
        <v>10268</v>
      </c>
      <c r="L3" s="109" t="n">
        <v>16074</v>
      </c>
      <c r="M3" s="109" t="n">
        <v>15716</v>
      </c>
      <c r="N3" s="109" t="n">
        <v>20065</v>
      </c>
      <c r="O3" s="109" t="n">
        <v>22640</v>
      </c>
      <c r="P3" s="109" t="n">
        <v>23434</v>
      </c>
      <c r="Q3" s="109" t="n">
        <v>24243</v>
      </c>
      <c r="R3" s="109" t="n">
        <v>24399</v>
      </c>
      <c r="S3" s="109" t="n">
        <v>23527</v>
      </c>
      <c r="T3" s="109" t="n">
        <v>23951</v>
      </c>
      <c r="U3" s="109" t="n">
        <v>23769</v>
      </c>
      <c r="V3" s="109" t="n">
        <v>24316</v>
      </c>
      <c r="W3" s="109" t="n">
        <v>24675</v>
      </c>
      <c r="X3" s="109" t="n">
        <v>25561</v>
      </c>
      <c r="Y3" s="109" t="n">
        <v>27463</v>
      </c>
      <c r="Z3" s="109" t="n">
        <v>29028</v>
      </c>
      <c r="AA3" s="109" t="n">
        <v>29690</v>
      </c>
      <c r="AB3" s="109" t="n">
        <v>31552</v>
      </c>
      <c r="AC3" s="109" t="n">
        <v>36202</v>
      </c>
      <c r="AD3" s="109" t="n">
        <v>37520</v>
      </c>
      <c r="AE3" s="109" t="n">
        <v>36889</v>
      </c>
      <c r="AF3" s="109" t="n">
        <v>34448</v>
      </c>
      <c r="AG3" s="109" t="n">
        <v>32563</v>
      </c>
      <c r="AH3" s="109" t="n">
        <v>31229</v>
      </c>
      <c r="AI3" s="109" t="n">
        <v>31782</v>
      </c>
      <c r="AJ3" s="109" t="n">
        <v>31014</v>
      </c>
      <c r="AK3" s="109" t="n">
        <v>26849</v>
      </c>
      <c r="AL3" s="109" t="n">
        <v>28284</v>
      </c>
      <c r="AM3" s="109" t="n">
        <v>29912</v>
      </c>
      <c r="AN3" s="109" t="n">
        <v>28997</v>
      </c>
      <c r="AO3" s="109" t="n">
        <v>28581</v>
      </c>
      <c r="AP3" s="109" t="n">
        <v>27262</v>
      </c>
      <c r="AQ3" s="109" t="n">
        <v>24450</v>
      </c>
      <c r="AR3" s="109" t="n">
        <v>24032</v>
      </c>
      <c r="AS3" s="109" t="n">
        <v>20185</v>
      </c>
      <c r="AT3" s="109" t="n">
        <v>18579</v>
      </c>
      <c r="AU3" s="109" t="n">
        <v>18052</v>
      </c>
      <c r="AV3" s="109" t="n">
        <v>16385</v>
      </c>
      <c r="AW3" s="109" t="n">
        <v>14860</v>
      </c>
      <c r="AX3" s="109" t="n">
        <v>5252</v>
      </c>
      <c r="AY3" s="109" t="n">
        <v>11750</v>
      </c>
      <c r="AZ3" s="109" t="n">
        <v>4124</v>
      </c>
      <c r="BA3" s="109" t="n">
        <v>2748</v>
      </c>
      <c r="BB3" s="109" t="n">
        <v>3451</v>
      </c>
      <c r="BC3" s="109" t="n">
        <v>1082</v>
      </c>
      <c r="BD3" s="109" t="n">
        <v>1241</v>
      </c>
      <c r="BE3" s="109" t="n">
        <v>202</v>
      </c>
      <c r="BF3" s="109" t="n">
        <v>119</v>
      </c>
      <c r="BG3" s="109" t="n">
        <v>11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2844</v>
      </c>
      <c r="E4" s="109" t="n">
        <v>0</v>
      </c>
      <c r="F4" s="109" t="n">
        <v>0</v>
      </c>
      <c r="G4" s="109" t="n">
        <v>3</v>
      </c>
      <c r="H4" s="109" t="n">
        <v>4638</v>
      </c>
      <c r="I4" s="109" t="n">
        <v>7581</v>
      </c>
      <c r="J4" s="109" t="n">
        <v>10172</v>
      </c>
      <c r="K4" s="109" t="n">
        <v>9977</v>
      </c>
      <c r="L4" s="109" t="n">
        <v>18292</v>
      </c>
      <c r="M4" s="109" t="n">
        <v>18930</v>
      </c>
      <c r="N4" s="109" t="n">
        <v>17290</v>
      </c>
      <c r="O4" s="109" t="n">
        <v>20662</v>
      </c>
      <c r="P4" s="109" t="n">
        <v>22498</v>
      </c>
      <c r="Q4" s="109" t="n">
        <v>23256</v>
      </c>
      <c r="R4" s="109" t="n">
        <v>24063</v>
      </c>
      <c r="S4" s="109" t="n">
        <v>24283</v>
      </c>
      <c r="T4" s="109" t="n">
        <v>23554</v>
      </c>
      <c r="U4" s="109" t="n">
        <v>23880</v>
      </c>
      <c r="V4" s="109" t="n">
        <v>23929</v>
      </c>
      <c r="W4" s="109" t="n">
        <v>24456</v>
      </c>
      <c r="X4" s="109" t="n">
        <v>24616</v>
      </c>
      <c r="Y4" s="109" t="n">
        <v>25800</v>
      </c>
      <c r="Z4" s="109" t="n">
        <v>27528</v>
      </c>
      <c r="AA4" s="109" t="n">
        <v>29072</v>
      </c>
      <c r="AB4" s="109" t="n">
        <v>29677</v>
      </c>
      <c r="AC4" s="109" t="n">
        <v>31429</v>
      </c>
      <c r="AD4" s="109" t="n">
        <v>36037</v>
      </c>
      <c r="AE4" s="109" t="n">
        <v>37229</v>
      </c>
      <c r="AF4" s="109" t="n">
        <v>36656</v>
      </c>
      <c r="AG4" s="109" t="n">
        <v>34225</v>
      </c>
      <c r="AH4" s="109" t="n">
        <v>32326</v>
      </c>
      <c r="AI4" s="109" t="n">
        <v>30999</v>
      </c>
      <c r="AJ4" s="109" t="n">
        <v>31568</v>
      </c>
      <c r="AK4" s="109" t="n">
        <v>30757</v>
      </c>
      <c r="AL4" s="109" t="n">
        <v>26672</v>
      </c>
      <c r="AM4" s="109" t="n">
        <v>28126</v>
      </c>
      <c r="AN4" s="109" t="n">
        <v>29648</v>
      </c>
      <c r="AO4" s="109" t="n">
        <v>28744</v>
      </c>
      <c r="AP4" s="109" t="n">
        <v>28223</v>
      </c>
      <c r="AQ4" s="109" t="n">
        <v>24606</v>
      </c>
      <c r="AR4" s="109" t="n">
        <v>21633</v>
      </c>
      <c r="AS4" s="109" t="n">
        <v>22936</v>
      </c>
      <c r="AT4" s="109" t="n">
        <v>19444</v>
      </c>
      <c r="AU4" s="109" t="n">
        <v>17762</v>
      </c>
      <c r="AV4" s="109" t="n">
        <v>17027</v>
      </c>
      <c r="AW4" s="109" t="n">
        <v>14913</v>
      </c>
      <c r="AX4" s="109" t="n">
        <v>4898</v>
      </c>
      <c r="AY4" s="109" t="n">
        <v>4501</v>
      </c>
      <c r="AZ4" s="109" t="n">
        <v>10238</v>
      </c>
      <c r="BA4" s="109" t="n">
        <v>2545</v>
      </c>
      <c r="BB4" s="109" t="n">
        <v>2303</v>
      </c>
      <c r="BC4" s="109" t="n">
        <v>1126</v>
      </c>
      <c r="BD4" s="109" t="n">
        <v>872</v>
      </c>
      <c r="BE4" s="109" t="n">
        <v>997</v>
      </c>
      <c r="BF4" s="109" t="n">
        <v>153</v>
      </c>
      <c r="BG4" s="109" t="n">
        <v>93</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39205</v>
      </c>
      <c r="E5" s="109" t="n">
        <v>0</v>
      </c>
      <c r="F5" s="109" t="n">
        <v>0</v>
      </c>
      <c r="G5" s="109" t="n">
        <v>0</v>
      </c>
      <c r="H5" s="109" t="n">
        <v>4730</v>
      </c>
      <c r="I5" s="109" t="n">
        <v>7796</v>
      </c>
      <c r="J5" s="109" t="n">
        <v>9165</v>
      </c>
      <c r="K5" s="109" t="n">
        <v>12983</v>
      </c>
      <c r="L5" s="109" t="n">
        <v>18719</v>
      </c>
      <c r="M5" s="109" t="n">
        <v>21336</v>
      </c>
      <c r="N5" s="109" t="n">
        <v>20513</v>
      </c>
      <c r="O5" s="109" t="n">
        <v>18307</v>
      </c>
      <c r="P5" s="109" t="n">
        <v>20809</v>
      </c>
      <c r="Q5" s="109" t="n">
        <v>22505</v>
      </c>
      <c r="R5" s="109" t="n">
        <v>23246</v>
      </c>
      <c r="S5" s="109" t="n">
        <v>24048</v>
      </c>
      <c r="T5" s="109" t="n">
        <v>24353</v>
      </c>
      <c r="U5" s="109" t="n">
        <v>23569</v>
      </c>
      <c r="V5" s="109" t="n">
        <v>24099</v>
      </c>
      <c r="W5" s="109" t="n">
        <v>24151</v>
      </c>
      <c r="X5" s="109" t="n">
        <v>24446</v>
      </c>
      <c r="Y5" s="109" t="n">
        <v>24935</v>
      </c>
      <c r="Z5" s="109" t="n">
        <v>25956</v>
      </c>
      <c r="AA5" s="109" t="n">
        <v>27654</v>
      </c>
      <c r="AB5" s="109" t="n">
        <v>29111</v>
      </c>
      <c r="AC5" s="109" t="n">
        <v>29626</v>
      </c>
      <c r="AD5" s="109" t="n">
        <v>31380</v>
      </c>
      <c r="AE5" s="109" t="n">
        <v>35797</v>
      </c>
      <c r="AF5" s="109" t="n">
        <v>37013</v>
      </c>
      <c r="AG5" s="109" t="n">
        <v>36416</v>
      </c>
      <c r="AH5" s="109" t="n">
        <v>33978</v>
      </c>
      <c r="AI5" s="109" t="n">
        <v>32088</v>
      </c>
      <c r="AJ5" s="109" t="n">
        <v>30809</v>
      </c>
      <c r="AK5" s="109" t="n">
        <v>31313</v>
      </c>
      <c r="AL5" s="109" t="n">
        <v>30543</v>
      </c>
      <c r="AM5" s="109" t="n">
        <v>26539</v>
      </c>
      <c r="AN5" s="109" t="n">
        <v>27897</v>
      </c>
      <c r="AO5" s="109" t="n">
        <v>29395</v>
      </c>
      <c r="AP5" s="109" t="n">
        <v>28393</v>
      </c>
      <c r="AQ5" s="109" t="n">
        <v>25496</v>
      </c>
      <c r="AR5" s="109" t="n">
        <v>21783</v>
      </c>
      <c r="AS5" s="109" t="n">
        <v>20661</v>
      </c>
      <c r="AT5" s="109" t="n">
        <v>22095</v>
      </c>
      <c r="AU5" s="109" t="n">
        <v>18592</v>
      </c>
      <c r="AV5" s="109" t="n">
        <v>16762</v>
      </c>
      <c r="AW5" s="109" t="n">
        <v>15501</v>
      </c>
      <c r="AX5" s="109" t="n">
        <v>4892</v>
      </c>
      <c r="AY5" s="109" t="n">
        <v>4197</v>
      </c>
      <c r="AZ5" s="109" t="n">
        <v>3921</v>
      </c>
      <c r="BA5" s="109" t="n">
        <v>6322</v>
      </c>
      <c r="BB5" s="109" t="n">
        <v>2133</v>
      </c>
      <c r="BC5" s="109" t="n">
        <v>751</v>
      </c>
      <c r="BD5" s="109" t="n">
        <v>908</v>
      </c>
      <c r="BE5" s="109" t="n">
        <v>701</v>
      </c>
      <c r="BF5" s="109" t="n">
        <v>753</v>
      </c>
      <c r="BG5" s="109" t="n">
        <v>12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5172</v>
      </c>
      <c r="E6" s="109" t="n">
        <v>0</v>
      </c>
      <c r="F6" s="109" t="n">
        <v>0</v>
      </c>
      <c r="G6" s="109" t="n">
        <v>0</v>
      </c>
      <c r="H6" s="109" t="n">
        <v>4556</v>
      </c>
      <c r="I6" s="109" t="n">
        <v>7758</v>
      </c>
      <c r="J6" s="109" t="n">
        <v>9299</v>
      </c>
      <c r="K6" s="109" t="n">
        <v>11911</v>
      </c>
      <c r="L6" s="109" t="n">
        <v>21240</v>
      </c>
      <c r="M6" s="109" t="n">
        <v>21597</v>
      </c>
      <c r="N6" s="109" t="n">
        <v>22688</v>
      </c>
      <c r="O6" s="109" t="n">
        <v>21226</v>
      </c>
      <c r="P6" s="109" t="n">
        <v>18664</v>
      </c>
      <c r="Q6" s="109" t="n">
        <v>20900</v>
      </c>
      <c r="R6" s="109" t="n">
        <v>22499</v>
      </c>
      <c r="S6" s="109" t="n">
        <v>23240</v>
      </c>
      <c r="T6" s="109" t="n">
        <v>24078</v>
      </c>
      <c r="U6" s="109" t="n">
        <v>24290</v>
      </c>
      <c r="V6" s="109" t="n">
        <v>23755</v>
      </c>
      <c r="W6" s="109" t="n">
        <v>24263</v>
      </c>
      <c r="X6" s="109" t="n">
        <v>24119</v>
      </c>
      <c r="Y6" s="109" t="n">
        <v>24726</v>
      </c>
      <c r="Z6" s="109" t="n">
        <v>25073</v>
      </c>
      <c r="AA6" s="109" t="n">
        <v>26088</v>
      </c>
      <c r="AB6" s="109" t="n">
        <v>27695</v>
      </c>
      <c r="AC6" s="109" t="n">
        <v>29046</v>
      </c>
      <c r="AD6" s="109" t="n">
        <v>29590</v>
      </c>
      <c r="AE6" s="109" t="n">
        <v>31201</v>
      </c>
      <c r="AF6" s="109" t="n">
        <v>35590</v>
      </c>
      <c r="AG6" s="109" t="n">
        <v>36752</v>
      </c>
      <c r="AH6" s="109" t="n">
        <v>36118</v>
      </c>
      <c r="AI6" s="109" t="n">
        <v>33703</v>
      </c>
      <c r="AJ6" s="109" t="n">
        <v>31866</v>
      </c>
      <c r="AK6" s="109" t="n">
        <v>30557</v>
      </c>
      <c r="AL6" s="109" t="n">
        <v>31085</v>
      </c>
      <c r="AM6" s="109" t="n">
        <v>30353</v>
      </c>
      <c r="AN6" s="109" t="n">
        <v>26315</v>
      </c>
      <c r="AO6" s="109" t="n">
        <v>27660</v>
      </c>
      <c r="AP6" s="109" t="n">
        <v>29023</v>
      </c>
      <c r="AQ6" s="109" t="n">
        <v>25647</v>
      </c>
      <c r="AR6" s="109" t="n">
        <v>22584</v>
      </c>
      <c r="AS6" s="109" t="n">
        <v>20800</v>
      </c>
      <c r="AT6" s="109" t="n">
        <v>19904</v>
      </c>
      <c r="AU6" s="109" t="n">
        <v>21118</v>
      </c>
      <c r="AV6" s="109" t="n">
        <v>17537</v>
      </c>
      <c r="AW6" s="109" t="n">
        <v>15262</v>
      </c>
      <c r="AX6" s="109" t="n">
        <v>5086</v>
      </c>
      <c r="AY6" s="109" t="n">
        <v>4189</v>
      </c>
      <c r="AZ6" s="109" t="n">
        <v>3656</v>
      </c>
      <c r="BA6" s="109" t="n">
        <v>2419</v>
      </c>
      <c r="BB6" s="109" t="n">
        <v>5304</v>
      </c>
      <c r="BC6" s="109" t="n">
        <v>694</v>
      </c>
      <c r="BD6" s="109" t="n">
        <v>605</v>
      </c>
      <c r="BE6" s="109" t="n">
        <v>730</v>
      </c>
      <c r="BF6" s="109" t="n">
        <v>528</v>
      </c>
      <c r="BG6" s="109" t="n">
        <v>588</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0749</v>
      </c>
      <c r="E7" s="109" t="n">
        <v>0</v>
      </c>
      <c r="F7" s="109" t="n">
        <v>0</v>
      </c>
      <c r="G7" s="109" t="n">
        <v>0</v>
      </c>
      <c r="H7" s="109" t="n">
        <v>4704</v>
      </c>
      <c r="I7" s="109" t="n">
        <v>7703</v>
      </c>
      <c r="J7" s="109" t="n">
        <v>9324</v>
      </c>
      <c r="K7" s="109" t="n">
        <v>12143</v>
      </c>
      <c r="L7" s="109" t="n">
        <v>20511</v>
      </c>
      <c r="M7" s="109" t="n">
        <v>24123</v>
      </c>
      <c r="N7" s="109" t="n">
        <v>23006</v>
      </c>
      <c r="O7" s="109" t="n">
        <v>23305</v>
      </c>
      <c r="P7" s="109" t="n">
        <v>21397</v>
      </c>
      <c r="Q7" s="109" t="n">
        <v>19029</v>
      </c>
      <c r="R7" s="109" t="n">
        <v>21048</v>
      </c>
      <c r="S7" s="109" t="n">
        <v>22577</v>
      </c>
      <c r="T7" s="109" t="n">
        <v>23353</v>
      </c>
      <c r="U7" s="109" t="n">
        <v>24048</v>
      </c>
      <c r="V7" s="109" t="n">
        <v>24475</v>
      </c>
      <c r="W7" s="109" t="n">
        <v>23958</v>
      </c>
      <c r="X7" s="109" t="n">
        <v>24235</v>
      </c>
      <c r="Y7" s="109" t="n">
        <v>24432</v>
      </c>
      <c r="Z7" s="109" t="n">
        <v>24884</v>
      </c>
      <c r="AA7" s="109" t="n">
        <v>25234</v>
      </c>
      <c r="AB7" s="109" t="n">
        <v>26176</v>
      </c>
      <c r="AC7" s="109" t="n">
        <v>27667</v>
      </c>
      <c r="AD7" s="109" t="n">
        <v>29029</v>
      </c>
      <c r="AE7" s="109" t="n">
        <v>29450</v>
      </c>
      <c r="AF7" s="109" t="n">
        <v>31071</v>
      </c>
      <c r="AG7" s="109" t="n">
        <v>35361</v>
      </c>
      <c r="AH7" s="109" t="n">
        <v>36454</v>
      </c>
      <c r="AI7" s="109" t="n">
        <v>35812</v>
      </c>
      <c r="AJ7" s="109" t="n">
        <v>33461</v>
      </c>
      <c r="AK7" s="109" t="n">
        <v>31595</v>
      </c>
      <c r="AL7" s="109" t="n">
        <v>30341</v>
      </c>
      <c r="AM7" s="109" t="n">
        <v>30892</v>
      </c>
      <c r="AN7" s="109" t="n">
        <v>30076</v>
      </c>
      <c r="AO7" s="109" t="n">
        <v>26095</v>
      </c>
      <c r="AP7" s="109" t="n">
        <v>27318</v>
      </c>
      <c r="AQ7" s="109" t="n">
        <v>26234</v>
      </c>
      <c r="AR7" s="109" t="n">
        <v>22723</v>
      </c>
      <c r="AS7" s="109" t="n">
        <v>21564</v>
      </c>
      <c r="AT7" s="109" t="n">
        <v>20040</v>
      </c>
      <c r="AU7" s="109" t="n">
        <v>19028</v>
      </c>
      <c r="AV7" s="109" t="n">
        <v>19912</v>
      </c>
      <c r="AW7" s="109" t="n">
        <v>15966</v>
      </c>
      <c r="AX7" s="109" t="n">
        <v>4985</v>
      </c>
      <c r="AY7" s="109" t="n">
        <v>4355</v>
      </c>
      <c r="AZ7" s="109" t="n">
        <v>3649</v>
      </c>
      <c r="BA7" s="109" t="n">
        <v>2256</v>
      </c>
      <c r="BB7" s="109" t="n">
        <v>2027</v>
      </c>
      <c r="BC7" s="109" t="n">
        <v>1713</v>
      </c>
      <c r="BD7" s="109" t="n">
        <v>560</v>
      </c>
      <c r="BE7" s="109" t="n">
        <v>487</v>
      </c>
      <c r="BF7" s="109" t="n">
        <v>551</v>
      </c>
      <c r="BG7" s="109" t="n">
        <v>41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25973</v>
      </c>
      <c r="E8" s="109" t="n">
        <v>0</v>
      </c>
      <c r="F8" s="109" t="n">
        <v>0</v>
      </c>
      <c r="G8" s="109" t="n">
        <v>0</v>
      </c>
      <c r="H8" s="109" t="n">
        <v>4514</v>
      </c>
      <c r="I8" s="109" t="n">
        <v>7704</v>
      </c>
      <c r="J8" s="109" t="n">
        <v>9194</v>
      </c>
      <c r="K8" s="109" t="n">
        <v>12032</v>
      </c>
      <c r="L8" s="109" t="n">
        <v>20361</v>
      </c>
      <c r="M8" s="109" t="n">
        <v>23269</v>
      </c>
      <c r="N8" s="109" t="n">
        <v>25321</v>
      </c>
      <c r="O8" s="109" t="n">
        <v>23504</v>
      </c>
      <c r="P8" s="109" t="n">
        <v>23244</v>
      </c>
      <c r="Q8" s="109" t="n">
        <v>21498</v>
      </c>
      <c r="R8" s="109" t="n">
        <v>19303</v>
      </c>
      <c r="S8" s="109" t="n">
        <v>21168</v>
      </c>
      <c r="T8" s="109" t="n">
        <v>22679</v>
      </c>
      <c r="U8" s="109" t="n">
        <v>23323</v>
      </c>
      <c r="V8" s="109" t="n">
        <v>24192</v>
      </c>
      <c r="W8" s="109" t="n">
        <v>24606</v>
      </c>
      <c r="X8" s="109" t="n">
        <v>23907</v>
      </c>
      <c r="Y8" s="109" t="n">
        <v>24494</v>
      </c>
      <c r="Z8" s="109" t="n">
        <v>24564</v>
      </c>
      <c r="AA8" s="109" t="n">
        <v>25015</v>
      </c>
      <c r="AB8" s="109" t="n">
        <v>25305</v>
      </c>
      <c r="AC8" s="109" t="n">
        <v>26155</v>
      </c>
      <c r="AD8" s="109" t="n">
        <v>27652</v>
      </c>
      <c r="AE8" s="109" t="n">
        <v>28879</v>
      </c>
      <c r="AF8" s="109" t="n">
        <v>29332</v>
      </c>
      <c r="AG8" s="109" t="n">
        <v>30893</v>
      </c>
      <c r="AH8" s="109" t="n">
        <v>35073</v>
      </c>
      <c r="AI8" s="109" t="n">
        <v>36130</v>
      </c>
      <c r="AJ8" s="109" t="n">
        <v>35527</v>
      </c>
      <c r="AK8" s="109" t="n">
        <v>33160</v>
      </c>
      <c r="AL8" s="109" t="n">
        <v>31352</v>
      </c>
      <c r="AM8" s="109" t="n">
        <v>30148</v>
      </c>
      <c r="AN8" s="109" t="n">
        <v>30598</v>
      </c>
      <c r="AO8" s="109" t="n">
        <v>29785</v>
      </c>
      <c r="AP8" s="109" t="n">
        <v>25764</v>
      </c>
      <c r="AQ8" s="109" t="n">
        <v>24705</v>
      </c>
      <c r="AR8" s="109" t="n">
        <v>23254</v>
      </c>
      <c r="AS8" s="109" t="n">
        <v>21691</v>
      </c>
      <c r="AT8" s="109" t="n">
        <v>20762</v>
      </c>
      <c r="AU8" s="109" t="n">
        <v>19153</v>
      </c>
      <c r="AV8" s="109" t="n">
        <v>17946</v>
      </c>
      <c r="AW8" s="109" t="n">
        <v>18100</v>
      </c>
      <c r="AX8" s="109" t="n">
        <v>5216</v>
      </c>
      <c r="AY8" s="109" t="n">
        <v>4267</v>
      </c>
      <c r="AZ8" s="109" t="n">
        <v>3794</v>
      </c>
      <c r="BA8" s="109" t="n">
        <v>2252</v>
      </c>
      <c r="BB8" s="109" t="n">
        <v>1890</v>
      </c>
      <c r="BC8" s="109" t="n">
        <v>662</v>
      </c>
      <c r="BD8" s="109" t="n">
        <v>1389</v>
      </c>
      <c r="BE8" s="109" t="n">
        <v>450</v>
      </c>
      <c r="BF8" s="109" t="n">
        <v>367</v>
      </c>
      <c r="BG8" s="109" t="n">
        <v>43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0866</v>
      </c>
      <c r="E9" s="109" t="n">
        <v>0</v>
      </c>
      <c r="F9" s="109" t="n">
        <v>0</v>
      </c>
      <c r="G9" s="109" t="n">
        <v>0</v>
      </c>
      <c r="H9" s="109" t="n">
        <v>4568</v>
      </c>
      <c r="I9" s="109" t="n">
        <v>7564</v>
      </c>
      <c r="J9" s="109" t="n">
        <v>9216</v>
      </c>
      <c r="K9" s="109" t="n">
        <v>11947</v>
      </c>
      <c r="L9" s="109" t="n">
        <v>20360</v>
      </c>
      <c r="M9" s="109" t="n">
        <v>23171</v>
      </c>
      <c r="N9" s="109" t="n">
        <v>24529</v>
      </c>
      <c r="O9" s="109" t="n">
        <v>25751</v>
      </c>
      <c r="P9" s="109" t="n">
        <v>23427</v>
      </c>
      <c r="Q9" s="109" t="n">
        <v>23223</v>
      </c>
      <c r="R9" s="109" t="n">
        <v>21626</v>
      </c>
      <c r="S9" s="109" t="n">
        <v>19587</v>
      </c>
      <c r="T9" s="109" t="n">
        <v>21364</v>
      </c>
      <c r="U9" s="109" t="n">
        <v>22692</v>
      </c>
      <c r="V9" s="109" t="n">
        <v>23513</v>
      </c>
      <c r="W9" s="109" t="n">
        <v>24338</v>
      </c>
      <c r="X9" s="109" t="n">
        <v>24537</v>
      </c>
      <c r="Y9" s="109" t="n">
        <v>24183</v>
      </c>
      <c r="Z9" s="109" t="n">
        <v>24622</v>
      </c>
      <c r="AA9" s="109" t="n">
        <v>24706</v>
      </c>
      <c r="AB9" s="109" t="n">
        <v>25091</v>
      </c>
      <c r="AC9" s="109" t="n">
        <v>25296</v>
      </c>
      <c r="AD9" s="109" t="n">
        <v>26169</v>
      </c>
      <c r="AE9" s="109" t="n">
        <v>27525</v>
      </c>
      <c r="AF9" s="109" t="n">
        <v>28769</v>
      </c>
      <c r="AG9" s="109" t="n">
        <v>29183</v>
      </c>
      <c r="AH9" s="109" t="n">
        <v>30673</v>
      </c>
      <c r="AI9" s="109" t="n">
        <v>34772</v>
      </c>
      <c r="AJ9" s="109" t="n">
        <v>35839</v>
      </c>
      <c r="AK9" s="109" t="n">
        <v>35195</v>
      </c>
      <c r="AL9" s="109" t="n">
        <v>32894</v>
      </c>
      <c r="AM9" s="109" t="n">
        <v>31141</v>
      </c>
      <c r="AN9" s="109" t="n">
        <v>29864</v>
      </c>
      <c r="AO9" s="109" t="n">
        <v>30300</v>
      </c>
      <c r="AP9" s="109" t="n">
        <v>29388</v>
      </c>
      <c r="AQ9" s="109" t="n">
        <v>23344</v>
      </c>
      <c r="AR9" s="109" t="n">
        <v>21919</v>
      </c>
      <c r="AS9" s="109" t="n">
        <v>22196</v>
      </c>
      <c r="AT9" s="109" t="n">
        <v>20885</v>
      </c>
      <c r="AU9" s="109" t="n">
        <v>19839</v>
      </c>
      <c r="AV9" s="109" t="n">
        <v>18064</v>
      </c>
      <c r="AW9" s="109" t="n">
        <v>16333</v>
      </c>
      <c r="AX9" s="109" t="n">
        <v>5960</v>
      </c>
      <c r="AY9" s="109" t="n">
        <v>4464</v>
      </c>
      <c r="AZ9" s="109" t="n">
        <v>3717</v>
      </c>
      <c r="BA9" s="109" t="n">
        <v>2341</v>
      </c>
      <c r="BB9" s="109" t="n">
        <v>1887</v>
      </c>
      <c r="BC9" s="109" t="n">
        <v>617</v>
      </c>
      <c r="BD9" s="109" t="n">
        <v>533</v>
      </c>
      <c r="BE9" s="109" t="n">
        <v>1114</v>
      </c>
      <c r="BF9" s="109" t="n">
        <v>340</v>
      </c>
      <c r="BG9" s="109" t="n">
        <v>287</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15452</v>
      </c>
      <c r="E10" s="109" t="n">
        <v>0</v>
      </c>
      <c r="F10" s="109" t="n">
        <v>0</v>
      </c>
      <c r="G10" s="109" t="n">
        <v>0</v>
      </c>
      <c r="H10" s="109" t="n">
        <v>4443</v>
      </c>
      <c r="I10" s="109" t="n">
        <v>7524</v>
      </c>
      <c r="J10" s="109" t="n">
        <v>9032</v>
      </c>
      <c r="K10" s="109" t="n">
        <v>11880</v>
      </c>
      <c r="L10" s="109" t="n">
        <v>20036</v>
      </c>
      <c r="M10" s="109" t="n">
        <v>23066</v>
      </c>
      <c r="N10" s="109" t="n">
        <v>24370</v>
      </c>
      <c r="O10" s="109" t="n">
        <v>24928</v>
      </c>
      <c r="P10" s="109" t="n">
        <v>25536</v>
      </c>
      <c r="Q10" s="109" t="n">
        <v>23337</v>
      </c>
      <c r="R10" s="109" t="n">
        <v>23203</v>
      </c>
      <c r="S10" s="109" t="n">
        <v>21743</v>
      </c>
      <c r="T10" s="109" t="n">
        <v>19878</v>
      </c>
      <c r="U10" s="109" t="n">
        <v>21419</v>
      </c>
      <c r="V10" s="109" t="n">
        <v>22881</v>
      </c>
      <c r="W10" s="109" t="n">
        <v>23662</v>
      </c>
      <c r="X10" s="109" t="n">
        <v>24254</v>
      </c>
      <c r="Y10" s="109" t="n">
        <v>24765</v>
      </c>
      <c r="Z10" s="109" t="n">
        <v>24297</v>
      </c>
      <c r="AA10" s="109" t="n">
        <v>24735</v>
      </c>
      <c r="AB10" s="109" t="n">
        <v>24769</v>
      </c>
      <c r="AC10" s="109" t="n">
        <v>25068</v>
      </c>
      <c r="AD10" s="109" t="n">
        <v>25304</v>
      </c>
      <c r="AE10" s="109" t="n">
        <v>26056</v>
      </c>
      <c r="AF10" s="109" t="n">
        <v>27424</v>
      </c>
      <c r="AG10" s="109" t="n">
        <v>28616</v>
      </c>
      <c r="AH10" s="109" t="n">
        <v>28982</v>
      </c>
      <c r="AI10" s="109" t="n">
        <v>30427</v>
      </c>
      <c r="AJ10" s="109" t="n">
        <v>34494</v>
      </c>
      <c r="AK10" s="109" t="n">
        <v>35496</v>
      </c>
      <c r="AL10" s="109" t="n">
        <v>34893</v>
      </c>
      <c r="AM10" s="109" t="n">
        <v>32654</v>
      </c>
      <c r="AN10" s="109" t="n">
        <v>30829</v>
      </c>
      <c r="AO10" s="109" t="n">
        <v>29570</v>
      </c>
      <c r="AP10" s="109" t="n">
        <v>29888</v>
      </c>
      <c r="AQ10" s="109" t="n">
        <v>26616</v>
      </c>
      <c r="AR10" s="109" t="n">
        <v>20757</v>
      </c>
      <c r="AS10" s="109" t="n">
        <v>20925</v>
      </c>
      <c r="AT10" s="109" t="n">
        <v>21362</v>
      </c>
      <c r="AU10" s="109" t="n">
        <v>19954</v>
      </c>
      <c r="AV10" s="109" t="n">
        <v>18705</v>
      </c>
      <c r="AW10" s="109" t="n">
        <v>16439</v>
      </c>
      <c r="AX10" s="109" t="n">
        <v>5330</v>
      </c>
      <c r="AY10" s="109" t="n">
        <v>5106</v>
      </c>
      <c r="AZ10" s="109" t="n">
        <v>3889</v>
      </c>
      <c r="BA10" s="109" t="n">
        <v>2294</v>
      </c>
      <c r="BB10" s="109" t="n">
        <v>1962</v>
      </c>
      <c r="BC10" s="109" t="n">
        <v>615</v>
      </c>
      <c r="BD10" s="109" t="n">
        <v>497</v>
      </c>
      <c r="BE10" s="109" t="n">
        <v>429</v>
      </c>
      <c r="BF10" s="109" t="n">
        <v>848</v>
      </c>
      <c r="BG10" s="109" t="n">
        <v>26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09771</v>
      </c>
      <c r="E11" s="109" t="n">
        <v>0</v>
      </c>
      <c r="F11" s="109" t="n">
        <v>0</v>
      </c>
      <c r="G11" s="109" t="n">
        <v>0</v>
      </c>
      <c r="H11" s="109" t="n">
        <v>4461</v>
      </c>
      <c r="I11" s="109" t="n">
        <v>7420</v>
      </c>
      <c r="J11" s="109" t="n">
        <v>9001</v>
      </c>
      <c r="K11" s="109" t="n">
        <v>11719</v>
      </c>
      <c r="L11" s="109" t="n">
        <v>20007</v>
      </c>
      <c r="M11" s="109" t="n">
        <v>22773</v>
      </c>
      <c r="N11" s="109" t="n">
        <v>24280</v>
      </c>
      <c r="O11" s="109" t="n">
        <v>24791</v>
      </c>
      <c r="P11" s="109" t="n">
        <v>24748</v>
      </c>
      <c r="Q11" s="109" t="n">
        <v>25368</v>
      </c>
      <c r="R11" s="109" t="n">
        <v>23301</v>
      </c>
      <c r="S11" s="109" t="n">
        <v>23232</v>
      </c>
      <c r="T11" s="109" t="n">
        <v>21927</v>
      </c>
      <c r="U11" s="109" t="n">
        <v>20044</v>
      </c>
      <c r="V11" s="109" t="n">
        <v>21671</v>
      </c>
      <c r="W11" s="109" t="n">
        <v>23058</v>
      </c>
      <c r="X11" s="109" t="n">
        <v>23606</v>
      </c>
      <c r="Y11" s="109" t="n">
        <v>24490</v>
      </c>
      <c r="Z11" s="109" t="n">
        <v>24864</v>
      </c>
      <c r="AA11" s="109" t="n">
        <v>24418</v>
      </c>
      <c r="AB11" s="109" t="n">
        <v>24792</v>
      </c>
      <c r="AC11" s="109" t="n">
        <v>24751</v>
      </c>
      <c r="AD11" s="109" t="n">
        <v>25077</v>
      </c>
      <c r="AE11" s="109" t="n">
        <v>25200</v>
      </c>
      <c r="AF11" s="109" t="n">
        <v>25977</v>
      </c>
      <c r="AG11" s="109" t="n">
        <v>27289</v>
      </c>
      <c r="AH11" s="109" t="n">
        <v>28419</v>
      </c>
      <c r="AI11" s="109" t="n">
        <v>28761</v>
      </c>
      <c r="AJ11" s="109" t="n">
        <v>30206</v>
      </c>
      <c r="AK11" s="109" t="n">
        <v>34170</v>
      </c>
      <c r="AL11" s="109" t="n">
        <v>35189</v>
      </c>
      <c r="AM11" s="109" t="n">
        <v>34622</v>
      </c>
      <c r="AN11" s="109" t="n">
        <v>32315</v>
      </c>
      <c r="AO11" s="109" t="n">
        <v>30508</v>
      </c>
      <c r="AP11" s="109" t="n">
        <v>29169</v>
      </c>
      <c r="AQ11" s="109" t="n">
        <v>27073</v>
      </c>
      <c r="AR11" s="109" t="n">
        <v>23657</v>
      </c>
      <c r="AS11" s="109" t="n">
        <v>19819</v>
      </c>
      <c r="AT11" s="109" t="n">
        <v>20143</v>
      </c>
      <c r="AU11" s="109" t="n">
        <v>20405</v>
      </c>
      <c r="AV11" s="109" t="n">
        <v>18813</v>
      </c>
      <c r="AW11" s="109" t="n">
        <v>17023</v>
      </c>
      <c r="AX11" s="109" t="n">
        <v>5359</v>
      </c>
      <c r="AY11" s="109" t="n">
        <v>4561</v>
      </c>
      <c r="AZ11" s="109" t="n">
        <v>4448</v>
      </c>
      <c r="BA11" s="109" t="n">
        <v>2400</v>
      </c>
      <c r="BB11" s="109" t="n">
        <v>1923</v>
      </c>
      <c r="BC11" s="109" t="n">
        <v>639</v>
      </c>
      <c r="BD11" s="109" t="n">
        <v>496</v>
      </c>
      <c r="BE11" s="109" t="n">
        <v>400</v>
      </c>
      <c r="BF11" s="109" t="n">
        <v>323</v>
      </c>
      <c r="BG11" s="109" t="n">
        <v>66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3845</v>
      </c>
      <c r="E12" s="109" t="n">
        <v>0</v>
      </c>
      <c r="F12" s="109" t="n">
        <v>0</v>
      </c>
      <c r="G12" s="109" t="n">
        <v>0</v>
      </c>
      <c r="H12" s="109" t="n">
        <v>4522</v>
      </c>
      <c r="I12" s="109" t="n">
        <v>7481</v>
      </c>
      <c r="J12" s="109" t="n">
        <v>8927</v>
      </c>
      <c r="K12" s="109" t="n">
        <v>11732</v>
      </c>
      <c r="L12" s="109" t="n">
        <v>19972</v>
      </c>
      <c r="M12" s="109" t="n">
        <v>22796</v>
      </c>
      <c r="N12" s="109" t="n">
        <v>24035</v>
      </c>
      <c r="O12" s="109" t="n">
        <v>24731</v>
      </c>
      <c r="P12" s="109" t="n">
        <v>24644</v>
      </c>
      <c r="Q12" s="109" t="n">
        <v>24624</v>
      </c>
      <c r="R12" s="109" t="n">
        <v>25280</v>
      </c>
      <c r="S12" s="109" t="n">
        <v>23329</v>
      </c>
      <c r="T12" s="109" t="n">
        <v>23352</v>
      </c>
      <c r="U12" s="109" t="n">
        <v>22010</v>
      </c>
      <c r="V12" s="109" t="n">
        <v>20401</v>
      </c>
      <c r="W12" s="109" t="n">
        <v>21911</v>
      </c>
      <c r="X12" s="109" t="n">
        <v>23034</v>
      </c>
      <c r="Y12" s="109" t="n">
        <v>23876</v>
      </c>
      <c r="Z12" s="109" t="n">
        <v>24601</v>
      </c>
      <c r="AA12" s="109" t="n">
        <v>24978</v>
      </c>
      <c r="AB12" s="109" t="n">
        <v>24488</v>
      </c>
      <c r="AC12" s="109" t="n">
        <v>24772</v>
      </c>
      <c r="AD12" s="109" t="n">
        <v>24770</v>
      </c>
      <c r="AE12" s="109" t="n">
        <v>24976</v>
      </c>
      <c r="AF12" s="109" t="n">
        <v>25131</v>
      </c>
      <c r="AG12" s="109" t="n">
        <v>25866</v>
      </c>
      <c r="AH12" s="109" t="n">
        <v>27113</v>
      </c>
      <c r="AI12" s="109" t="n">
        <v>28204</v>
      </c>
      <c r="AJ12" s="109" t="n">
        <v>28565</v>
      </c>
      <c r="AK12" s="109" t="n">
        <v>29937</v>
      </c>
      <c r="AL12" s="109" t="n">
        <v>33881</v>
      </c>
      <c r="AM12" s="109" t="n">
        <v>34914</v>
      </c>
      <c r="AN12" s="109" t="n">
        <v>34249</v>
      </c>
      <c r="AO12" s="109" t="n">
        <v>31967</v>
      </c>
      <c r="AP12" s="109" t="n">
        <v>30084</v>
      </c>
      <c r="AQ12" s="109" t="n">
        <v>26433</v>
      </c>
      <c r="AR12" s="109" t="n">
        <v>24069</v>
      </c>
      <c r="AS12" s="109" t="n">
        <v>22575</v>
      </c>
      <c r="AT12" s="109" t="n">
        <v>19078</v>
      </c>
      <c r="AU12" s="109" t="n">
        <v>19244</v>
      </c>
      <c r="AV12" s="109" t="n">
        <v>19237</v>
      </c>
      <c r="AW12" s="109" t="n">
        <v>17122</v>
      </c>
      <c r="AX12" s="109" t="n">
        <v>5523</v>
      </c>
      <c r="AY12" s="109" t="n">
        <v>4586</v>
      </c>
      <c r="AZ12" s="109" t="n">
        <v>3974</v>
      </c>
      <c r="BA12" s="109" t="n">
        <v>2744</v>
      </c>
      <c r="BB12" s="109" t="n">
        <v>2012</v>
      </c>
      <c r="BC12" s="109" t="n">
        <v>626</v>
      </c>
      <c r="BD12" s="109" t="n">
        <v>516</v>
      </c>
      <c r="BE12" s="109" t="n">
        <v>399</v>
      </c>
      <c r="BF12" s="109" t="n">
        <v>301</v>
      </c>
      <c r="BG12" s="109" t="n">
        <v>252</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997680</v>
      </c>
      <c r="E13" s="109" t="n">
        <v>0</v>
      </c>
      <c r="F13" s="109" t="n">
        <v>0</v>
      </c>
      <c r="G13" s="109" t="n">
        <v>0</v>
      </c>
      <c r="H13" s="109" t="n">
        <v>4464</v>
      </c>
      <c r="I13" s="109" t="n">
        <v>7496</v>
      </c>
      <c r="J13" s="109" t="n">
        <v>8962</v>
      </c>
      <c r="K13" s="109" t="n">
        <v>11621</v>
      </c>
      <c r="L13" s="109" t="n">
        <v>19872</v>
      </c>
      <c r="M13" s="109" t="n">
        <v>22714</v>
      </c>
      <c r="N13" s="109" t="n">
        <v>24026</v>
      </c>
      <c r="O13" s="109" t="n">
        <v>24477</v>
      </c>
      <c r="P13" s="109" t="n">
        <v>24568</v>
      </c>
      <c r="Q13" s="109" t="n">
        <v>24511</v>
      </c>
      <c r="R13" s="109" t="n">
        <v>24539</v>
      </c>
      <c r="S13" s="109" t="n">
        <v>25232</v>
      </c>
      <c r="T13" s="109" t="n">
        <v>23419</v>
      </c>
      <c r="U13" s="109" t="n">
        <v>23357</v>
      </c>
      <c r="V13" s="109" t="n">
        <v>22271</v>
      </c>
      <c r="W13" s="109" t="n">
        <v>20703</v>
      </c>
      <c r="X13" s="109" t="n">
        <v>21921</v>
      </c>
      <c r="Y13" s="109" t="n">
        <v>23310</v>
      </c>
      <c r="Z13" s="109" t="n">
        <v>23997</v>
      </c>
      <c r="AA13" s="109" t="n">
        <v>24709</v>
      </c>
      <c r="AB13" s="109" t="n">
        <v>25025</v>
      </c>
      <c r="AC13" s="109" t="n">
        <v>24467</v>
      </c>
      <c r="AD13" s="109" t="n">
        <v>24778</v>
      </c>
      <c r="AE13" s="109" t="n">
        <v>24668</v>
      </c>
      <c r="AF13" s="109" t="n">
        <v>24902</v>
      </c>
      <c r="AG13" s="109" t="n">
        <v>25022</v>
      </c>
      <c r="AH13" s="109" t="n">
        <v>25707</v>
      </c>
      <c r="AI13" s="109" t="n">
        <v>26912</v>
      </c>
      <c r="AJ13" s="109" t="n">
        <v>28009</v>
      </c>
      <c r="AK13" s="109" t="n">
        <v>28315</v>
      </c>
      <c r="AL13" s="109" t="n">
        <v>29699</v>
      </c>
      <c r="AM13" s="109" t="n">
        <v>33621</v>
      </c>
      <c r="AN13" s="109" t="n">
        <v>34531</v>
      </c>
      <c r="AO13" s="109" t="n">
        <v>33860</v>
      </c>
      <c r="AP13" s="109" t="n">
        <v>31510</v>
      </c>
      <c r="AQ13" s="109" t="n">
        <v>27287</v>
      </c>
      <c r="AR13" s="109" t="n">
        <v>23510</v>
      </c>
      <c r="AS13" s="109" t="n">
        <v>22965</v>
      </c>
      <c r="AT13" s="109" t="n">
        <v>21713</v>
      </c>
      <c r="AU13" s="109" t="n">
        <v>18223</v>
      </c>
      <c r="AV13" s="109" t="n">
        <v>18146</v>
      </c>
      <c r="AW13" s="109" t="n">
        <v>17508</v>
      </c>
      <c r="AX13" s="109" t="n">
        <v>5554</v>
      </c>
      <c r="AY13" s="109" t="n">
        <v>4724</v>
      </c>
      <c r="AZ13" s="109" t="n">
        <v>3995</v>
      </c>
      <c r="BA13" s="109" t="n">
        <v>2452</v>
      </c>
      <c r="BB13" s="109" t="n">
        <v>2299</v>
      </c>
      <c r="BC13" s="109" t="n">
        <v>655</v>
      </c>
      <c r="BD13" s="109" t="n">
        <v>505</v>
      </c>
      <c r="BE13" s="109" t="n">
        <v>415</v>
      </c>
      <c r="BF13" s="109" t="n">
        <v>301</v>
      </c>
      <c r="BG13" s="109" t="n">
        <v>23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91321</v>
      </c>
      <c r="E14" s="109" t="n">
        <v>0</v>
      </c>
      <c r="F14" s="109" t="n">
        <v>0</v>
      </c>
      <c r="G14" s="109" t="n">
        <v>0</v>
      </c>
      <c r="H14" s="109" t="n">
        <v>4493</v>
      </c>
      <c r="I14" s="109" t="n">
        <v>7463</v>
      </c>
      <c r="J14" s="109" t="n">
        <v>8987</v>
      </c>
      <c r="K14" s="109" t="n">
        <v>11674</v>
      </c>
      <c r="L14" s="109" t="n">
        <v>19824</v>
      </c>
      <c r="M14" s="109" t="n">
        <v>22643</v>
      </c>
      <c r="N14" s="109" t="n">
        <v>23963</v>
      </c>
      <c r="O14" s="109" t="n">
        <v>24482</v>
      </c>
      <c r="P14" s="109" t="n">
        <v>24341</v>
      </c>
      <c r="Q14" s="109" t="n">
        <v>24448</v>
      </c>
      <c r="R14" s="109" t="n">
        <v>24444</v>
      </c>
      <c r="S14" s="109" t="n">
        <v>24518</v>
      </c>
      <c r="T14" s="109" t="n">
        <v>25279</v>
      </c>
      <c r="U14" s="109" t="n">
        <v>23417</v>
      </c>
      <c r="V14" s="109" t="n">
        <v>23567</v>
      </c>
      <c r="W14" s="109" t="n">
        <v>22509</v>
      </c>
      <c r="X14" s="109" t="n">
        <v>20784</v>
      </c>
      <c r="Y14" s="109" t="n">
        <v>22239</v>
      </c>
      <c r="Z14" s="109" t="n">
        <v>23451</v>
      </c>
      <c r="AA14" s="109" t="n">
        <v>24126</v>
      </c>
      <c r="AB14" s="109" t="n">
        <v>24763</v>
      </c>
      <c r="AC14" s="109" t="n">
        <v>24993</v>
      </c>
      <c r="AD14" s="109" t="n">
        <v>24479</v>
      </c>
      <c r="AE14" s="109" t="n">
        <v>24672</v>
      </c>
      <c r="AF14" s="109" t="n">
        <v>24599</v>
      </c>
      <c r="AG14" s="109" t="n">
        <v>24794</v>
      </c>
      <c r="AH14" s="109" t="n">
        <v>24871</v>
      </c>
      <c r="AI14" s="109" t="n">
        <v>25526</v>
      </c>
      <c r="AJ14" s="109" t="n">
        <v>26734</v>
      </c>
      <c r="AK14" s="109" t="n">
        <v>27763</v>
      </c>
      <c r="AL14" s="109" t="n">
        <v>28099</v>
      </c>
      <c r="AM14" s="109" t="n">
        <v>29492</v>
      </c>
      <c r="AN14" s="109" t="n">
        <v>33259</v>
      </c>
      <c r="AO14" s="109" t="n">
        <v>34134</v>
      </c>
      <c r="AP14" s="109" t="n">
        <v>33364</v>
      </c>
      <c r="AQ14" s="109" t="n">
        <v>28591</v>
      </c>
      <c r="AR14" s="109" t="n">
        <v>24299</v>
      </c>
      <c r="AS14" s="109" t="n">
        <v>22434</v>
      </c>
      <c r="AT14" s="109" t="n">
        <v>22086</v>
      </c>
      <c r="AU14" s="109" t="n">
        <v>20729</v>
      </c>
      <c r="AV14" s="109" t="n">
        <v>17187</v>
      </c>
      <c r="AW14" s="109" t="n">
        <v>16525</v>
      </c>
      <c r="AX14" s="109" t="n">
        <v>5657</v>
      </c>
      <c r="AY14" s="109" t="n">
        <v>4750</v>
      </c>
      <c r="AZ14" s="109" t="n">
        <v>4116</v>
      </c>
      <c r="BA14" s="109" t="n">
        <v>2465</v>
      </c>
      <c r="BB14" s="109" t="n">
        <v>2055</v>
      </c>
      <c r="BC14" s="109" t="n">
        <v>750</v>
      </c>
      <c r="BD14" s="109" t="n">
        <v>529</v>
      </c>
      <c r="BE14" s="109" t="n">
        <v>406</v>
      </c>
      <c r="BF14" s="109" t="n">
        <v>313</v>
      </c>
      <c r="BG14" s="109" t="n">
        <v>235</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84781</v>
      </c>
      <c r="E15" s="109" t="n">
        <v>0</v>
      </c>
      <c r="F15" s="109" t="n">
        <v>0</v>
      </c>
      <c r="G15" s="109" t="n">
        <v>0</v>
      </c>
      <c r="H15" s="109" t="n">
        <v>4432</v>
      </c>
      <c r="I15" s="109" t="n">
        <v>7446</v>
      </c>
      <c r="J15" s="109" t="n">
        <v>8931</v>
      </c>
      <c r="K15" s="109" t="n">
        <v>11655</v>
      </c>
      <c r="L15" s="109" t="n">
        <v>19755</v>
      </c>
      <c r="M15" s="109" t="n">
        <v>22547</v>
      </c>
      <c r="N15" s="109" t="n">
        <v>23863</v>
      </c>
      <c r="O15" s="109" t="n">
        <v>24394</v>
      </c>
      <c r="P15" s="109" t="n">
        <v>24326</v>
      </c>
      <c r="Q15" s="109" t="n">
        <v>24217</v>
      </c>
      <c r="R15" s="109" t="n">
        <v>24366</v>
      </c>
      <c r="S15" s="109" t="n">
        <v>24413</v>
      </c>
      <c r="T15" s="109" t="n">
        <v>24564</v>
      </c>
      <c r="U15" s="109" t="n">
        <v>25221</v>
      </c>
      <c r="V15" s="109" t="n">
        <v>23603</v>
      </c>
      <c r="W15" s="109" t="n">
        <v>23744</v>
      </c>
      <c r="X15" s="109" t="n">
        <v>22519</v>
      </c>
      <c r="Y15" s="109" t="n">
        <v>21146</v>
      </c>
      <c r="Z15" s="109" t="n">
        <v>22402</v>
      </c>
      <c r="AA15" s="109" t="n">
        <v>23585</v>
      </c>
      <c r="AB15" s="109" t="n">
        <v>24187</v>
      </c>
      <c r="AC15" s="109" t="n">
        <v>24728</v>
      </c>
      <c r="AD15" s="109" t="n">
        <v>24987</v>
      </c>
      <c r="AE15" s="109" t="n">
        <v>24373</v>
      </c>
      <c r="AF15" s="109" t="n">
        <v>24592</v>
      </c>
      <c r="AG15" s="109" t="n">
        <v>24489</v>
      </c>
      <c r="AH15" s="109" t="n">
        <v>24638</v>
      </c>
      <c r="AI15" s="109" t="n">
        <v>24693</v>
      </c>
      <c r="AJ15" s="109" t="n">
        <v>25363</v>
      </c>
      <c r="AK15" s="109" t="n">
        <v>26501</v>
      </c>
      <c r="AL15" s="109" t="n">
        <v>27548</v>
      </c>
      <c r="AM15" s="109" t="n">
        <v>27910</v>
      </c>
      <c r="AN15" s="109" t="n">
        <v>29188</v>
      </c>
      <c r="AO15" s="109" t="n">
        <v>32882</v>
      </c>
      <c r="AP15" s="109" t="n">
        <v>33628</v>
      </c>
      <c r="AQ15" s="109" t="n">
        <v>30284</v>
      </c>
      <c r="AR15" s="109" t="n">
        <v>25469</v>
      </c>
      <c r="AS15" s="109" t="n">
        <v>23181</v>
      </c>
      <c r="AT15" s="109" t="n">
        <v>21575</v>
      </c>
      <c r="AU15" s="109" t="n">
        <v>21081</v>
      </c>
      <c r="AV15" s="109" t="n">
        <v>19538</v>
      </c>
      <c r="AW15" s="109" t="n">
        <v>15666</v>
      </c>
      <c r="AX15" s="109" t="n">
        <v>5324</v>
      </c>
      <c r="AY15" s="109" t="n">
        <v>4836</v>
      </c>
      <c r="AZ15" s="109" t="n">
        <v>4138</v>
      </c>
      <c r="BA15" s="109" t="n">
        <v>2540</v>
      </c>
      <c r="BB15" s="109" t="n">
        <v>2067</v>
      </c>
      <c r="BC15" s="109" t="n">
        <v>669</v>
      </c>
      <c r="BD15" s="109" t="n">
        <v>605</v>
      </c>
      <c r="BE15" s="109" t="n">
        <v>425</v>
      </c>
      <c r="BF15" s="109" t="n">
        <v>307</v>
      </c>
      <c r="BG15" s="109" t="n">
        <v>24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78072</v>
      </c>
      <c r="E16" s="109" t="n">
        <v>0</v>
      </c>
      <c r="F16" s="109" t="n">
        <v>0</v>
      </c>
      <c r="G16" s="109" t="n">
        <v>0</v>
      </c>
      <c r="H16" s="109" t="n">
        <v>4398</v>
      </c>
      <c r="I16" s="109" t="n">
        <v>7364</v>
      </c>
      <c r="J16" s="109" t="n">
        <v>8901</v>
      </c>
      <c r="K16" s="109" t="n">
        <v>11578</v>
      </c>
      <c r="L16" s="109" t="n">
        <v>19670</v>
      </c>
      <c r="M16" s="109" t="n">
        <v>22453</v>
      </c>
      <c r="N16" s="109" t="n">
        <v>23752</v>
      </c>
      <c r="O16" s="109" t="n">
        <v>24285</v>
      </c>
      <c r="P16" s="109" t="n">
        <v>24229</v>
      </c>
      <c r="Q16" s="109" t="n">
        <v>24193</v>
      </c>
      <c r="R16" s="109" t="n">
        <v>24139</v>
      </c>
      <c r="S16" s="109" t="n">
        <v>24330</v>
      </c>
      <c r="T16" s="109" t="n">
        <v>24458</v>
      </c>
      <c r="U16" s="109" t="n">
        <v>24513</v>
      </c>
      <c r="V16" s="109" t="n">
        <v>25360</v>
      </c>
      <c r="W16" s="109" t="n">
        <v>23764</v>
      </c>
      <c r="X16" s="109" t="n">
        <v>23705</v>
      </c>
      <c r="Y16" s="109" t="n">
        <v>22822</v>
      </c>
      <c r="Z16" s="109" t="n">
        <v>21349</v>
      </c>
      <c r="AA16" s="109" t="n">
        <v>22560</v>
      </c>
      <c r="AB16" s="109" t="n">
        <v>23655</v>
      </c>
      <c r="AC16" s="109" t="n">
        <v>24162</v>
      </c>
      <c r="AD16" s="109" t="n">
        <v>24720</v>
      </c>
      <c r="AE16" s="109" t="n">
        <v>24866</v>
      </c>
      <c r="AF16" s="109" t="n">
        <v>24294</v>
      </c>
      <c r="AG16" s="109" t="n">
        <v>24475</v>
      </c>
      <c r="AH16" s="109" t="n">
        <v>24334</v>
      </c>
      <c r="AI16" s="109" t="n">
        <v>24458</v>
      </c>
      <c r="AJ16" s="109" t="n">
        <v>24533</v>
      </c>
      <c r="AK16" s="109" t="n">
        <v>25145</v>
      </c>
      <c r="AL16" s="109" t="n">
        <v>26299</v>
      </c>
      <c r="AM16" s="109" t="n">
        <v>27362</v>
      </c>
      <c r="AN16" s="109" t="n">
        <v>27629</v>
      </c>
      <c r="AO16" s="109" t="n">
        <v>28875</v>
      </c>
      <c r="AP16" s="109" t="n">
        <v>32397</v>
      </c>
      <c r="AQ16" s="109" t="n">
        <v>30532</v>
      </c>
      <c r="AR16" s="109" t="n">
        <v>26990</v>
      </c>
      <c r="AS16" s="109" t="n">
        <v>24290</v>
      </c>
      <c r="AT16" s="109" t="n">
        <v>22282</v>
      </c>
      <c r="AU16" s="109" t="n">
        <v>20593</v>
      </c>
      <c r="AV16" s="109" t="n">
        <v>19868</v>
      </c>
      <c r="AW16" s="109" t="n">
        <v>17794</v>
      </c>
      <c r="AX16" s="109" t="n">
        <v>4994</v>
      </c>
      <c r="AY16" s="109" t="n">
        <v>4549</v>
      </c>
      <c r="AZ16" s="109" t="n">
        <v>4213</v>
      </c>
      <c r="BA16" s="109" t="n">
        <v>2554</v>
      </c>
      <c r="BB16" s="109" t="n">
        <v>2130</v>
      </c>
      <c r="BC16" s="109" t="n">
        <v>672</v>
      </c>
      <c r="BD16" s="109" t="n">
        <v>540</v>
      </c>
      <c r="BE16" s="109" t="n">
        <v>486</v>
      </c>
      <c r="BF16" s="109" t="n">
        <v>321</v>
      </c>
      <c r="BG16" s="109" t="n">
        <v>24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71204</v>
      </c>
      <c r="E17" s="109" t="n">
        <v>0</v>
      </c>
      <c r="F17" s="109" t="n">
        <v>0</v>
      </c>
      <c r="G17" s="109" t="n">
        <v>0</v>
      </c>
      <c r="H17" s="109" t="n">
        <v>4512</v>
      </c>
      <c r="I17" s="109" t="n">
        <v>7414</v>
      </c>
      <c r="J17" s="109" t="n">
        <v>8869</v>
      </c>
      <c r="K17" s="109" t="n">
        <v>11630</v>
      </c>
      <c r="L17" s="109" t="n">
        <v>19819</v>
      </c>
      <c r="M17" s="109" t="n">
        <v>22467</v>
      </c>
      <c r="N17" s="109" t="n">
        <v>23726</v>
      </c>
      <c r="O17" s="109" t="n">
        <v>24228</v>
      </c>
      <c r="P17" s="109" t="n">
        <v>24165</v>
      </c>
      <c r="Q17" s="109" t="n">
        <v>24135</v>
      </c>
      <c r="R17" s="109" t="n">
        <v>24148</v>
      </c>
      <c r="S17" s="109" t="n">
        <v>24143</v>
      </c>
      <c r="T17" s="109" t="n">
        <v>24407</v>
      </c>
      <c r="U17" s="109" t="n">
        <v>24436</v>
      </c>
      <c r="V17" s="109" t="n">
        <v>24691</v>
      </c>
      <c r="W17" s="109" t="n">
        <v>25510</v>
      </c>
      <c r="X17" s="109" t="n">
        <v>23736</v>
      </c>
      <c r="Y17" s="109" t="n">
        <v>23994</v>
      </c>
      <c r="Z17" s="109" t="n">
        <v>22998</v>
      </c>
      <c r="AA17" s="109" t="n">
        <v>21565</v>
      </c>
      <c r="AB17" s="109" t="n">
        <v>22670</v>
      </c>
      <c r="AC17" s="109" t="n">
        <v>23653</v>
      </c>
      <c r="AD17" s="109" t="n">
        <v>24179</v>
      </c>
      <c r="AE17" s="109" t="n">
        <v>24611</v>
      </c>
      <c r="AF17" s="109" t="n">
        <v>24786</v>
      </c>
      <c r="AG17" s="109" t="n">
        <v>24188</v>
      </c>
      <c r="AH17" s="109" t="n">
        <v>24320</v>
      </c>
      <c r="AI17" s="109" t="n">
        <v>24162</v>
      </c>
      <c r="AJ17" s="109" t="n">
        <v>24303</v>
      </c>
      <c r="AK17" s="109" t="n">
        <v>24324</v>
      </c>
      <c r="AL17" s="109" t="n">
        <v>24963</v>
      </c>
      <c r="AM17" s="109" t="n">
        <v>26132</v>
      </c>
      <c r="AN17" s="109" t="n">
        <v>27089</v>
      </c>
      <c r="AO17" s="109" t="n">
        <v>27346</v>
      </c>
      <c r="AP17" s="109" t="n">
        <v>28463</v>
      </c>
      <c r="AQ17" s="109" t="n">
        <v>29422</v>
      </c>
      <c r="AR17" s="109" t="n">
        <v>27225</v>
      </c>
      <c r="AS17" s="109" t="n">
        <v>25737</v>
      </c>
      <c r="AT17" s="109" t="n">
        <v>23343</v>
      </c>
      <c r="AU17" s="109" t="n">
        <v>21263</v>
      </c>
      <c r="AV17" s="109" t="n">
        <v>19412</v>
      </c>
      <c r="AW17" s="109" t="n">
        <v>18096</v>
      </c>
      <c r="AX17" s="109" t="n">
        <v>5668</v>
      </c>
      <c r="AY17" s="109" t="n">
        <v>4263</v>
      </c>
      <c r="AZ17" s="109" t="n">
        <v>3964</v>
      </c>
      <c r="BA17" s="109" t="n">
        <v>2601</v>
      </c>
      <c r="BB17" s="109" t="n">
        <v>2141</v>
      </c>
      <c r="BC17" s="109" t="n">
        <v>692</v>
      </c>
      <c r="BD17" s="109" t="n">
        <v>543</v>
      </c>
      <c r="BE17" s="109" t="n">
        <v>434</v>
      </c>
      <c r="BF17" s="109" t="n">
        <v>367</v>
      </c>
      <c r="BG17" s="109" t="n">
        <v>25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64186</v>
      </c>
      <c r="E18" s="109" t="n">
        <v>0</v>
      </c>
      <c r="F18" s="109" t="n">
        <v>0</v>
      </c>
      <c r="G18" s="109" t="n">
        <v>0</v>
      </c>
      <c r="H18" s="109" t="n">
        <v>4476</v>
      </c>
      <c r="I18" s="109" t="n">
        <v>7495</v>
      </c>
      <c r="J18" s="109" t="n">
        <v>8903</v>
      </c>
      <c r="K18" s="109" t="n">
        <v>11575</v>
      </c>
      <c r="L18" s="109" t="n">
        <v>19799</v>
      </c>
      <c r="M18" s="109" t="n">
        <v>22579</v>
      </c>
      <c r="N18" s="109" t="n">
        <v>23720</v>
      </c>
      <c r="O18" s="109" t="n">
        <v>24189</v>
      </c>
      <c r="P18" s="109" t="n">
        <v>24099</v>
      </c>
      <c r="Q18" s="109" t="n">
        <v>24064</v>
      </c>
      <c r="R18" s="109" t="n">
        <v>24081</v>
      </c>
      <c r="S18" s="109" t="n">
        <v>24143</v>
      </c>
      <c r="T18" s="109" t="n">
        <v>24219</v>
      </c>
      <c r="U18" s="109" t="n">
        <v>24379</v>
      </c>
      <c r="V18" s="109" t="n">
        <v>24610</v>
      </c>
      <c r="W18" s="109" t="n">
        <v>24845</v>
      </c>
      <c r="X18" s="109" t="n">
        <v>25443</v>
      </c>
      <c r="Y18" s="109" t="n">
        <v>24012</v>
      </c>
      <c r="Z18" s="109" t="n">
        <v>24133</v>
      </c>
      <c r="AA18" s="109" t="n">
        <v>23167</v>
      </c>
      <c r="AB18" s="109" t="n">
        <v>21707</v>
      </c>
      <c r="AC18" s="109" t="n">
        <v>22687</v>
      </c>
      <c r="AD18" s="109" t="n">
        <v>23677</v>
      </c>
      <c r="AE18" s="109" t="n">
        <v>24079</v>
      </c>
      <c r="AF18" s="109" t="n">
        <v>24530</v>
      </c>
      <c r="AG18" s="109" t="n">
        <v>24667</v>
      </c>
      <c r="AH18" s="109" t="n">
        <v>24035</v>
      </c>
      <c r="AI18" s="109" t="n">
        <v>24141</v>
      </c>
      <c r="AJ18" s="109" t="n">
        <v>24007</v>
      </c>
      <c r="AK18" s="109" t="n">
        <v>24093</v>
      </c>
      <c r="AL18" s="109" t="n">
        <v>24147</v>
      </c>
      <c r="AM18" s="109" t="n">
        <v>24811</v>
      </c>
      <c r="AN18" s="109" t="n">
        <v>25875</v>
      </c>
      <c r="AO18" s="109" t="n">
        <v>26808</v>
      </c>
      <c r="AP18" s="109" t="n">
        <v>26962</v>
      </c>
      <c r="AQ18" s="109" t="n">
        <v>25874</v>
      </c>
      <c r="AR18" s="109" t="n">
        <v>26239</v>
      </c>
      <c r="AS18" s="109" t="n">
        <v>25959</v>
      </c>
      <c r="AT18" s="109" t="n">
        <v>24722</v>
      </c>
      <c r="AU18" s="109" t="n">
        <v>22269</v>
      </c>
      <c r="AV18" s="109" t="n">
        <v>20039</v>
      </c>
      <c r="AW18" s="109" t="n">
        <v>17685</v>
      </c>
      <c r="AX18" s="109" t="n">
        <v>5758</v>
      </c>
      <c r="AY18" s="109" t="n">
        <v>4837</v>
      </c>
      <c r="AZ18" s="109" t="n">
        <v>3714</v>
      </c>
      <c r="BA18" s="109" t="n">
        <v>2447</v>
      </c>
      <c r="BB18" s="109" t="n">
        <v>2181</v>
      </c>
      <c r="BC18" s="109" t="n">
        <v>695</v>
      </c>
      <c r="BD18" s="109" t="n">
        <v>559</v>
      </c>
      <c r="BE18" s="109" t="n">
        <v>436</v>
      </c>
      <c r="BF18" s="109" t="n">
        <v>328</v>
      </c>
      <c r="BG18" s="109" t="n">
        <v>28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57027</v>
      </c>
      <c r="E19" s="109" t="n">
        <v>0</v>
      </c>
      <c r="F19" s="109" t="n">
        <v>0</v>
      </c>
      <c r="G19" s="109" t="n">
        <v>0</v>
      </c>
      <c r="H19" s="109" t="n">
        <v>4395</v>
      </c>
      <c r="I19" s="109" t="n">
        <v>7402</v>
      </c>
      <c r="J19" s="109" t="n">
        <v>8947</v>
      </c>
      <c r="K19" s="109" t="n">
        <v>11549</v>
      </c>
      <c r="L19" s="109" t="n">
        <v>19588</v>
      </c>
      <c r="M19" s="109" t="n">
        <v>22492</v>
      </c>
      <c r="N19" s="109" t="n">
        <v>23781</v>
      </c>
      <c r="O19" s="109" t="n">
        <v>24151</v>
      </c>
      <c r="P19" s="109" t="n">
        <v>24038</v>
      </c>
      <c r="Q19" s="109" t="n">
        <v>23975</v>
      </c>
      <c r="R19" s="109" t="n">
        <v>23991</v>
      </c>
      <c r="S19" s="109" t="n">
        <v>24057</v>
      </c>
      <c r="T19" s="109" t="n">
        <v>24199</v>
      </c>
      <c r="U19" s="109" t="n">
        <v>24181</v>
      </c>
      <c r="V19" s="109" t="n">
        <v>24536</v>
      </c>
      <c r="W19" s="109" t="n">
        <v>24751</v>
      </c>
      <c r="X19" s="109" t="n">
        <v>24777</v>
      </c>
      <c r="Y19" s="109" t="n">
        <v>25675</v>
      </c>
      <c r="Z19" s="109" t="n">
        <v>24134</v>
      </c>
      <c r="AA19" s="109" t="n">
        <v>24262</v>
      </c>
      <c r="AB19" s="109" t="n">
        <v>23262</v>
      </c>
      <c r="AC19" s="109" t="n">
        <v>21749</v>
      </c>
      <c r="AD19" s="109" t="n">
        <v>22725</v>
      </c>
      <c r="AE19" s="109" t="n">
        <v>23581</v>
      </c>
      <c r="AF19" s="109" t="n">
        <v>24003</v>
      </c>
      <c r="AG19" s="109" t="n">
        <v>24408</v>
      </c>
      <c r="AH19" s="109" t="n">
        <v>24499</v>
      </c>
      <c r="AI19" s="109" t="n">
        <v>23855</v>
      </c>
      <c r="AJ19" s="109" t="n">
        <v>23978</v>
      </c>
      <c r="AK19" s="109" t="n">
        <v>23797</v>
      </c>
      <c r="AL19" s="109" t="n">
        <v>23912</v>
      </c>
      <c r="AM19" s="109" t="n">
        <v>23997</v>
      </c>
      <c r="AN19" s="109" t="n">
        <v>24570</v>
      </c>
      <c r="AO19" s="109" t="n">
        <v>25609</v>
      </c>
      <c r="AP19" s="109" t="n">
        <v>26427</v>
      </c>
      <c r="AQ19" s="109" t="n">
        <v>24516</v>
      </c>
      <c r="AR19" s="109" t="n">
        <v>23102</v>
      </c>
      <c r="AS19" s="109" t="n">
        <v>25021</v>
      </c>
      <c r="AT19" s="109" t="n">
        <v>24930</v>
      </c>
      <c r="AU19" s="109" t="n">
        <v>23575</v>
      </c>
      <c r="AV19" s="109" t="n">
        <v>20981</v>
      </c>
      <c r="AW19" s="109" t="n">
        <v>18257</v>
      </c>
      <c r="AX19" s="109" t="n">
        <v>5616</v>
      </c>
      <c r="AY19" s="109" t="n">
        <v>4913</v>
      </c>
      <c r="AZ19" s="109" t="n">
        <v>4215</v>
      </c>
      <c r="BA19" s="109" t="n">
        <v>2294</v>
      </c>
      <c r="BB19" s="109" t="n">
        <v>2052</v>
      </c>
      <c r="BC19" s="109" t="n">
        <v>707</v>
      </c>
      <c r="BD19" s="109" t="n">
        <v>562</v>
      </c>
      <c r="BE19" s="109" t="n">
        <v>449</v>
      </c>
      <c r="BF19" s="109" t="n">
        <v>330</v>
      </c>
      <c r="BG19" s="109" t="n">
        <v>25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49730</v>
      </c>
      <c r="E20" s="109" t="n">
        <v>0</v>
      </c>
      <c r="F20" s="109" t="n">
        <v>0</v>
      </c>
      <c r="G20" s="109" t="n">
        <v>0</v>
      </c>
      <c r="H20" s="109" t="n">
        <v>4396</v>
      </c>
      <c r="I20" s="109" t="n">
        <v>7328</v>
      </c>
      <c r="J20" s="109" t="n">
        <v>8859</v>
      </c>
      <c r="K20" s="109" t="n">
        <v>11592</v>
      </c>
      <c r="L20" s="109" t="n">
        <v>19566</v>
      </c>
      <c r="M20" s="109" t="n">
        <v>22292</v>
      </c>
      <c r="N20" s="109" t="n">
        <v>23699</v>
      </c>
      <c r="O20" s="109" t="n">
        <v>24207</v>
      </c>
      <c r="P20" s="109" t="n">
        <v>24004</v>
      </c>
      <c r="Q20" s="109" t="n">
        <v>23920</v>
      </c>
      <c r="R20" s="109" t="n">
        <v>23907</v>
      </c>
      <c r="S20" s="109" t="n">
        <v>23971</v>
      </c>
      <c r="T20" s="109" t="n">
        <v>24115</v>
      </c>
      <c r="U20" s="109" t="n">
        <v>24163</v>
      </c>
      <c r="V20" s="109" t="n">
        <v>24346</v>
      </c>
      <c r="W20" s="109" t="n">
        <v>24679</v>
      </c>
      <c r="X20" s="109" t="n">
        <v>24687</v>
      </c>
      <c r="Y20" s="109" t="n">
        <v>25019</v>
      </c>
      <c r="Z20" s="109" t="n">
        <v>25771</v>
      </c>
      <c r="AA20" s="109" t="n">
        <v>24259</v>
      </c>
      <c r="AB20" s="109" t="n">
        <v>24331</v>
      </c>
      <c r="AC20" s="109" t="n">
        <v>23271</v>
      </c>
      <c r="AD20" s="109" t="n">
        <v>21817</v>
      </c>
      <c r="AE20" s="109" t="n">
        <v>22648</v>
      </c>
      <c r="AF20" s="109" t="n">
        <v>23514</v>
      </c>
      <c r="AG20" s="109" t="n">
        <v>23891</v>
      </c>
      <c r="AH20" s="109" t="n">
        <v>24242</v>
      </c>
      <c r="AI20" s="109" t="n">
        <v>24310</v>
      </c>
      <c r="AJ20" s="109" t="n">
        <v>23695</v>
      </c>
      <c r="AK20" s="109" t="n">
        <v>23764</v>
      </c>
      <c r="AL20" s="109" t="n">
        <v>23619</v>
      </c>
      <c r="AM20" s="109" t="n">
        <v>23763</v>
      </c>
      <c r="AN20" s="109" t="n">
        <v>23762</v>
      </c>
      <c r="AO20" s="109" t="n">
        <v>24324</v>
      </c>
      <c r="AP20" s="109" t="n">
        <v>25247</v>
      </c>
      <c r="AQ20" s="109" t="n">
        <v>24046</v>
      </c>
      <c r="AR20" s="109" t="n">
        <v>21899</v>
      </c>
      <c r="AS20" s="109" t="n">
        <v>22040</v>
      </c>
      <c r="AT20" s="109" t="n">
        <v>24033</v>
      </c>
      <c r="AU20" s="109" t="n">
        <v>23771</v>
      </c>
      <c r="AV20" s="109" t="n">
        <v>22206</v>
      </c>
      <c r="AW20" s="109" t="n">
        <v>19114</v>
      </c>
      <c r="AX20" s="109" t="n">
        <v>5759</v>
      </c>
      <c r="AY20" s="109" t="n">
        <v>4791</v>
      </c>
      <c r="AZ20" s="109" t="n">
        <v>4281</v>
      </c>
      <c r="BA20" s="109" t="n">
        <v>2603</v>
      </c>
      <c r="BB20" s="109" t="n">
        <v>1924</v>
      </c>
      <c r="BC20" s="109" t="n">
        <v>665</v>
      </c>
      <c r="BD20" s="109" t="n">
        <v>572</v>
      </c>
      <c r="BE20" s="109" t="n">
        <v>451</v>
      </c>
      <c r="BF20" s="109" t="n">
        <v>340</v>
      </c>
      <c r="BG20" s="109" t="n">
        <v>25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42288</v>
      </c>
      <c r="E21" s="109" t="n">
        <v>0</v>
      </c>
      <c r="F21" s="109" t="n">
        <v>0</v>
      </c>
      <c r="G21" s="109" t="n">
        <v>0</v>
      </c>
      <c r="H21" s="109" t="n">
        <v>4406</v>
      </c>
      <c r="I21" s="109" t="n">
        <v>7336</v>
      </c>
      <c r="J21" s="109" t="n">
        <v>8791</v>
      </c>
      <c r="K21" s="109" t="n">
        <v>11515</v>
      </c>
      <c r="L21" s="109" t="n">
        <v>19625</v>
      </c>
      <c r="M21" s="109" t="n">
        <v>22280</v>
      </c>
      <c r="N21" s="109" t="n">
        <v>23516</v>
      </c>
      <c r="O21" s="109" t="n">
        <v>24133</v>
      </c>
      <c r="P21" s="109" t="n">
        <v>24056</v>
      </c>
      <c r="Q21" s="109" t="n">
        <v>23892</v>
      </c>
      <c r="R21" s="109" t="n">
        <v>23858</v>
      </c>
      <c r="S21" s="109" t="n">
        <v>23893</v>
      </c>
      <c r="T21" s="109" t="n">
        <v>24035</v>
      </c>
      <c r="U21" s="109" t="n">
        <v>24083</v>
      </c>
      <c r="V21" s="109" t="n">
        <v>24331</v>
      </c>
      <c r="W21" s="109" t="n">
        <v>24497</v>
      </c>
      <c r="X21" s="109" t="n">
        <v>24618</v>
      </c>
      <c r="Y21" s="109" t="n">
        <v>24934</v>
      </c>
      <c r="Z21" s="109" t="n">
        <v>25125</v>
      </c>
      <c r="AA21" s="109" t="n">
        <v>25874</v>
      </c>
      <c r="AB21" s="109" t="n">
        <v>24326</v>
      </c>
      <c r="AC21" s="109" t="n">
        <v>24318</v>
      </c>
      <c r="AD21" s="109" t="n">
        <v>23309</v>
      </c>
      <c r="AE21" s="109" t="n">
        <v>21768</v>
      </c>
      <c r="AF21" s="109" t="n">
        <v>22600</v>
      </c>
      <c r="AG21" s="109" t="n">
        <v>23412</v>
      </c>
      <c r="AH21" s="109" t="n">
        <v>23736</v>
      </c>
      <c r="AI21" s="109" t="n">
        <v>24056</v>
      </c>
      <c r="AJ21" s="109" t="n">
        <v>24141</v>
      </c>
      <c r="AK21" s="109" t="n">
        <v>23484</v>
      </c>
      <c r="AL21" s="109" t="n">
        <v>23582</v>
      </c>
      <c r="AM21" s="109" t="n">
        <v>23472</v>
      </c>
      <c r="AN21" s="109" t="n">
        <v>23528</v>
      </c>
      <c r="AO21" s="109" t="n">
        <v>23524</v>
      </c>
      <c r="AP21" s="109" t="n">
        <v>23985</v>
      </c>
      <c r="AQ21" s="109" t="n">
        <v>22986</v>
      </c>
      <c r="AR21" s="109" t="n">
        <v>21498</v>
      </c>
      <c r="AS21" s="109" t="n">
        <v>20897</v>
      </c>
      <c r="AT21" s="109" t="n">
        <v>21180</v>
      </c>
      <c r="AU21" s="109" t="n">
        <v>22918</v>
      </c>
      <c r="AV21" s="109" t="n">
        <v>22390</v>
      </c>
      <c r="AW21" s="109" t="n">
        <v>20229</v>
      </c>
      <c r="AX21" s="109" t="n">
        <v>6011</v>
      </c>
      <c r="AY21" s="109" t="n">
        <v>4909</v>
      </c>
      <c r="AZ21" s="109" t="n">
        <v>4174</v>
      </c>
      <c r="BA21" s="109" t="n">
        <v>2644</v>
      </c>
      <c r="BB21" s="109" t="n">
        <v>2184</v>
      </c>
      <c r="BC21" s="109" t="n">
        <v>621</v>
      </c>
      <c r="BD21" s="109" t="n">
        <v>538</v>
      </c>
      <c r="BE21" s="109" t="n">
        <v>459</v>
      </c>
      <c r="BF21" s="109" t="n">
        <v>342</v>
      </c>
      <c r="BG21" s="109" t="n">
        <v>26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34722</v>
      </c>
      <c r="E22" s="109" t="n">
        <v>0</v>
      </c>
      <c r="F22" s="109" t="n">
        <v>0</v>
      </c>
      <c r="G22" s="109" t="n">
        <v>0</v>
      </c>
      <c r="H22" s="109" t="n">
        <v>4436</v>
      </c>
      <c r="I22" s="109" t="n">
        <v>7367</v>
      </c>
      <c r="J22" s="109" t="n">
        <v>8812</v>
      </c>
      <c r="K22" s="109" t="n">
        <v>11473</v>
      </c>
      <c r="L22" s="109" t="n">
        <v>19612</v>
      </c>
      <c r="M22" s="109" t="n">
        <v>22361</v>
      </c>
      <c r="N22" s="109" t="n">
        <v>23521</v>
      </c>
      <c r="O22" s="109" t="n">
        <v>23974</v>
      </c>
      <c r="P22" s="109" t="n">
        <v>23997</v>
      </c>
      <c r="Q22" s="109" t="n">
        <v>23949</v>
      </c>
      <c r="R22" s="109" t="n">
        <v>23841</v>
      </c>
      <c r="S22" s="109" t="n">
        <v>23855</v>
      </c>
      <c r="T22" s="109" t="n">
        <v>23967</v>
      </c>
      <c r="U22" s="109" t="n">
        <v>24012</v>
      </c>
      <c r="V22" s="109" t="n">
        <v>24259</v>
      </c>
      <c r="W22" s="109" t="n">
        <v>24489</v>
      </c>
      <c r="X22" s="109" t="n">
        <v>24446</v>
      </c>
      <c r="Y22" s="109" t="n">
        <v>24872</v>
      </c>
      <c r="Z22" s="109" t="n">
        <v>25048</v>
      </c>
      <c r="AA22" s="109" t="n">
        <v>25241</v>
      </c>
      <c r="AB22" s="109" t="n">
        <v>25923</v>
      </c>
      <c r="AC22" s="109" t="n">
        <v>24314</v>
      </c>
      <c r="AD22" s="109" t="n">
        <v>24338</v>
      </c>
      <c r="AE22" s="109" t="n">
        <v>23234</v>
      </c>
      <c r="AF22" s="109" t="n">
        <v>21748</v>
      </c>
      <c r="AG22" s="109" t="n">
        <v>22518</v>
      </c>
      <c r="AH22" s="109" t="n">
        <v>23268</v>
      </c>
      <c r="AI22" s="109" t="n">
        <v>23561</v>
      </c>
      <c r="AJ22" s="109" t="n">
        <v>23891</v>
      </c>
      <c r="AK22" s="109" t="n">
        <v>23923</v>
      </c>
      <c r="AL22" s="109" t="n">
        <v>23306</v>
      </c>
      <c r="AM22" s="109" t="n">
        <v>23433</v>
      </c>
      <c r="AN22" s="109" t="n">
        <v>23241</v>
      </c>
      <c r="AO22" s="109" t="n">
        <v>23291</v>
      </c>
      <c r="AP22" s="109" t="n">
        <v>23194</v>
      </c>
      <c r="AQ22" s="109" t="n">
        <v>21850</v>
      </c>
      <c r="AR22" s="109" t="n">
        <v>20567</v>
      </c>
      <c r="AS22" s="109" t="n">
        <v>20516</v>
      </c>
      <c r="AT22" s="109" t="n">
        <v>20088</v>
      </c>
      <c r="AU22" s="109" t="n">
        <v>20205</v>
      </c>
      <c r="AV22" s="109" t="n">
        <v>21590</v>
      </c>
      <c r="AW22" s="109" t="n">
        <v>20399</v>
      </c>
      <c r="AX22" s="109" t="n">
        <v>6337</v>
      </c>
      <c r="AY22" s="109" t="n">
        <v>5122</v>
      </c>
      <c r="AZ22" s="109" t="n">
        <v>4278</v>
      </c>
      <c r="BA22" s="109" t="n">
        <v>2578</v>
      </c>
      <c r="BB22" s="109" t="n">
        <v>2218</v>
      </c>
      <c r="BC22" s="109" t="n">
        <v>705</v>
      </c>
      <c r="BD22" s="109" t="n">
        <v>504</v>
      </c>
      <c r="BE22" s="109" t="n">
        <v>432</v>
      </c>
      <c r="BF22" s="109" t="n">
        <v>348</v>
      </c>
      <c r="BG22" s="109" t="n">
        <v>26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27027</v>
      </c>
      <c r="E23" s="109" t="n">
        <v>0</v>
      </c>
      <c r="F23" s="109" t="n">
        <v>0</v>
      </c>
      <c r="G23" s="109" t="n">
        <v>0</v>
      </c>
      <c r="H23" s="109" t="n">
        <v>4391</v>
      </c>
      <c r="I23" s="109" t="n">
        <v>7363</v>
      </c>
      <c r="J23" s="109" t="n">
        <v>8823</v>
      </c>
      <c r="K23" s="109" t="n">
        <v>11460</v>
      </c>
      <c r="L23" s="109" t="n">
        <v>19484</v>
      </c>
      <c r="M23" s="109" t="n">
        <v>22311</v>
      </c>
      <c r="N23" s="109" t="n">
        <v>23574</v>
      </c>
      <c r="O23" s="109" t="n">
        <v>23961</v>
      </c>
      <c r="P23" s="109" t="n">
        <v>23835</v>
      </c>
      <c r="Q23" s="109" t="n">
        <v>23878</v>
      </c>
      <c r="R23" s="109" t="n">
        <v>23881</v>
      </c>
      <c r="S23" s="109" t="n">
        <v>23828</v>
      </c>
      <c r="T23" s="109" t="n">
        <v>23921</v>
      </c>
      <c r="U23" s="109" t="n">
        <v>23937</v>
      </c>
      <c r="V23" s="109" t="n">
        <v>24180</v>
      </c>
      <c r="W23" s="109" t="n">
        <v>24409</v>
      </c>
      <c r="X23" s="109" t="n">
        <v>24432</v>
      </c>
      <c r="Y23" s="109" t="n">
        <v>24696</v>
      </c>
      <c r="Z23" s="109" t="n">
        <v>24981</v>
      </c>
      <c r="AA23" s="109" t="n">
        <v>25159</v>
      </c>
      <c r="AB23" s="109" t="n">
        <v>25292</v>
      </c>
      <c r="AC23" s="109" t="n">
        <v>25885</v>
      </c>
      <c r="AD23" s="109" t="n">
        <v>24326</v>
      </c>
      <c r="AE23" s="109" t="n">
        <v>24240</v>
      </c>
      <c r="AF23" s="109" t="n">
        <v>23185</v>
      </c>
      <c r="AG23" s="109" t="n">
        <v>21688</v>
      </c>
      <c r="AH23" s="109" t="n">
        <v>22389</v>
      </c>
      <c r="AI23" s="109" t="n">
        <v>23099</v>
      </c>
      <c r="AJ23" s="109" t="n">
        <v>23403</v>
      </c>
      <c r="AK23" s="109" t="n">
        <v>23674</v>
      </c>
      <c r="AL23" s="109" t="n">
        <v>23736</v>
      </c>
      <c r="AM23" s="109" t="n">
        <v>23158</v>
      </c>
      <c r="AN23" s="109" t="n">
        <v>23196</v>
      </c>
      <c r="AO23" s="109" t="n">
        <v>23006</v>
      </c>
      <c r="AP23" s="109" t="n">
        <v>22961</v>
      </c>
      <c r="AQ23" s="109" t="n">
        <v>21153</v>
      </c>
      <c r="AR23" s="109" t="n">
        <v>19564</v>
      </c>
      <c r="AS23" s="109" t="n">
        <v>19631</v>
      </c>
      <c r="AT23" s="109" t="n">
        <v>19720</v>
      </c>
      <c r="AU23" s="109" t="n">
        <v>19166</v>
      </c>
      <c r="AV23" s="109" t="n">
        <v>19044</v>
      </c>
      <c r="AW23" s="109" t="n">
        <v>19673</v>
      </c>
      <c r="AX23" s="109" t="n">
        <v>6376</v>
      </c>
      <c r="AY23" s="109" t="n">
        <v>5398</v>
      </c>
      <c r="AZ23" s="109" t="n">
        <v>4463</v>
      </c>
      <c r="BA23" s="109" t="n">
        <v>2642</v>
      </c>
      <c r="BB23" s="109" t="n">
        <v>2163</v>
      </c>
      <c r="BC23" s="109" t="n">
        <v>716</v>
      </c>
      <c r="BD23" s="109" t="n">
        <v>572</v>
      </c>
      <c r="BE23" s="109" t="n">
        <v>404</v>
      </c>
      <c r="BF23" s="109" t="n">
        <v>328</v>
      </c>
      <c r="BG23" s="109" t="n">
        <v>27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19217</v>
      </c>
      <c r="E24" s="109" t="n">
        <v>0</v>
      </c>
      <c r="F24" s="109" t="n">
        <v>0</v>
      </c>
      <c r="G24" s="109" t="n">
        <v>0</v>
      </c>
      <c r="H24" s="109" t="n">
        <v>4286</v>
      </c>
      <c r="I24" s="109" t="n">
        <v>7244</v>
      </c>
      <c r="J24" s="109" t="n">
        <v>8776</v>
      </c>
      <c r="K24" s="109" t="n">
        <v>11396</v>
      </c>
      <c r="L24" s="109" t="n">
        <v>19266</v>
      </c>
      <c r="M24" s="109" t="n">
        <v>22101</v>
      </c>
      <c r="N24" s="109" t="n">
        <v>23468</v>
      </c>
      <c r="O24" s="109" t="n">
        <v>23967</v>
      </c>
      <c r="P24" s="109" t="n">
        <v>23789</v>
      </c>
      <c r="Q24" s="109" t="n">
        <v>23694</v>
      </c>
      <c r="R24" s="109" t="n">
        <v>23784</v>
      </c>
      <c r="S24" s="109" t="n">
        <v>23837</v>
      </c>
      <c r="T24" s="109" t="n">
        <v>23869</v>
      </c>
      <c r="U24" s="109" t="n">
        <v>23872</v>
      </c>
      <c r="V24" s="109" t="n">
        <v>24083</v>
      </c>
      <c r="W24" s="109" t="n">
        <v>24310</v>
      </c>
      <c r="X24" s="109" t="n">
        <v>24337</v>
      </c>
      <c r="Y24" s="109" t="n">
        <v>24661</v>
      </c>
      <c r="Z24" s="109" t="n">
        <v>24792</v>
      </c>
      <c r="AA24" s="109" t="n">
        <v>25077</v>
      </c>
      <c r="AB24" s="109" t="n">
        <v>25199</v>
      </c>
      <c r="AC24" s="109" t="n">
        <v>25251</v>
      </c>
      <c r="AD24" s="109" t="n">
        <v>25867</v>
      </c>
      <c r="AE24" s="109" t="n">
        <v>24218</v>
      </c>
      <c r="AF24" s="109" t="n">
        <v>24165</v>
      </c>
      <c r="AG24" s="109" t="n">
        <v>23093</v>
      </c>
      <c r="AH24" s="109" t="n">
        <v>21579</v>
      </c>
      <c r="AI24" s="109" t="n">
        <v>22232</v>
      </c>
      <c r="AJ24" s="109" t="n">
        <v>22944</v>
      </c>
      <c r="AK24" s="109" t="n">
        <v>23191</v>
      </c>
      <c r="AL24" s="109" t="n">
        <v>23484</v>
      </c>
      <c r="AM24" s="109" t="n">
        <v>23576</v>
      </c>
      <c r="AN24" s="109" t="n">
        <v>22921</v>
      </c>
      <c r="AO24" s="109" t="n">
        <v>22951</v>
      </c>
      <c r="AP24" s="109" t="n">
        <v>22676</v>
      </c>
      <c r="AQ24" s="109" t="n">
        <v>20952</v>
      </c>
      <c r="AR24" s="109" t="n">
        <v>18964</v>
      </c>
      <c r="AS24" s="109" t="n">
        <v>18675</v>
      </c>
      <c r="AT24" s="109" t="n">
        <v>18869</v>
      </c>
      <c r="AU24" s="109" t="n">
        <v>18811</v>
      </c>
      <c r="AV24" s="109" t="n">
        <v>18066</v>
      </c>
      <c r="AW24" s="109" t="n">
        <v>17366</v>
      </c>
      <c r="AX24" s="109" t="n">
        <v>6148</v>
      </c>
      <c r="AY24" s="109" t="n">
        <v>5430</v>
      </c>
      <c r="AZ24" s="109" t="n">
        <v>4704</v>
      </c>
      <c r="BA24" s="109" t="n">
        <v>2757</v>
      </c>
      <c r="BB24" s="109" t="n">
        <v>2218</v>
      </c>
      <c r="BC24" s="109" t="n">
        <v>698</v>
      </c>
      <c r="BD24" s="109" t="n">
        <v>581</v>
      </c>
      <c r="BE24" s="109" t="n">
        <v>459</v>
      </c>
      <c r="BF24" s="109" t="n">
        <v>308</v>
      </c>
      <c r="BG24" s="109" t="n">
        <v>25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11306</v>
      </c>
      <c r="E25" s="109" t="n">
        <v>0</v>
      </c>
      <c r="F25" s="109" t="n">
        <v>0</v>
      </c>
      <c r="G25" s="109" t="n">
        <v>0</v>
      </c>
      <c r="H25" s="109" t="n">
        <v>4101</v>
      </c>
      <c r="I25" s="109" t="n">
        <v>7010</v>
      </c>
      <c r="J25" s="109" t="n">
        <v>8586</v>
      </c>
      <c r="K25" s="109" t="n">
        <v>11219</v>
      </c>
      <c r="L25" s="109" t="n">
        <v>18843</v>
      </c>
      <c r="M25" s="109" t="n">
        <v>21740</v>
      </c>
      <c r="N25" s="109" t="n">
        <v>23169</v>
      </c>
      <c r="O25" s="109" t="n">
        <v>23787</v>
      </c>
      <c r="P25" s="109" t="n">
        <v>23733</v>
      </c>
      <c r="Q25" s="109" t="n">
        <v>23595</v>
      </c>
      <c r="R25" s="109" t="n">
        <v>23560</v>
      </c>
      <c r="S25" s="109" t="n">
        <v>23697</v>
      </c>
      <c r="T25" s="109" t="n">
        <v>23831</v>
      </c>
      <c r="U25" s="109" t="n">
        <v>23785</v>
      </c>
      <c r="V25" s="109" t="n">
        <v>23978</v>
      </c>
      <c r="W25" s="109" t="n">
        <v>24177</v>
      </c>
      <c r="X25" s="109" t="n">
        <v>24214</v>
      </c>
      <c r="Y25" s="109" t="n">
        <v>24531</v>
      </c>
      <c r="Z25" s="109" t="n">
        <v>24729</v>
      </c>
      <c r="AA25" s="109" t="n">
        <v>24864</v>
      </c>
      <c r="AB25" s="109" t="n">
        <v>25095</v>
      </c>
      <c r="AC25" s="109" t="n">
        <v>25141</v>
      </c>
      <c r="AD25" s="109" t="n">
        <v>25221</v>
      </c>
      <c r="AE25" s="109" t="n">
        <v>25728</v>
      </c>
      <c r="AF25" s="109" t="n">
        <v>24127</v>
      </c>
      <c r="AG25" s="109" t="n">
        <v>24043</v>
      </c>
      <c r="AH25" s="109" t="n">
        <v>22947</v>
      </c>
      <c r="AI25" s="109" t="n">
        <v>21436</v>
      </c>
      <c r="AJ25" s="109" t="n">
        <v>22084</v>
      </c>
      <c r="AK25" s="109" t="n">
        <v>22734</v>
      </c>
      <c r="AL25" s="109" t="n">
        <v>23003</v>
      </c>
      <c r="AM25" s="109" t="n">
        <v>23319</v>
      </c>
      <c r="AN25" s="109" t="n">
        <v>23323</v>
      </c>
      <c r="AO25" s="109" t="n">
        <v>22671</v>
      </c>
      <c r="AP25" s="109" t="n">
        <v>22612</v>
      </c>
      <c r="AQ25" s="109" t="n">
        <v>20695</v>
      </c>
      <c r="AR25" s="109" t="n">
        <v>18793</v>
      </c>
      <c r="AS25" s="109" t="n">
        <v>18100</v>
      </c>
      <c r="AT25" s="109" t="n">
        <v>17949</v>
      </c>
      <c r="AU25" s="109" t="n">
        <v>17997</v>
      </c>
      <c r="AV25" s="109" t="n">
        <v>17730</v>
      </c>
      <c r="AW25" s="109" t="n">
        <v>16476</v>
      </c>
      <c r="AX25" s="109" t="n">
        <v>5407</v>
      </c>
      <c r="AY25" s="109" t="n">
        <v>5235</v>
      </c>
      <c r="AZ25" s="109" t="n">
        <v>4731</v>
      </c>
      <c r="BA25" s="109" t="n">
        <v>2906</v>
      </c>
      <c r="BB25" s="109" t="n">
        <v>2315</v>
      </c>
      <c r="BC25" s="109" t="n">
        <v>714</v>
      </c>
      <c r="BD25" s="109" t="n">
        <v>566</v>
      </c>
      <c r="BE25" s="109" t="n">
        <v>466</v>
      </c>
      <c r="BF25" s="109" t="n">
        <v>349</v>
      </c>
      <c r="BG25" s="109" t="n">
        <v>24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03281</v>
      </c>
      <c r="E26" s="109" t="n">
        <v>0</v>
      </c>
      <c r="F26" s="109" t="n">
        <v>0</v>
      </c>
      <c r="G26" s="109" t="n">
        <v>0</v>
      </c>
      <c r="H26" s="109" t="n">
        <v>3991</v>
      </c>
      <c r="I26" s="109" t="n">
        <v>6757</v>
      </c>
      <c r="J26" s="109" t="n">
        <v>8319</v>
      </c>
      <c r="K26" s="109" t="n">
        <v>10963</v>
      </c>
      <c r="L26" s="109" t="n">
        <v>18461</v>
      </c>
      <c r="M26" s="109" t="n">
        <v>21247</v>
      </c>
      <c r="N26" s="109" t="n">
        <v>22768</v>
      </c>
      <c r="O26" s="109" t="n">
        <v>23459</v>
      </c>
      <c r="P26" s="109" t="n">
        <v>23527</v>
      </c>
      <c r="Q26" s="109" t="n">
        <v>23509</v>
      </c>
      <c r="R26" s="109" t="n">
        <v>23436</v>
      </c>
      <c r="S26" s="109" t="n">
        <v>23456</v>
      </c>
      <c r="T26" s="109" t="n">
        <v>23670</v>
      </c>
      <c r="U26" s="109" t="n">
        <v>23725</v>
      </c>
      <c r="V26" s="109" t="n">
        <v>23870</v>
      </c>
      <c r="W26" s="109" t="n">
        <v>24053</v>
      </c>
      <c r="X26" s="109" t="n">
        <v>24067</v>
      </c>
      <c r="Y26" s="109" t="n">
        <v>24389</v>
      </c>
      <c r="Z26" s="109" t="n">
        <v>24584</v>
      </c>
      <c r="AA26" s="109" t="n">
        <v>24787</v>
      </c>
      <c r="AB26" s="109" t="n">
        <v>24872</v>
      </c>
      <c r="AC26" s="109" t="n">
        <v>25028</v>
      </c>
      <c r="AD26" s="109" t="n">
        <v>25102</v>
      </c>
      <c r="AE26" s="109" t="n">
        <v>25081</v>
      </c>
      <c r="AF26" s="109" t="n">
        <v>25613</v>
      </c>
      <c r="AG26" s="109" t="n">
        <v>23997</v>
      </c>
      <c r="AH26" s="109" t="n">
        <v>23874</v>
      </c>
      <c r="AI26" s="109" t="n">
        <v>22776</v>
      </c>
      <c r="AJ26" s="109" t="n">
        <v>21305</v>
      </c>
      <c r="AK26" s="109" t="n">
        <v>21885</v>
      </c>
      <c r="AL26" s="109" t="n">
        <v>22550</v>
      </c>
      <c r="AM26" s="109" t="n">
        <v>22841</v>
      </c>
      <c r="AN26" s="109" t="n">
        <v>23065</v>
      </c>
      <c r="AO26" s="109" t="n">
        <v>23059</v>
      </c>
      <c r="AP26" s="109" t="n">
        <v>22334</v>
      </c>
      <c r="AQ26" s="109" t="n">
        <v>20650</v>
      </c>
      <c r="AR26" s="109" t="n">
        <v>18569</v>
      </c>
      <c r="AS26" s="109" t="n">
        <v>17935</v>
      </c>
      <c r="AT26" s="109" t="n">
        <v>17393</v>
      </c>
      <c r="AU26" s="109" t="n">
        <v>17120</v>
      </c>
      <c r="AV26" s="109" t="n">
        <v>16964</v>
      </c>
      <c r="AW26" s="109" t="n">
        <v>16172</v>
      </c>
      <c r="AX26" s="109" t="n">
        <v>5125</v>
      </c>
      <c r="AY26" s="109" t="n">
        <v>4602</v>
      </c>
      <c r="AZ26" s="109" t="n">
        <v>4562</v>
      </c>
      <c r="BA26" s="109" t="n">
        <v>2924</v>
      </c>
      <c r="BB26" s="109" t="n">
        <v>2440</v>
      </c>
      <c r="BC26" s="109" t="n">
        <v>744</v>
      </c>
      <c r="BD26" s="109" t="n">
        <v>580</v>
      </c>
      <c r="BE26" s="109" t="n">
        <v>454</v>
      </c>
      <c r="BF26" s="109" t="n">
        <v>355</v>
      </c>
      <c r="BG26" s="109" t="n">
        <v>27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895159</v>
      </c>
      <c r="E27" s="109" t="n">
        <v>0</v>
      </c>
      <c r="F27" s="109" t="n">
        <v>0</v>
      </c>
      <c r="G27" s="109" t="n">
        <v>0</v>
      </c>
      <c r="H27" s="109" t="n">
        <v>3917</v>
      </c>
      <c r="I27" s="109" t="n">
        <v>6599</v>
      </c>
      <c r="J27" s="109" t="n">
        <v>8046</v>
      </c>
      <c r="K27" s="109" t="n">
        <v>10656</v>
      </c>
      <c r="L27" s="109" t="n">
        <v>18071</v>
      </c>
      <c r="M27" s="109" t="n">
        <v>20822</v>
      </c>
      <c r="N27" s="109" t="n">
        <v>22262</v>
      </c>
      <c r="O27" s="109" t="n">
        <v>23052</v>
      </c>
      <c r="P27" s="109" t="n">
        <v>23195</v>
      </c>
      <c r="Q27" s="109" t="n">
        <v>23290</v>
      </c>
      <c r="R27" s="109" t="n">
        <v>23335</v>
      </c>
      <c r="S27" s="109" t="n">
        <v>23321</v>
      </c>
      <c r="T27" s="109" t="n">
        <v>23421</v>
      </c>
      <c r="U27" s="109" t="n">
        <v>23556</v>
      </c>
      <c r="V27" s="109" t="n">
        <v>23795</v>
      </c>
      <c r="W27" s="109" t="n">
        <v>23934</v>
      </c>
      <c r="X27" s="109" t="n">
        <v>23937</v>
      </c>
      <c r="Y27" s="109" t="n">
        <v>24231</v>
      </c>
      <c r="Z27" s="109" t="n">
        <v>24434</v>
      </c>
      <c r="AA27" s="109" t="n">
        <v>24634</v>
      </c>
      <c r="AB27" s="109" t="n">
        <v>24788</v>
      </c>
      <c r="AC27" s="109" t="n">
        <v>24802</v>
      </c>
      <c r="AD27" s="109" t="n">
        <v>24983</v>
      </c>
      <c r="AE27" s="109" t="n">
        <v>24959</v>
      </c>
      <c r="AF27" s="109" t="n">
        <v>24967</v>
      </c>
      <c r="AG27" s="109" t="n">
        <v>25462</v>
      </c>
      <c r="AH27" s="109" t="n">
        <v>23823</v>
      </c>
      <c r="AI27" s="109" t="n">
        <v>23684</v>
      </c>
      <c r="AJ27" s="109" t="n">
        <v>22620</v>
      </c>
      <c r="AK27" s="109" t="n">
        <v>21124</v>
      </c>
      <c r="AL27" s="109" t="n">
        <v>21712</v>
      </c>
      <c r="AM27" s="109" t="n">
        <v>22392</v>
      </c>
      <c r="AN27" s="109" t="n">
        <v>22594</v>
      </c>
      <c r="AO27" s="109" t="n">
        <v>22800</v>
      </c>
      <c r="AP27" s="109" t="n">
        <v>22710</v>
      </c>
      <c r="AQ27" s="109" t="n">
        <v>20399</v>
      </c>
      <c r="AR27" s="109" t="n">
        <v>18545</v>
      </c>
      <c r="AS27" s="109" t="n">
        <v>17720</v>
      </c>
      <c r="AT27" s="109" t="n">
        <v>17230</v>
      </c>
      <c r="AU27" s="109" t="n">
        <v>16587</v>
      </c>
      <c r="AV27" s="109" t="n">
        <v>16139</v>
      </c>
      <c r="AW27" s="109" t="n">
        <v>15478</v>
      </c>
      <c r="AX27" s="109" t="n">
        <v>5010</v>
      </c>
      <c r="AY27" s="109" t="n">
        <v>4361</v>
      </c>
      <c r="AZ27" s="109" t="n">
        <v>4010</v>
      </c>
      <c r="BA27" s="109" t="n">
        <v>2819</v>
      </c>
      <c r="BB27" s="109" t="n">
        <v>2455</v>
      </c>
      <c r="BC27" s="109" t="n">
        <v>783</v>
      </c>
      <c r="BD27" s="109" t="n">
        <v>605</v>
      </c>
      <c r="BE27" s="109" t="n">
        <v>465</v>
      </c>
      <c r="BF27" s="109" t="n">
        <v>346</v>
      </c>
      <c r="BG27" s="109" t="n">
        <v>27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86948</v>
      </c>
      <c r="E28" s="109" t="n">
        <v>0</v>
      </c>
      <c r="F28" s="109" t="n">
        <v>0</v>
      </c>
      <c r="G28" s="109" t="n">
        <v>0</v>
      </c>
      <c r="H28" s="109" t="n">
        <v>3803</v>
      </c>
      <c r="I28" s="109" t="n">
        <v>6447</v>
      </c>
      <c r="J28" s="109" t="n">
        <v>7850</v>
      </c>
      <c r="K28" s="109" t="n">
        <v>10318</v>
      </c>
      <c r="L28" s="109" t="n">
        <v>17559</v>
      </c>
      <c r="M28" s="109" t="n">
        <v>20357</v>
      </c>
      <c r="N28" s="109" t="n">
        <v>21799</v>
      </c>
      <c r="O28" s="109" t="n">
        <v>22532</v>
      </c>
      <c r="P28" s="109" t="n">
        <v>22780</v>
      </c>
      <c r="Q28" s="109" t="n">
        <v>22943</v>
      </c>
      <c r="R28" s="109" t="n">
        <v>23095</v>
      </c>
      <c r="S28" s="109" t="n">
        <v>23196</v>
      </c>
      <c r="T28" s="109" t="n">
        <v>23265</v>
      </c>
      <c r="U28" s="109" t="n">
        <v>23295</v>
      </c>
      <c r="V28" s="109" t="n">
        <v>23605</v>
      </c>
      <c r="W28" s="109" t="n">
        <v>23837</v>
      </c>
      <c r="X28" s="109" t="n">
        <v>23804</v>
      </c>
      <c r="Y28" s="109" t="n">
        <v>24082</v>
      </c>
      <c r="Z28" s="109" t="n">
        <v>24262</v>
      </c>
      <c r="AA28" s="109" t="n">
        <v>24470</v>
      </c>
      <c r="AB28" s="109" t="n">
        <v>24623</v>
      </c>
      <c r="AC28" s="109" t="n">
        <v>24707</v>
      </c>
      <c r="AD28" s="109" t="n">
        <v>24749</v>
      </c>
      <c r="AE28" s="109" t="n">
        <v>24834</v>
      </c>
      <c r="AF28" s="109" t="n">
        <v>24840</v>
      </c>
      <c r="AG28" s="109" t="n">
        <v>24816</v>
      </c>
      <c r="AH28" s="109" t="n">
        <v>25267</v>
      </c>
      <c r="AI28" s="109" t="n">
        <v>23626</v>
      </c>
      <c r="AJ28" s="109" t="n">
        <v>23508</v>
      </c>
      <c r="AK28" s="109" t="n">
        <v>22415</v>
      </c>
      <c r="AL28" s="109" t="n">
        <v>20966</v>
      </c>
      <c r="AM28" s="109" t="n">
        <v>21563</v>
      </c>
      <c r="AN28" s="109" t="n">
        <v>22149</v>
      </c>
      <c r="AO28" s="109" t="n">
        <v>22335</v>
      </c>
      <c r="AP28" s="109" t="n">
        <v>22451</v>
      </c>
      <c r="AQ28" s="109" t="n">
        <v>20744</v>
      </c>
      <c r="AR28" s="109" t="n">
        <v>18322</v>
      </c>
      <c r="AS28" s="109" t="n">
        <v>17694</v>
      </c>
      <c r="AT28" s="109" t="n">
        <v>17021</v>
      </c>
      <c r="AU28" s="109" t="n">
        <v>16429</v>
      </c>
      <c r="AV28" s="109" t="n">
        <v>15636</v>
      </c>
      <c r="AW28" s="109" t="n">
        <v>14730</v>
      </c>
      <c r="AX28" s="109" t="n">
        <v>4782</v>
      </c>
      <c r="AY28" s="109" t="n">
        <v>4262</v>
      </c>
      <c r="AZ28" s="109" t="n">
        <v>3800</v>
      </c>
      <c r="BA28" s="109" t="n">
        <v>2478</v>
      </c>
      <c r="BB28" s="109" t="n">
        <v>2367</v>
      </c>
      <c r="BC28" s="109" t="n">
        <v>787</v>
      </c>
      <c r="BD28" s="109" t="n">
        <v>637</v>
      </c>
      <c r="BE28" s="109" t="n">
        <v>485</v>
      </c>
      <c r="BF28" s="109" t="n">
        <v>355</v>
      </c>
      <c r="BG28" s="109" t="n">
        <v>271</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78675</v>
      </c>
      <c r="E29" s="109" t="n">
        <v>0</v>
      </c>
      <c r="F29" s="109" t="n">
        <v>0</v>
      </c>
      <c r="G29" s="109" t="n">
        <v>0</v>
      </c>
      <c r="H29" s="109" t="n">
        <v>3691</v>
      </c>
      <c r="I29" s="109" t="n">
        <v>6258</v>
      </c>
      <c r="J29" s="109" t="n">
        <v>7659</v>
      </c>
      <c r="K29" s="109" t="n">
        <v>10052</v>
      </c>
      <c r="L29" s="109" t="n">
        <v>17017</v>
      </c>
      <c r="M29" s="109" t="n">
        <v>19775</v>
      </c>
      <c r="N29" s="109" t="n">
        <v>21297</v>
      </c>
      <c r="O29" s="109" t="n">
        <v>22053</v>
      </c>
      <c r="P29" s="109" t="n">
        <v>22261</v>
      </c>
      <c r="Q29" s="109" t="n">
        <v>22520</v>
      </c>
      <c r="R29" s="109" t="n">
        <v>22734</v>
      </c>
      <c r="S29" s="109" t="n">
        <v>22938</v>
      </c>
      <c r="T29" s="109" t="n">
        <v>23118</v>
      </c>
      <c r="U29" s="109" t="n">
        <v>23122</v>
      </c>
      <c r="V29" s="109" t="n">
        <v>23328</v>
      </c>
      <c r="W29" s="109" t="n">
        <v>23630</v>
      </c>
      <c r="X29" s="109" t="n">
        <v>23693</v>
      </c>
      <c r="Y29" s="109" t="n">
        <v>23931</v>
      </c>
      <c r="Z29" s="109" t="n">
        <v>24099</v>
      </c>
      <c r="AA29" s="109" t="n">
        <v>24285</v>
      </c>
      <c r="AB29" s="109" t="n">
        <v>24448</v>
      </c>
      <c r="AC29" s="109" t="n">
        <v>24534</v>
      </c>
      <c r="AD29" s="109" t="n">
        <v>24645</v>
      </c>
      <c r="AE29" s="109" t="n">
        <v>24596</v>
      </c>
      <c r="AF29" s="109" t="n">
        <v>24708</v>
      </c>
      <c r="AG29" s="109" t="n">
        <v>24684</v>
      </c>
      <c r="AH29" s="109" t="n">
        <v>24620</v>
      </c>
      <c r="AI29" s="109" t="n">
        <v>25050</v>
      </c>
      <c r="AJ29" s="109" t="n">
        <v>23443</v>
      </c>
      <c r="AK29" s="109" t="n">
        <v>23286</v>
      </c>
      <c r="AL29" s="109" t="n">
        <v>22235</v>
      </c>
      <c r="AM29" s="109" t="n">
        <v>20831</v>
      </c>
      <c r="AN29" s="109" t="n">
        <v>21333</v>
      </c>
      <c r="AO29" s="109" t="n">
        <v>21895</v>
      </c>
      <c r="AP29" s="109" t="n">
        <v>21994</v>
      </c>
      <c r="AQ29" s="109" t="n">
        <v>20512</v>
      </c>
      <c r="AR29" s="109" t="n">
        <v>18633</v>
      </c>
      <c r="AS29" s="109" t="n">
        <v>17479</v>
      </c>
      <c r="AT29" s="109" t="n">
        <v>16990</v>
      </c>
      <c r="AU29" s="109" t="n">
        <v>16226</v>
      </c>
      <c r="AV29" s="109" t="n">
        <v>15485</v>
      </c>
      <c r="AW29" s="109" t="n">
        <v>14276</v>
      </c>
      <c r="AX29" s="109" t="n">
        <v>4540</v>
      </c>
      <c r="AY29" s="109" t="n">
        <v>4066</v>
      </c>
      <c r="AZ29" s="109" t="n">
        <v>3714</v>
      </c>
      <c r="BA29" s="109" t="n">
        <v>2349</v>
      </c>
      <c r="BB29" s="109" t="n">
        <v>2081</v>
      </c>
      <c r="BC29" s="109" t="n">
        <v>759</v>
      </c>
      <c r="BD29" s="109" t="n">
        <v>641</v>
      </c>
      <c r="BE29" s="109" t="n">
        <v>511</v>
      </c>
      <c r="BF29" s="109" t="n">
        <v>370</v>
      </c>
      <c r="BG29" s="109" t="n">
        <v>279</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70322</v>
      </c>
      <c r="E30" s="109" t="n">
        <v>0</v>
      </c>
      <c r="F30" s="109" t="n">
        <v>0</v>
      </c>
      <c r="G30" s="109" t="n">
        <v>0</v>
      </c>
      <c r="H30" s="109" t="n">
        <v>3588</v>
      </c>
      <c r="I30" s="109" t="n">
        <v>6078</v>
      </c>
      <c r="J30" s="109" t="n">
        <v>7437</v>
      </c>
      <c r="K30" s="109" t="n">
        <v>9798</v>
      </c>
      <c r="L30" s="109" t="n">
        <v>16564</v>
      </c>
      <c r="M30" s="109" t="n">
        <v>19174</v>
      </c>
      <c r="N30" s="109" t="n">
        <v>20690</v>
      </c>
      <c r="O30" s="109" t="n">
        <v>21537</v>
      </c>
      <c r="P30" s="109" t="n">
        <v>21782</v>
      </c>
      <c r="Q30" s="109" t="n">
        <v>22005</v>
      </c>
      <c r="R30" s="109" t="n">
        <v>22307</v>
      </c>
      <c r="S30" s="109" t="n">
        <v>22567</v>
      </c>
      <c r="T30" s="109" t="n">
        <v>22845</v>
      </c>
      <c r="U30" s="109" t="n">
        <v>22961</v>
      </c>
      <c r="V30" s="109" t="n">
        <v>23139</v>
      </c>
      <c r="W30" s="109" t="n">
        <v>23341</v>
      </c>
      <c r="X30" s="109" t="n">
        <v>23477</v>
      </c>
      <c r="Y30" s="109" t="n">
        <v>23803</v>
      </c>
      <c r="Z30" s="109" t="n">
        <v>23937</v>
      </c>
      <c r="AA30" s="109" t="n">
        <v>24111</v>
      </c>
      <c r="AB30" s="109" t="n">
        <v>24253</v>
      </c>
      <c r="AC30" s="109" t="n">
        <v>24351</v>
      </c>
      <c r="AD30" s="109" t="n">
        <v>24464</v>
      </c>
      <c r="AE30" s="109" t="n">
        <v>24487</v>
      </c>
      <c r="AF30" s="109" t="n">
        <v>24467</v>
      </c>
      <c r="AG30" s="109" t="n">
        <v>24548</v>
      </c>
      <c r="AH30" s="109" t="n">
        <v>24485</v>
      </c>
      <c r="AI30" s="109" t="n">
        <v>24406</v>
      </c>
      <c r="AJ30" s="109" t="n">
        <v>24850</v>
      </c>
      <c r="AK30" s="109" t="n">
        <v>23218</v>
      </c>
      <c r="AL30" s="109" t="n">
        <v>23088</v>
      </c>
      <c r="AM30" s="109" t="n">
        <v>22076</v>
      </c>
      <c r="AN30" s="109" t="n">
        <v>20618</v>
      </c>
      <c r="AO30" s="109" t="n">
        <v>21092</v>
      </c>
      <c r="AP30" s="109" t="n">
        <v>21560</v>
      </c>
      <c r="AQ30" s="109" t="n">
        <v>20089</v>
      </c>
      <c r="AR30" s="109" t="n">
        <v>18429</v>
      </c>
      <c r="AS30" s="109" t="n">
        <v>17772</v>
      </c>
      <c r="AT30" s="109" t="n">
        <v>16782</v>
      </c>
      <c r="AU30" s="109" t="n">
        <v>16193</v>
      </c>
      <c r="AV30" s="109" t="n">
        <v>15293</v>
      </c>
      <c r="AW30" s="109" t="n">
        <v>14139</v>
      </c>
      <c r="AX30" s="109" t="n">
        <v>4372</v>
      </c>
      <c r="AY30" s="109" t="n">
        <v>3859</v>
      </c>
      <c r="AZ30" s="109" t="n">
        <v>3543</v>
      </c>
      <c r="BA30" s="109" t="n">
        <v>2296</v>
      </c>
      <c r="BB30" s="109" t="n">
        <v>1972</v>
      </c>
      <c r="BC30" s="109" t="n">
        <v>667</v>
      </c>
      <c r="BD30" s="109" t="n">
        <v>618</v>
      </c>
      <c r="BE30" s="109" t="n">
        <v>513</v>
      </c>
      <c r="BF30" s="109" t="n">
        <v>390</v>
      </c>
      <c r="BG30" s="109" t="n">
        <v>291</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61917</v>
      </c>
      <c r="E31" s="109" t="n">
        <v>0</v>
      </c>
      <c r="F31" s="109" t="n">
        <v>0</v>
      </c>
      <c r="G31" s="109" t="n">
        <v>0</v>
      </c>
      <c r="H31" s="109" t="n">
        <v>3514</v>
      </c>
      <c r="I31" s="109" t="n">
        <v>5927</v>
      </c>
      <c r="J31" s="109" t="n">
        <v>7234</v>
      </c>
      <c r="K31" s="109" t="n">
        <v>9535</v>
      </c>
      <c r="L31" s="109" t="n">
        <v>16177</v>
      </c>
      <c r="M31" s="109" t="n">
        <v>18681</v>
      </c>
      <c r="N31" s="109" t="n">
        <v>20080</v>
      </c>
      <c r="O31" s="109" t="n">
        <v>20935</v>
      </c>
      <c r="P31" s="109" t="n">
        <v>21277</v>
      </c>
      <c r="Q31" s="109" t="n">
        <v>21535</v>
      </c>
      <c r="R31" s="109" t="n">
        <v>21803</v>
      </c>
      <c r="S31" s="109" t="n">
        <v>22143</v>
      </c>
      <c r="T31" s="109" t="n">
        <v>22471</v>
      </c>
      <c r="U31" s="109" t="n">
        <v>22683</v>
      </c>
      <c r="V31" s="109" t="n">
        <v>22967</v>
      </c>
      <c r="W31" s="109" t="n">
        <v>23143</v>
      </c>
      <c r="X31" s="109" t="n">
        <v>23186</v>
      </c>
      <c r="Y31" s="109" t="n">
        <v>23578</v>
      </c>
      <c r="Z31" s="109" t="n">
        <v>23799</v>
      </c>
      <c r="AA31" s="109" t="n">
        <v>23941</v>
      </c>
      <c r="AB31" s="109" t="n">
        <v>24074</v>
      </c>
      <c r="AC31" s="109" t="n">
        <v>24153</v>
      </c>
      <c r="AD31" s="109" t="n">
        <v>24278</v>
      </c>
      <c r="AE31" s="109" t="n">
        <v>24303</v>
      </c>
      <c r="AF31" s="109" t="n">
        <v>24354</v>
      </c>
      <c r="AG31" s="109" t="n">
        <v>24306</v>
      </c>
      <c r="AH31" s="109" t="n">
        <v>24348</v>
      </c>
      <c r="AI31" s="109" t="n">
        <v>24270</v>
      </c>
      <c r="AJ31" s="109" t="n">
        <v>24208</v>
      </c>
      <c r="AK31" s="109" t="n">
        <v>24609</v>
      </c>
      <c r="AL31" s="109" t="n">
        <v>23017</v>
      </c>
      <c r="AM31" s="109" t="n">
        <v>22913</v>
      </c>
      <c r="AN31" s="109" t="n">
        <v>21838</v>
      </c>
      <c r="AO31" s="109" t="n">
        <v>20398</v>
      </c>
      <c r="AP31" s="109" t="n">
        <v>20773</v>
      </c>
      <c r="AQ31" s="109" t="n">
        <v>19690</v>
      </c>
      <c r="AR31" s="109" t="n">
        <v>18044</v>
      </c>
      <c r="AS31" s="109" t="n">
        <v>17577</v>
      </c>
      <c r="AT31" s="109" t="n">
        <v>17059</v>
      </c>
      <c r="AU31" s="109" t="n">
        <v>15993</v>
      </c>
      <c r="AV31" s="109" t="n">
        <v>15260</v>
      </c>
      <c r="AW31" s="109" t="n">
        <v>13965</v>
      </c>
      <c r="AX31" s="109" t="n">
        <v>4314</v>
      </c>
      <c r="AY31" s="109" t="n">
        <v>3713</v>
      </c>
      <c r="AZ31" s="109" t="n">
        <v>3363</v>
      </c>
      <c r="BA31" s="109" t="n">
        <v>2190</v>
      </c>
      <c r="BB31" s="109" t="n">
        <v>1928</v>
      </c>
      <c r="BC31" s="109" t="n">
        <v>632</v>
      </c>
      <c r="BD31" s="109" t="n">
        <v>543</v>
      </c>
      <c r="BE31" s="109" t="n">
        <v>495</v>
      </c>
      <c r="BF31" s="109" t="n">
        <v>393</v>
      </c>
      <c r="BG31" s="109" t="n">
        <v>307</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53474</v>
      </c>
      <c r="E32" s="109" t="n">
        <v>0</v>
      </c>
      <c r="F32" s="109" t="n">
        <v>0</v>
      </c>
      <c r="G32" s="109" t="n">
        <v>0</v>
      </c>
      <c r="H32" s="109" t="n">
        <v>3441</v>
      </c>
      <c r="I32" s="109" t="n">
        <v>5805</v>
      </c>
      <c r="J32" s="109" t="n">
        <v>7061</v>
      </c>
      <c r="K32" s="109" t="n">
        <v>9292</v>
      </c>
      <c r="L32" s="109" t="n">
        <v>15785</v>
      </c>
      <c r="M32" s="109" t="n">
        <v>18253</v>
      </c>
      <c r="N32" s="109" t="n">
        <v>19573</v>
      </c>
      <c r="O32" s="109" t="n">
        <v>20330</v>
      </c>
      <c r="P32" s="109" t="n">
        <v>20689</v>
      </c>
      <c r="Q32" s="109" t="n">
        <v>21038</v>
      </c>
      <c r="R32" s="109" t="n">
        <v>21340</v>
      </c>
      <c r="S32" s="109" t="n">
        <v>21646</v>
      </c>
      <c r="T32" s="109" t="n">
        <v>22049</v>
      </c>
      <c r="U32" s="109" t="n">
        <v>22309</v>
      </c>
      <c r="V32" s="109" t="n">
        <v>22682</v>
      </c>
      <c r="W32" s="109" t="n">
        <v>22962</v>
      </c>
      <c r="X32" s="109" t="n">
        <v>22985</v>
      </c>
      <c r="Y32" s="109" t="n">
        <v>23280</v>
      </c>
      <c r="Z32" s="109" t="n">
        <v>23569</v>
      </c>
      <c r="AA32" s="109" t="n">
        <v>23796</v>
      </c>
      <c r="AB32" s="109" t="n">
        <v>23899</v>
      </c>
      <c r="AC32" s="109" t="n">
        <v>23970</v>
      </c>
      <c r="AD32" s="109" t="n">
        <v>24076</v>
      </c>
      <c r="AE32" s="109" t="n">
        <v>24114</v>
      </c>
      <c r="AF32" s="109" t="n">
        <v>24168</v>
      </c>
      <c r="AG32" s="109" t="n">
        <v>24190</v>
      </c>
      <c r="AH32" s="109" t="n">
        <v>24105</v>
      </c>
      <c r="AI32" s="109" t="n">
        <v>24131</v>
      </c>
      <c r="AJ32" s="109" t="n">
        <v>24072</v>
      </c>
      <c r="AK32" s="109" t="n">
        <v>23971</v>
      </c>
      <c r="AL32" s="109" t="n">
        <v>24393</v>
      </c>
      <c r="AM32" s="109" t="n">
        <v>22838</v>
      </c>
      <c r="AN32" s="109" t="n">
        <v>22658</v>
      </c>
      <c r="AO32" s="109" t="n">
        <v>21591</v>
      </c>
      <c r="AP32" s="109" t="n">
        <v>20101</v>
      </c>
      <c r="AQ32" s="109" t="n">
        <v>18966</v>
      </c>
      <c r="AR32" s="109" t="n">
        <v>17683</v>
      </c>
      <c r="AS32" s="109" t="n">
        <v>17210</v>
      </c>
      <c r="AT32" s="109" t="n">
        <v>16869</v>
      </c>
      <c r="AU32" s="109" t="n">
        <v>16254</v>
      </c>
      <c r="AV32" s="109" t="n">
        <v>15071</v>
      </c>
      <c r="AW32" s="109" t="n">
        <v>13937</v>
      </c>
      <c r="AX32" s="109" t="n">
        <v>4252</v>
      </c>
      <c r="AY32" s="109" t="n">
        <v>3662</v>
      </c>
      <c r="AZ32" s="109" t="n">
        <v>3236</v>
      </c>
      <c r="BA32" s="109" t="n">
        <v>2079</v>
      </c>
      <c r="BB32" s="109" t="n">
        <v>1840</v>
      </c>
      <c r="BC32" s="109" t="n">
        <v>617</v>
      </c>
      <c r="BD32" s="109" t="n">
        <v>514</v>
      </c>
      <c r="BE32" s="109" t="n">
        <v>435</v>
      </c>
      <c r="BF32" s="109" t="n">
        <v>379</v>
      </c>
      <c r="BG32" s="109" t="n">
        <v>3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44995</v>
      </c>
      <c r="E33" s="109" t="n">
        <v>0</v>
      </c>
      <c r="F33" s="109" t="n">
        <v>0</v>
      </c>
      <c r="G33" s="109" t="n">
        <v>0</v>
      </c>
      <c r="H33" s="109" t="n">
        <v>3379</v>
      </c>
      <c r="I33" s="109" t="n">
        <v>5691</v>
      </c>
      <c r="J33" s="109" t="n">
        <v>6918</v>
      </c>
      <c r="K33" s="109" t="n">
        <v>9084</v>
      </c>
      <c r="L33" s="109" t="n">
        <v>15432</v>
      </c>
      <c r="M33" s="109" t="n">
        <v>17829</v>
      </c>
      <c r="N33" s="109" t="n">
        <v>19134</v>
      </c>
      <c r="O33" s="109" t="n">
        <v>19828</v>
      </c>
      <c r="P33" s="109" t="n">
        <v>20104</v>
      </c>
      <c r="Q33" s="109" t="n">
        <v>20467</v>
      </c>
      <c r="R33" s="109" t="n">
        <v>20852</v>
      </c>
      <c r="S33" s="109" t="n">
        <v>21191</v>
      </c>
      <c r="T33" s="109" t="n">
        <v>21560</v>
      </c>
      <c r="U33" s="109" t="n">
        <v>21891</v>
      </c>
      <c r="V33" s="109" t="n">
        <v>22306</v>
      </c>
      <c r="W33" s="109" t="n">
        <v>22672</v>
      </c>
      <c r="X33" s="109" t="n">
        <v>22801</v>
      </c>
      <c r="Y33" s="109" t="n">
        <v>23073</v>
      </c>
      <c r="Z33" s="109" t="n">
        <v>23269</v>
      </c>
      <c r="AA33" s="109" t="n">
        <v>23561</v>
      </c>
      <c r="AB33" s="109" t="n">
        <v>23749</v>
      </c>
      <c r="AC33" s="109" t="n">
        <v>23793</v>
      </c>
      <c r="AD33" s="109" t="n">
        <v>23890</v>
      </c>
      <c r="AE33" s="109" t="n">
        <v>23912</v>
      </c>
      <c r="AF33" s="109" t="n">
        <v>23978</v>
      </c>
      <c r="AG33" s="109" t="n">
        <v>24003</v>
      </c>
      <c r="AH33" s="109" t="n">
        <v>23989</v>
      </c>
      <c r="AI33" s="109" t="n">
        <v>23890</v>
      </c>
      <c r="AJ33" s="109" t="n">
        <v>23932</v>
      </c>
      <c r="AK33" s="109" t="n">
        <v>23836</v>
      </c>
      <c r="AL33" s="109" t="n">
        <v>23759</v>
      </c>
      <c r="AM33" s="109" t="n">
        <v>24199</v>
      </c>
      <c r="AN33" s="109" t="n">
        <v>22580</v>
      </c>
      <c r="AO33" s="109" t="n">
        <v>22392</v>
      </c>
      <c r="AP33" s="109" t="n">
        <v>21267</v>
      </c>
      <c r="AQ33" s="109" t="n">
        <v>18323</v>
      </c>
      <c r="AR33" s="109" t="n">
        <v>17026</v>
      </c>
      <c r="AS33" s="109" t="n">
        <v>16865</v>
      </c>
      <c r="AT33" s="109" t="n">
        <v>16517</v>
      </c>
      <c r="AU33" s="109" t="n">
        <v>16072</v>
      </c>
      <c r="AV33" s="109" t="n">
        <v>15315</v>
      </c>
      <c r="AW33" s="109" t="n">
        <v>13765</v>
      </c>
      <c r="AX33" s="109" t="n">
        <v>4222</v>
      </c>
      <c r="AY33" s="109" t="n">
        <v>3609</v>
      </c>
      <c r="AZ33" s="109" t="n">
        <v>3192</v>
      </c>
      <c r="BA33" s="109" t="n">
        <v>2001</v>
      </c>
      <c r="BB33" s="109" t="n">
        <v>1747</v>
      </c>
      <c r="BC33" s="109" t="n">
        <v>588</v>
      </c>
      <c r="BD33" s="109" t="n">
        <v>503</v>
      </c>
      <c r="BE33" s="109" t="n">
        <v>412</v>
      </c>
      <c r="BF33" s="109" t="n">
        <v>333</v>
      </c>
      <c r="BG33" s="109" t="n">
        <v>29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36493</v>
      </c>
      <c r="E34" s="109" t="n">
        <v>0</v>
      </c>
      <c r="F34" s="109" t="n">
        <v>0</v>
      </c>
      <c r="G34" s="109" t="n">
        <v>0</v>
      </c>
      <c r="H34" s="109" t="n">
        <v>3322</v>
      </c>
      <c r="I34" s="109" t="n">
        <v>5591</v>
      </c>
      <c r="J34" s="109" t="n">
        <v>6787</v>
      </c>
      <c r="K34" s="109" t="n">
        <v>8909</v>
      </c>
      <c r="L34" s="109" t="n">
        <v>15124</v>
      </c>
      <c r="M34" s="109" t="n">
        <v>17446</v>
      </c>
      <c r="N34" s="109" t="n">
        <v>18700</v>
      </c>
      <c r="O34" s="109" t="n">
        <v>19391</v>
      </c>
      <c r="P34" s="109" t="n">
        <v>19617</v>
      </c>
      <c r="Q34" s="109" t="n">
        <v>19900</v>
      </c>
      <c r="R34" s="109" t="n">
        <v>20295</v>
      </c>
      <c r="S34" s="109" t="n">
        <v>20713</v>
      </c>
      <c r="T34" s="109" t="n">
        <v>21112</v>
      </c>
      <c r="U34" s="109" t="n">
        <v>21411</v>
      </c>
      <c r="V34" s="109" t="n">
        <v>21891</v>
      </c>
      <c r="W34" s="109" t="n">
        <v>22297</v>
      </c>
      <c r="X34" s="109" t="n">
        <v>22510</v>
      </c>
      <c r="Y34" s="109" t="n">
        <v>22882</v>
      </c>
      <c r="Z34" s="109" t="n">
        <v>23058</v>
      </c>
      <c r="AA34" s="109" t="n">
        <v>23260</v>
      </c>
      <c r="AB34" s="109" t="n">
        <v>23512</v>
      </c>
      <c r="AC34" s="109" t="n">
        <v>23640</v>
      </c>
      <c r="AD34" s="109" t="n">
        <v>23710</v>
      </c>
      <c r="AE34" s="109" t="n">
        <v>23725</v>
      </c>
      <c r="AF34" s="109" t="n">
        <v>23774</v>
      </c>
      <c r="AG34" s="109" t="n">
        <v>23813</v>
      </c>
      <c r="AH34" s="109" t="n">
        <v>23801</v>
      </c>
      <c r="AI34" s="109" t="n">
        <v>23773</v>
      </c>
      <c r="AJ34" s="109" t="n">
        <v>23692</v>
      </c>
      <c r="AK34" s="109" t="n">
        <v>23696</v>
      </c>
      <c r="AL34" s="109" t="n">
        <v>23624</v>
      </c>
      <c r="AM34" s="109" t="n">
        <v>23569</v>
      </c>
      <c r="AN34" s="109" t="n">
        <v>23925</v>
      </c>
      <c r="AO34" s="109" t="n">
        <v>22311</v>
      </c>
      <c r="AP34" s="109" t="n">
        <v>22049</v>
      </c>
      <c r="AQ34" s="109" t="n">
        <v>19385</v>
      </c>
      <c r="AR34" s="109" t="n">
        <v>16417</v>
      </c>
      <c r="AS34" s="109" t="n">
        <v>16241</v>
      </c>
      <c r="AT34" s="109" t="n">
        <v>16188</v>
      </c>
      <c r="AU34" s="109" t="n">
        <v>15738</v>
      </c>
      <c r="AV34" s="109" t="n">
        <v>15143</v>
      </c>
      <c r="AW34" s="109" t="n">
        <v>13986</v>
      </c>
      <c r="AX34" s="109" t="n">
        <v>4165</v>
      </c>
      <c r="AY34" s="109" t="n">
        <v>3582</v>
      </c>
      <c r="AZ34" s="109" t="n">
        <v>3145</v>
      </c>
      <c r="BA34" s="109" t="n">
        <v>1974</v>
      </c>
      <c r="BB34" s="109" t="n">
        <v>1682</v>
      </c>
      <c r="BC34" s="109" t="n">
        <v>558</v>
      </c>
      <c r="BD34" s="109" t="n">
        <v>479</v>
      </c>
      <c r="BE34" s="109" t="n">
        <v>402</v>
      </c>
      <c r="BF34" s="109" t="n">
        <v>316</v>
      </c>
      <c r="BG34" s="109" t="n">
        <v>262</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27972</v>
      </c>
      <c r="E35" s="109" t="n">
        <v>0</v>
      </c>
      <c r="F35" s="109" t="n">
        <v>0</v>
      </c>
      <c r="G35" s="109" t="n">
        <v>0</v>
      </c>
      <c r="H35" s="109" t="n">
        <v>3298</v>
      </c>
      <c r="I35" s="109" t="n">
        <v>5520</v>
      </c>
      <c r="J35" s="109" t="n">
        <v>6682</v>
      </c>
      <c r="K35" s="109" t="n">
        <v>8767</v>
      </c>
      <c r="L35" s="109" t="n">
        <v>14910</v>
      </c>
      <c r="M35" s="109" t="n">
        <v>17132</v>
      </c>
      <c r="N35" s="109" t="n">
        <v>18324</v>
      </c>
      <c r="O35" s="109" t="n">
        <v>18973</v>
      </c>
      <c r="P35" s="109" t="n">
        <v>19201</v>
      </c>
      <c r="Q35" s="109" t="n">
        <v>19435</v>
      </c>
      <c r="R35" s="109" t="n">
        <v>19751</v>
      </c>
      <c r="S35" s="109" t="n">
        <v>20175</v>
      </c>
      <c r="T35" s="109" t="n">
        <v>20648</v>
      </c>
      <c r="U35" s="109" t="n">
        <v>20977</v>
      </c>
      <c r="V35" s="109" t="n">
        <v>21424</v>
      </c>
      <c r="W35" s="109" t="n">
        <v>21890</v>
      </c>
      <c r="X35" s="109" t="n">
        <v>22142</v>
      </c>
      <c r="Y35" s="109" t="n">
        <v>22594</v>
      </c>
      <c r="Z35" s="109" t="n">
        <v>22868</v>
      </c>
      <c r="AA35" s="109" t="n">
        <v>23050</v>
      </c>
      <c r="AB35" s="109" t="n">
        <v>23214</v>
      </c>
      <c r="AC35" s="109" t="n">
        <v>23405</v>
      </c>
      <c r="AD35" s="109" t="n">
        <v>23558</v>
      </c>
      <c r="AE35" s="109" t="n">
        <v>23547</v>
      </c>
      <c r="AF35" s="109" t="n">
        <v>23590</v>
      </c>
      <c r="AG35" s="109" t="n">
        <v>23611</v>
      </c>
      <c r="AH35" s="109" t="n">
        <v>23613</v>
      </c>
      <c r="AI35" s="109" t="n">
        <v>23587</v>
      </c>
      <c r="AJ35" s="109" t="n">
        <v>23576</v>
      </c>
      <c r="AK35" s="109" t="n">
        <v>23459</v>
      </c>
      <c r="AL35" s="109" t="n">
        <v>23486</v>
      </c>
      <c r="AM35" s="109" t="n">
        <v>23435</v>
      </c>
      <c r="AN35" s="109" t="n">
        <v>23301</v>
      </c>
      <c r="AO35" s="109" t="n">
        <v>23638</v>
      </c>
      <c r="AP35" s="109" t="n">
        <v>21968</v>
      </c>
      <c r="AQ35" s="109" t="n">
        <v>20099</v>
      </c>
      <c r="AR35" s="109" t="n">
        <v>17369</v>
      </c>
      <c r="AS35" s="109" t="n">
        <v>15663</v>
      </c>
      <c r="AT35" s="109" t="n">
        <v>15592</v>
      </c>
      <c r="AU35" s="109" t="n">
        <v>15425</v>
      </c>
      <c r="AV35" s="109" t="n">
        <v>14829</v>
      </c>
      <c r="AW35" s="109" t="n">
        <v>13830</v>
      </c>
      <c r="AX35" s="109" t="n">
        <v>4225</v>
      </c>
      <c r="AY35" s="109" t="n">
        <v>3533</v>
      </c>
      <c r="AZ35" s="109" t="n">
        <v>3122</v>
      </c>
      <c r="BA35" s="109" t="n">
        <v>1945</v>
      </c>
      <c r="BB35" s="109" t="n">
        <v>1659</v>
      </c>
      <c r="BC35" s="109" t="n">
        <v>536</v>
      </c>
      <c r="BD35" s="109" t="n">
        <v>455</v>
      </c>
      <c r="BE35" s="109" t="n">
        <v>384</v>
      </c>
      <c r="BF35" s="109" t="n">
        <v>309</v>
      </c>
      <c r="BG35" s="109" t="n">
        <v>248</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19446</v>
      </c>
      <c r="E36" s="109" t="n">
        <v>0</v>
      </c>
      <c r="F36" s="109" t="n">
        <v>0</v>
      </c>
      <c r="G36" s="109" t="n">
        <v>0</v>
      </c>
      <c r="H36" s="109" t="n">
        <v>3252</v>
      </c>
      <c r="I36" s="109" t="n">
        <v>5464</v>
      </c>
      <c r="J36" s="109" t="n">
        <v>6596</v>
      </c>
      <c r="K36" s="109" t="n">
        <v>8635</v>
      </c>
      <c r="L36" s="109" t="n">
        <v>14686</v>
      </c>
      <c r="M36" s="109" t="n">
        <v>16890</v>
      </c>
      <c r="N36" s="109" t="n">
        <v>18001</v>
      </c>
      <c r="O36" s="109" t="n">
        <v>18599</v>
      </c>
      <c r="P36" s="109" t="n">
        <v>18794</v>
      </c>
      <c r="Q36" s="109" t="n">
        <v>19030</v>
      </c>
      <c r="R36" s="109" t="n">
        <v>19299</v>
      </c>
      <c r="S36" s="109" t="n">
        <v>19645</v>
      </c>
      <c r="T36" s="109" t="n">
        <v>20122</v>
      </c>
      <c r="U36" s="109" t="n">
        <v>20521</v>
      </c>
      <c r="V36" s="109" t="n">
        <v>20996</v>
      </c>
      <c r="W36" s="109" t="n">
        <v>21430</v>
      </c>
      <c r="X36" s="109" t="n">
        <v>21741</v>
      </c>
      <c r="Y36" s="109" t="n">
        <v>22226</v>
      </c>
      <c r="Z36" s="109" t="n">
        <v>22580</v>
      </c>
      <c r="AA36" s="109" t="n">
        <v>22859</v>
      </c>
      <c r="AB36" s="109" t="n">
        <v>23003</v>
      </c>
      <c r="AC36" s="109" t="n">
        <v>23109</v>
      </c>
      <c r="AD36" s="109" t="n">
        <v>23323</v>
      </c>
      <c r="AE36" s="109" t="n">
        <v>23394</v>
      </c>
      <c r="AF36" s="109" t="n">
        <v>23412</v>
      </c>
      <c r="AG36" s="109" t="n">
        <v>23427</v>
      </c>
      <c r="AH36" s="109" t="n">
        <v>23412</v>
      </c>
      <c r="AI36" s="109" t="n">
        <v>23400</v>
      </c>
      <c r="AJ36" s="109" t="n">
        <v>23391</v>
      </c>
      <c r="AK36" s="109" t="n">
        <v>23344</v>
      </c>
      <c r="AL36" s="109" t="n">
        <v>23250</v>
      </c>
      <c r="AM36" s="109" t="n">
        <v>23297</v>
      </c>
      <c r="AN36" s="109" t="n">
        <v>23168</v>
      </c>
      <c r="AO36" s="109" t="n">
        <v>23020</v>
      </c>
      <c r="AP36" s="109" t="n">
        <v>23276</v>
      </c>
      <c r="AQ36" s="109" t="n">
        <v>20029</v>
      </c>
      <c r="AR36" s="109" t="n">
        <v>18008</v>
      </c>
      <c r="AS36" s="109" t="n">
        <v>16566</v>
      </c>
      <c r="AT36" s="109" t="n">
        <v>15046</v>
      </c>
      <c r="AU36" s="109" t="n">
        <v>14860</v>
      </c>
      <c r="AV36" s="109" t="n">
        <v>14535</v>
      </c>
      <c r="AW36" s="109" t="n">
        <v>13543</v>
      </c>
      <c r="AX36" s="109" t="n">
        <v>4171</v>
      </c>
      <c r="AY36" s="109" t="n">
        <v>3583</v>
      </c>
      <c r="AZ36" s="109" t="n">
        <v>3079</v>
      </c>
      <c r="BA36" s="109" t="n">
        <v>1931</v>
      </c>
      <c r="BB36" s="109" t="n">
        <v>1635</v>
      </c>
      <c r="BC36" s="109" t="n">
        <v>528</v>
      </c>
      <c r="BD36" s="109" t="n">
        <v>438</v>
      </c>
      <c r="BE36" s="109" t="n">
        <v>364</v>
      </c>
      <c r="BF36" s="109" t="n">
        <v>295</v>
      </c>
      <c r="BG36" s="109" t="n">
        <v>243</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10912</v>
      </c>
      <c r="E37" s="109" t="n">
        <v>0</v>
      </c>
      <c r="F37" s="109" t="n">
        <v>0</v>
      </c>
      <c r="G37" s="109" t="n">
        <v>0</v>
      </c>
      <c r="H37" s="109" t="n">
        <v>3206</v>
      </c>
      <c r="I37" s="109" t="n">
        <v>5388</v>
      </c>
      <c r="J37" s="109" t="n">
        <v>6523</v>
      </c>
      <c r="K37" s="109" t="n">
        <v>8521</v>
      </c>
      <c r="L37" s="109" t="n">
        <v>14471</v>
      </c>
      <c r="M37" s="109" t="n">
        <v>16639</v>
      </c>
      <c r="N37" s="109" t="n">
        <v>17747</v>
      </c>
      <c r="O37" s="109" t="n">
        <v>18276</v>
      </c>
      <c r="P37" s="109" t="n">
        <v>18429</v>
      </c>
      <c r="Q37" s="109" t="n">
        <v>18634</v>
      </c>
      <c r="R37" s="109" t="n">
        <v>18903</v>
      </c>
      <c r="S37" s="109" t="n">
        <v>19203</v>
      </c>
      <c r="T37" s="109" t="n">
        <v>19602</v>
      </c>
      <c r="U37" s="109" t="n">
        <v>20005</v>
      </c>
      <c r="V37" s="109" t="n">
        <v>20545</v>
      </c>
      <c r="W37" s="109" t="n">
        <v>21006</v>
      </c>
      <c r="X37" s="109" t="n">
        <v>21289</v>
      </c>
      <c r="Y37" s="109" t="n">
        <v>21827</v>
      </c>
      <c r="Z37" s="109" t="n">
        <v>22213</v>
      </c>
      <c r="AA37" s="109" t="n">
        <v>22570</v>
      </c>
      <c r="AB37" s="109" t="n">
        <v>22810</v>
      </c>
      <c r="AC37" s="109" t="n">
        <v>22898</v>
      </c>
      <c r="AD37" s="109" t="n">
        <v>23027</v>
      </c>
      <c r="AE37" s="109" t="n">
        <v>23160</v>
      </c>
      <c r="AF37" s="109" t="n">
        <v>23258</v>
      </c>
      <c r="AG37" s="109" t="n">
        <v>23249</v>
      </c>
      <c r="AH37" s="109" t="n">
        <v>23229</v>
      </c>
      <c r="AI37" s="109" t="n">
        <v>23200</v>
      </c>
      <c r="AJ37" s="109" t="n">
        <v>23205</v>
      </c>
      <c r="AK37" s="109" t="n">
        <v>23160</v>
      </c>
      <c r="AL37" s="109" t="n">
        <v>23136</v>
      </c>
      <c r="AM37" s="109" t="n">
        <v>23063</v>
      </c>
      <c r="AN37" s="109" t="n">
        <v>23030</v>
      </c>
      <c r="AO37" s="109" t="n">
        <v>22888</v>
      </c>
      <c r="AP37" s="109" t="n">
        <v>22665</v>
      </c>
      <c r="AQ37" s="109" t="n">
        <v>21192</v>
      </c>
      <c r="AR37" s="109" t="n">
        <v>17951</v>
      </c>
      <c r="AS37" s="109" t="n">
        <v>17172</v>
      </c>
      <c r="AT37" s="109" t="n">
        <v>15906</v>
      </c>
      <c r="AU37" s="109" t="n">
        <v>14346</v>
      </c>
      <c r="AV37" s="109" t="n">
        <v>14004</v>
      </c>
      <c r="AW37" s="109" t="n">
        <v>13274</v>
      </c>
      <c r="AX37" s="109" t="n">
        <v>4091</v>
      </c>
      <c r="AY37" s="109" t="n">
        <v>3536</v>
      </c>
      <c r="AZ37" s="109" t="n">
        <v>3123</v>
      </c>
      <c r="BA37" s="109" t="n">
        <v>1905</v>
      </c>
      <c r="BB37" s="109" t="n">
        <v>1623</v>
      </c>
      <c r="BC37" s="109" t="n">
        <v>520</v>
      </c>
      <c r="BD37" s="109" t="n">
        <v>431</v>
      </c>
      <c r="BE37" s="109" t="n">
        <v>350</v>
      </c>
      <c r="BF37" s="109" t="n">
        <v>280</v>
      </c>
      <c r="BG37" s="109" t="n">
        <v>23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02381</v>
      </c>
      <c r="E38" s="109" t="n">
        <v>0</v>
      </c>
      <c r="F38" s="109" t="n">
        <v>0</v>
      </c>
      <c r="G38" s="109" t="n">
        <v>0</v>
      </c>
      <c r="H38" s="109" t="n">
        <v>3163</v>
      </c>
      <c r="I38" s="109" t="n">
        <v>5314</v>
      </c>
      <c r="J38" s="109" t="n">
        <v>6433</v>
      </c>
      <c r="K38" s="109" t="n">
        <v>8421</v>
      </c>
      <c r="L38" s="109" t="n">
        <v>14278</v>
      </c>
      <c r="M38" s="109" t="n">
        <v>16399</v>
      </c>
      <c r="N38" s="109" t="n">
        <v>17485</v>
      </c>
      <c r="O38" s="109" t="n">
        <v>18018</v>
      </c>
      <c r="P38" s="109" t="n">
        <v>18113</v>
      </c>
      <c r="Q38" s="109" t="n">
        <v>18278</v>
      </c>
      <c r="R38" s="109" t="n">
        <v>18516</v>
      </c>
      <c r="S38" s="109" t="n">
        <v>18815</v>
      </c>
      <c r="T38" s="109" t="n">
        <v>19169</v>
      </c>
      <c r="U38" s="109" t="n">
        <v>19496</v>
      </c>
      <c r="V38" s="109" t="n">
        <v>20036</v>
      </c>
      <c r="W38" s="109" t="n">
        <v>20561</v>
      </c>
      <c r="X38" s="109" t="n">
        <v>20872</v>
      </c>
      <c r="Y38" s="109" t="n">
        <v>21378</v>
      </c>
      <c r="Z38" s="109" t="n">
        <v>21817</v>
      </c>
      <c r="AA38" s="109" t="n">
        <v>22204</v>
      </c>
      <c r="AB38" s="109" t="n">
        <v>22521</v>
      </c>
      <c r="AC38" s="109" t="n">
        <v>22705</v>
      </c>
      <c r="AD38" s="109" t="n">
        <v>22816</v>
      </c>
      <c r="AE38" s="109" t="n">
        <v>22867</v>
      </c>
      <c r="AF38" s="109" t="n">
        <v>23025</v>
      </c>
      <c r="AG38" s="109" t="n">
        <v>23095</v>
      </c>
      <c r="AH38" s="109" t="n">
        <v>23052</v>
      </c>
      <c r="AI38" s="109" t="n">
        <v>23018</v>
      </c>
      <c r="AJ38" s="109" t="n">
        <v>23006</v>
      </c>
      <c r="AK38" s="109" t="n">
        <v>22975</v>
      </c>
      <c r="AL38" s="109" t="n">
        <v>22952</v>
      </c>
      <c r="AM38" s="109" t="n">
        <v>22948</v>
      </c>
      <c r="AN38" s="109" t="n">
        <v>22799</v>
      </c>
      <c r="AO38" s="109" t="n">
        <v>22752</v>
      </c>
      <c r="AP38" s="109" t="n">
        <v>22535</v>
      </c>
      <c r="AQ38" s="109" t="n">
        <v>20646</v>
      </c>
      <c r="AR38" s="109" t="n">
        <v>18958</v>
      </c>
      <c r="AS38" s="109" t="n">
        <v>17117</v>
      </c>
      <c r="AT38" s="109" t="n">
        <v>16483</v>
      </c>
      <c r="AU38" s="109" t="n">
        <v>15162</v>
      </c>
      <c r="AV38" s="109" t="n">
        <v>13521</v>
      </c>
      <c r="AW38" s="109" t="n">
        <v>12789</v>
      </c>
      <c r="AX38" s="109" t="n">
        <v>4013</v>
      </c>
      <c r="AY38" s="109" t="n">
        <v>3469</v>
      </c>
      <c r="AZ38" s="109" t="n">
        <v>3082</v>
      </c>
      <c r="BA38" s="109" t="n">
        <v>1932</v>
      </c>
      <c r="BB38" s="109" t="n">
        <v>1601</v>
      </c>
      <c r="BC38" s="109" t="n">
        <v>515</v>
      </c>
      <c r="BD38" s="109" t="n">
        <v>425</v>
      </c>
      <c r="BE38" s="109" t="n">
        <v>345</v>
      </c>
      <c r="BF38" s="109" t="n">
        <v>269</v>
      </c>
      <c r="BG38" s="109" t="n">
        <v>22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793852</v>
      </c>
      <c r="E39" s="109" t="n">
        <v>0</v>
      </c>
      <c r="F39" s="109" t="n">
        <v>0</v>
      </c>
      <c r="G39" s="109" t="n">
        <v>0</v>
      </c>
      <c r="H39" s="109" t="n">
        <v>3097</v>
      </c>
      <c r="I39" s="109" t="n">
        <v>5225</v>
      </c>
      <c r="J39" s="109" t="n">
        <v>6335</v>
      </c>
      <c r="K39" s="109" t="n">
        <v>8289</v>
      </c>
      <c r="L39" s="109" t="n">
        <v>14054</v>
      </c>
      <c r="M39" s="109" t="n">
        <v>16160</v>
      </c>
      <c r="N39" s="109" t="n">
        <v>17222</v>
      </c>
      <c r="O39" s="109" t="n">
        <v>17743</v>
      </c>
      <c r="P39" s="109" t="n">
        <v>17849</v>
      </c>
      <c r="Q39" s="109" t="n">
        <v>17960</v>
      </c>
      <c r="R39" s="109" t="n">
        <v>18159</v>
      </c>
      <c r="S39" s="109" t="n">
        <v>18428</v>
      </c>
      <c r="T39" s="109" t="n">
        <v>18780</v>
      </c>
      <c r="U39" s="109" t="n">
        <v>19066</v>
      </c>
      <c r="V39" s="109" t="n">
        <v>19530</v>
      </c>
      <c r="W39" s="109" t="n">
        <v>20054</v>
      </c>
      <c r="X39" s="109" t="n">
        <v>20429</v>
      </c>
      <c r="Y39" s="109" t="n">
        <v>20959</v>
      </c>
      <c r="Z39" s="109" t="n">
        <v>21369</v>
      </c>
      <c r="AA39" s="109" t="n">
        <v>21807</v>
      </c>
      <c r="AB39" s="109" t="n">
        <v>22155</v>
      </c>
      <c r="AC39" s="109" t="n">
        <v>22414</v>
      </c>
      <c r="AD39" s="109" t="n">
        <v>22620</v>
      </c>
      <c r="AE39" s="109" t="n">
        <v>22655</v>
      </c>
      <c r="AF39" s="109" t="n">
        <v>22731</v>
      </c>
      <c r="AG39" s="109" t="n">
        <v>22861</v>
      </c>
      <c r="AH39" s="109" t="n">
        <v>22897</v>
      </c>
      <c r="AI39" s="109" t="n">
        <v>22842</v>
      </c>
      <c r="AJ39" s="109" t="n">
        <v>22824</v>
      </c>
      <c r="AK39" s="109" t="n">
        <v>22777</v>
      </c>
      <c r="AL39" s="109" t="n">
        <v>22768</v>
      </c>
      <c r="AM39" s="109" t="n">
        <v>22765</v>
      </c>
      <c r="AN39" s="109" t="n">
        <v>22684</v>
      </c>
      <c r="AO39" s="109" t="n">
        <v>22522</v>
      </c>
      <c r="AP39" s="109" t="n">
        <v>22400</v>
      </c>
      <c r="AQ39" s="109" t="n">
        <v>20525</v>
      </c>
      <c r="AR39" s="109" t="n">
        <v>18482</v>
      </c>
      <c r="AS39" s="109" t="n">
        <v>18073</v>
      </c>
      <c r="AT39" s="109" t="n">
        <v>16428</v>
      </c>
      <c r="AU39" s="109" t="n">
        <v>15708</v>
      </c>
      <c r="AV39" s="109" t="n">
        <v>14285</v>
      </c>
      <c r="AW39" s="109" t="n">
        <v>12342</v>
      </c>
      <c r="AX39" s="109" t="n">
        <v>3876</v>
      </c>
      <c r="AY39" s="109" t="n">
        <v>3403</v>
      </c>
      <c r="AZ39" s="109" t="n">
        <v>3023</v>
      </c>
      <c r="BA39" s="109" t="n">
        <v>1907</v>
      </c>
      <c r="BB39" s="109" t="n">
        <v>1624</v>
      </c>
      <c r="BC39" s="109" t="n">
        <v>508</v>
      </c>
      <c r="BD39" s="109" t="n">
        <v>422</v>
      </c>
      <c r="BE39" s="109" t="n">
        <v>340</v>
      </c>
      <c r="BF39" s="109" t="n">
        <v>266</v>
      </c>
      <c r="BG39" s="109" t="n">
        <v>21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85328</v>
      </c>
      <c r="E40" s="109" t="n">
        <v>0</v>
      </c>
      <c r="F40" s="109" t="n">
        <v>0</v>
      </c>
      <c r="G40" s="109" t="n">
        <v>0</v>
      </c>
      <c r="H40" s="109" t="n">
        <v>3039</v>
      </c>
      <c r="I40" s="109" t="n">
        <v>5120</v>
      </c>
      <c r="J40" s="109" t="n">
        <v>6226</v>
      </c>
      <c r="K40" s="109" t="n">
        <v>8155</v>
      </c>
      <c r="L40" s="109" t="n">
        <v>13815</v>
      </c>
      <c r="M40" s="109" t="n">
        <v>15899</v>
      </c>
      <c r="N40" s="109" t="n">
        <v>16964</v>
      </c>
      <c r="O40" s="109" t="n">
        <v>17471</v>
      </c>
      <c r="P40" s="109" t="n">
        <v>17573</v>
      </c>
      <c r="Q40" s="109" t="n">
        <v>17694</v>
      </c>
      <c r="R40" s="109" t="n">
        <v>17842</v>
      </c>
      <c r="S40" s="109" t="n">
        <v>18074</v>
      </c>
      <c r="T40" s="109" t="n">
        <v>18395</v>
      </c>
      <c r="U40" s="109" t="n">
        <v>18680</v>
      </c>
      <c r="V40" s="109" t="n">
        <v>19101</v>
      </c>
      <c r="W40" s="109" t="n">
        <v>19550</v>
      </c>
      <c r="X40" s="109" t="n">
        <v>19927</v>
      </c>
      <c r="Y40" s="109" t="n">
        <v>20516</v>
      </c>
      <c r="Z40" s="109" t="n">
        <v>20951</v>
      </c>
      <c r="AA40" s="109" t="n">
        <v>21361</v>
      </c>
      <c r="AB40" s="109" t="n">
        <v>21758</v>
      </c>
      <c r="AC40" s="109" t="n">
        <v>22049</v>
      </c>
      <c r="AD40" s="109" t="n">
        <v>22328</v>
      </c>
      <c r="AE40" s="109" t="n">
        <v>22458</v>
      </c>
      <c r="AF40" s="109" t="n">
        <v>22519</v>
      </c>
      <c r="AG40" s="109" t="n">
        <v>22569</v>
      </c>
      <c r="AH40" s="109" t="n">
        <v>22664</v>
      </c>
      <c r="AI40" s="109" t="n">
        <v>22686</v>
      </c>
      <c r="AJ40" s="109" t="n">
        <v>22648</v>
      </c>
      <c r="AK40" s="109" t="n">
        <v>22596</v>
      </c>
      <c r="AL40" s="109" t="n">
        <v>22571</v>
      </c>
      <c r="AM40" s="109" t="n">
        <v>22581</v>
      </c>
      <c r="AN40" s="109" t="n">
        <v>22501</v>
      </c>
      <c r="AO40" s="109" t="n">
        <v>22407</v>
      </c>
      <c r="AP40" s="109" t="n">
        <v>22173</v>
      </c>
      <c r="AQ40" s="109" t="n">
        <v>20400</v>
      </c>
      <c r="AR40" s="109" t="n">
        <v>18370</v>
      </c>
      <c r="AS40" s="109" t="n">
        <v>17619</v>
      </c>
      <c r="AT40" s="109" t="n">
        <v>17345</v>
      </c>
      <c r="AU40" s="109" t="n">
        <v>15653</v>
      </c>
      <c r="AV40" s="109" t="n">
        <v>14796</v>
      </c>
      <c r="AW40" s="109" t="n">
        <v>13035</v>
      </c>
      <c r="AX40" s="109" t="n">
        <v>3780</v>
      </c>
      <c r="AY40" s="109" t="n">
        <v>3288</v>
      </c>
      <c r="AZ40" s="109" t="n">
        <v>2966</v>
      </c>
      <c r="BA40" s="109" t="n">
        <v>1870</v>
      </c>
      <c r="BB40" s="109" t="n">
        <v>1603</v>
      </c>
      <c r="BC40" s="109" t="n">
        <v>515</v>
      </c>
      <c r="BD40" s="109" t="n">
        <v>416</v>
      </c>
      <c r="BE40" s="109" t="n">
        <v>337</v>
      </c>
      <c r="BF40" s="109" t="n">
        <v>262</v>
      </c>
      <c r="BG40" s="109" t="n">
        <v>21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76798</v>
      </c>
      <c r="E41" s="109" t="n">
        <v>0</v>
      </c>
      <c r="F41" s="109" t="n">
        <v>0</v>
      </c>
      <c r="G41" s="109" t="n">
        <v>0</v>
      </c>
      <c r="H41" s="109" t="n">
        <v>3052</v>
      </c>
      <c r="I41" s="109" t="n">
        <v>5075</v>
      </c>
      <c r="J41" s="109" t="n">
        <v>6132</v>
      </c>
      <c r="K41" s="109" t="n">
        <v>8061</v>
      </c>
      <c r="L41" s="109" t="n">
        <v>13713</v>
      </c>
      <c r="M41" s="109" t="n">
        <v>15682</v>
      </c>
      <c r="N41" s="109" t="n">
        <v>16724</v>
      </c>
      <c r="O41" s="109" t="n">
        <v>17234</v>
      </c>
      <c r="P41" s="109" t="n">
        <v>17323</v>
      </c>
      <c r="Q41" s="109" t="n">
        <v>17438</v>
      </c>
      <c r="R41" s="109" t="n">
        <v>17593</v>
      </c>
      <c r="S41" s="109" t="n">
        <v>17774</v>
      </c>
      <c r="T41" s="109" t="n">
        <v>18059</v>
      </c>
      <c r="U41" s="109" t="n">
        <v>18312</v>
      </c>
      <c r="V41" s="109" t="n">
        <v>18732</v>
      </c>
      <c r="W41" s="109" t="n">
        <v>19138</v>
      </c>
      <c r="X41" s="109" t="n">
        <v>19440</v>
      </c>
      <c r="Y41" s="109" t="n">
        <v>20030</v>
      </c>
      <c r="Z41" s="109" t="n">
        <v>20520</v>
      </c>
      <c r="AA41" s="109" t="n">
        <v>20955</v>
      </c>
      <c r="AB41" s="109" t="n">
        <v>21323</v>
      </c>
      <c r="AC41" s="109" t="n">
        <v>21661</v>
      </c>
      <c r="AD41" s="109" t="n">
        <v>21971</v>
      </c>
      <c r="AE41" s="109" t="n">
        <v>22172</v>
      </c>
      <c r="AF41" s="109" t="n">
        <v>22327</v>
      </c>
      <c r="AG41" s="109" t="n">
        <v>22362</v>
      </c>
      <c r="AH41" s="109" t="n">
        <v>22378</v>
      </c>
      <c r="AI41" s="109" t="n">
        <v>22458</v>
      </c>
      <c r="AJ41" s="109" t="n">
        <v>22495</v>
      </c>
      <c r="AK41" s="109" t="n">
        <v>22423</v>
      </c>
      <c r="AL41" s="109" t="n">
        <v>22393</v>
      </c>
      <c r="AM41" s="109" t="n">
        <v>22387</v>
      </c>
      <c r="AN41" s="109" t="n">
        <v>22321</v>
      </c>
      <c r="AO41" s="109" t="n">
        <v>22228</v>
      </c>
      <c r="AP41" s="109" t="n">
        <v>22061</v>
      </c>
      <c r="AQ41" s="109" t="n">
        <v>20194</v>
      </c>
      <c r="AR41" s="109" t="n">
        <v>18259</v>
      </c>
      <c r="AS41" s="109" t="n">
        <v>17513</v>
      </c>
      <c r="AT41" s="109" t="n">
        <v>16909</v>
      </c>
      <c r="AU41" s="109" t="n">
        <v>16529</v>
      </c>
      <c r="AV41" s="109" t="n">
        <v>14745</v>
      </c>
      <c r="AW41" s="109" t="n">
        <v>13500</v>
      </c>
      <c r="AX41" s="109" t="n">
        <v>3986</v>
      </c>
      <c r="AY41" s="109" t="n">
        <v>3211</v>
      </c>
      <c r="AZ41" s="109" t="n">
        <v>2866</v>
      </c>
      <c r="BA41" s="109" t="n">
        <v>1835</v>
      </c>
      <c r="BB41" s="109" t="n">
        <v>1573</v>
      </c>
      <c r="BC41" s="109" t="n">
        <v>508</v>
      </c>
      <c r="BD41" s="109" t="n">
        <v>422</v>
      </c>
      <c r="BE41" s="109" t="n">
        <v>332</v>
      </c>
      <c r="BF41" s="109" t="n">
        <v>260</v>
      </c>
      <c r="BG41" s="109" t="n">
        <v>207</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68256</v>
      </c>
      <c r="E42" s="109" t="n">
        <v>0</v>
      </c>
      <c r="F42" s="109" t="n">
        <v>0</v>
      </c>
      <c r="G42" s="109" t="n">
        <v>0</v>
      </c>
      <c r="H42" s="109" t="n">
        <v>3051</v>
      </c>
      <c r="I42" s="109" t="n">
        <v>5087</v>
      </c>
      <c r="J42" s="109" t="n">
        <v>6089</v>
      </c>
      <c r="K42" s="109" t="n">
        <v>7972</v>
      </c>
      <c r="L42" s="109" t="n">
        <v>13624</v>
      </c>
      <c r="M42" s="109" t="n">
        <v>15585</v>
      </c>
      <c r="N42" s="109" t="n">
        <v>16518</v>
      </c>
      <c r="O42" s="109" t="n">
        <v>17009</v>
      </c>
      <c r="P42" s="109" t="n">
        <v>17102</v>
      </c>
      <c r="Q42" s="109" t="n">
        <v>17203</v>
      </c>
      <c r="R42" s="109" t="n">
        <v>17350</v>
      </c>
      <c r="S42" s="109" t="n">
        <v>17537</v>
      </c>
      <c r="T42" s="109" t="n">
        <v>17772</v>
      </c>
      <c r="U42" s="109" t="n">
        <v>17988</v>
      </c>
      <c r="V42" s="109" t="n">
        <v>18376</v>
      </c>
      <c r="W42" s="109" t="n">
        <v>18780</v>
      </c>
      <c r="X42" s="109" t="n">
        <v>19040</v>
      </c>
      <c r="Y42" s="109" t="n">
        <v>19555</v>
      </c>
      <c r="Z42" s="109" t="n">
        <v>20045</v>
      </c>
      <c r="AA42" s="109" t="n">
        <v>20533</v>
      </c>
      <c r="AB42" s="109" t="n">
        <v>20925</v>
      </c>
      <c r="AC42" s="109" t="n">
        <v>21235</v>
      </c>
      <c r="AD42" s="109" t="n">
        <v>21591</v>
      </c>
      <c r="AE42" s="109" t="n">
        <v>21821</v>
      </c>
      <c r="AF42" s="109" t="n">
        <v>22045</v>
      </c>
      <c r="AG42" s="109" t="n">
        <v>22173</v>
      </c>
      <c r="AH42" s="109" t="n">
        <v>22174</v>
      </c>
      <c r="AI42" s="109" t="n">
        <v>22176</v>
      </c>
      <c r="AJ42" s="109" t="n">
        <v>22270</v>
      </c>
      <c r="AK42" s="109" t="n">
        <v>22273</v>
      </c>
      <c r="AL42" s="109" t="n">
        <v>22223</v>
      </c>
      <c r="AM42" s="109" t="n">
        <v>22212</v>
      </c>
      <c r="AN42" s="109" t="n">
        <v>22131</v>
      </c>
      <c r="AO42" s="109" t="n">
        <v>22051</v>
      </c>
      <c r="AP42" s="109" t="n">
        <v>21885</v>
      </c>
      <c r="AQ42" s="109" t="n">
        <v>20091</v>
      </c>
      <c r="AR42" s="109" t="n">
        <v>18074</v>
      </c>
      <c r="AS42" s="109" t="n">
        <v>17407</v>
      </c>
      <c r="AT42" s="109" t="n">
        <v>16809</v>
      </c>
      <c r="AU42" s="109" t="n">
        <v>16113</v>
      </c>
      <c r="AV42" s="109" t="n">
        <v>15567</v>
      </c>
      <c r="AW42" s="109" t="n">
        <v>13455</v>
      </c>
      <c r="AX42" s="109" t="n">
        <v>4124</v>
      </c>
      <c r="AY42" s="109" t="n">
        <v>3385</v>
      </c>
      <c r="AZ42" s="109" t="n">
        <v>2798</v>
      </c>
      <c r="BA42" s="109" t="n">
        <v>1772</v>
      </c>
      <c r="BB42" s="109" t="n">
        <v>1543</v>
      </c>
      <c r="BC42" s="109" t="n">
        <v>498</v>
      </c>
      <c r="BD42" s="109" t="n">
        <v>416</v>
      </c>
      <c r="BE42" s="109" t="n">
        <v>337</v>
      </c>
      <c r="BF42" s="109" t="n">
        <v>257</v>
      </c>
      <c r="BG42" s="109" t="n">
        <v>20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59705</v>
      </c>
      <c r="E43" s="109" t="n">
        <v>0</v>
      </c>
      <c r="F43" s="109" t="n">
        <v>0</v>
      </c>
      <c r="G43" s="109" t="n">
        <v>0</v>
      </c>
      <c r="H43" s="109" t="n">
        <v>3025</v>
      </c>
      <c r="I43" s="109" t="n">
        <v>5068</v>
      </c>
      <c r="J43" s="109" t="n">
        <v>6090</v>
      </c>
      <c r="K43" s="109" t="n">
        <v>7913</v>
      </c>
      <c r="L43" s="109" t="n">
        <v>13487</v>
      </c>
      <c r="M43" s="109" t="n">
        <v>15478</v>
      </c>
      <c r="N43" s="109" t="n">
        <v>16412</v>
      </c>
      <c r="O43" s="109" t="n">
        <v>16806</v>
      </c>
      <c r="P43" s="109" t="n">
        <v>16883</v>
      </c>
      <c r="Q43" s="109" t="n">
        <v>16987</v>
      </c>
      <c r="R43" s="109" t="n">
        <v>17120</v>
      </c>
      <c r="S43" s="109" t="n">
        <v>17298</v>
      </c>
      <c r="T43" s="109" t="n">
        <v>17537</v>
      </c>
      <c r="U43" s="109" t="n">
        <v>17706</v>
      </c>
      <c r="V43" s="109" t="n">
        <v>18057</v>
      </c>
      <c r="W43" s="109" t="n">
        <v>18430</v>
      </c>
      <c r="X43" s="109" t="n">
        <v>18688</v>
      </c>
      <c r="Y43" s="109" t="n">
        <v>19159</v>
      </c>
      <c r="Z43" s="109" t="n">
        <v>19576</v>
      </c>
      <c r="AA43" s="109" t="n">
        <v>20063</v>
      </c>
      <c r="AB43" s="109" t="n">
        <v>20509</v>
      </c>
      <c r="AC43" s="109" t="n">
        <v>20842</v>
      </c>
      <c r="AD43" s="109" t="n">
        <v>21170</v>
      </c>
      <c r="AE43" s="109" t="n">
        <v>21445</v>
      </c>
      <c r="AF43" s="109" t="n">
        <v>21697</v>
      </c>
      <c r="AG43" s="109" t="n">
        <v>21894</v>
      </c>
      <c r="AH43" s="109" t="n">
        <v>21987</v>
      </c>
      <c r="AI43" s="109" t="n">
        <v>21975</v>
      </c>
      <c r="AJ43" s="109" t="n">
        <v>21992</v>
      </c>
      <c r="AK43" s="109" t="n">
        <v>22051</v>
      </c>
      <c r="AL43" s="109" t="n">
        <v>22074</v>
      </c>
      <c r="AM43" s="109" t="n">
        <v>22044</v>
      </c>
      <c r="AN43" s="109" t="n">
        <v>21958</v>
      </c>
      <c r="AO43" s="109" t="n">
        <v>21863</v>
      </c>
      <c r="AP43" s="109" t="n">
        <v>21711</v>
      </c>
      <c r="AQ43" s="109" t="n">
        <v>19931</v>
      </c>
      <c r="AR43" s="109" t="n">
        <v>17980</v>
      </c>
      <c r="AS43" s="109" t="n">
        <v>17232</v>
      </c>
      <c r="AT43" s="109" t="n">
        <v>16707</v>
      </c>
      <c r="AU43" s="109" t="n">
        <v>16018</v>
      </c>
      <c r="AV43" s="109" t="n">
        <v>15177</v>
      </c>
      <c r="AW43" s="109" t="n">
        <v>14195</v>
      </c>
      <c r="AX43" s="109" t="n">
        <v>4103</v>
      </c>
      <c r="AY43" s="109" t="n">
        <v>3502</v>
      </c>
      <c r="AZ43" s="109" t="n">
        <v>2950</v>
      </c>
      <c r="BA43" s="109" t="n">
        <v>1730</v>
      </c>
      <c r="BB43" s="109" t="n">
        <v>1490</v>
      </c>
      <c r="BC43" s="109" t="n">
        <v>489</v>
      </c>
      <c r="BD43" s="109" t="n">
        <v>408</v>
      </c>
      <c r="BE43" s="109" t="n">
        <v>333</v>
      </c>
      <c r="BF43" s="109" t="n">
        <v>261</v>
      </c>
      <c r="BG43" s="109" t="n">
        <v>20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51139</v>
      </c>
      <c r="E44" s="109" t="n">
        <v>0</v>
      </c>
      <c r="F44" s="109" t="n">
        <v>0</v>
      </c>
      <c r="G44" s="109" t="n">
        <v>0</v>
      </c>
      <c r="H44" s="109" t="n">
        <v>3041</v>
      </c>
      <c r="I44" s="109" t="n">
        <v>5055</v>
      </c>
      <c r="J44" s="109" t="n">
        <v>6078</v>
      </c>
      <c r="K44" s="109" t="n">
        <v>7925</v>
      </c>
      <c r="L44" s="109" t="n">
        <v>13463</v>
      </c>
      <c r="M44" s="109" t="n">
        <v>15362</v>
      </c>
      <c r="N44" s="109" t="n">
        <v>16318</v>
      </c>
      <c r="O44" s="109" t="n">
        <v>16711</v>
      </c>
      <c r="P44" s="109" t="n">
        <v>16700</v>
      </c>
      <c r="Q44" s="109" t="n">
        <v>16788</v>
      </c>
      <c r="R44" s="109" t="n">
        <v>16921</v>
      </c>
      <c r="S44" s="109" t="n">
        <v>17083</v>
      </c>
      <c r="T44" s="109" t="n">
        <v>17313</v>
      </c>
      <c r="U44" s="109" t="n">
        <v>17483</v>
      </c>
      <c r="V44" s="109" t="n">
        <v>17788</v>
      </c>
      <c r="W44" s="109" t="n">
        <v>18124</v>
      </c>
      <c r="X44" s="109" t="n">
        <v>18350</v>
      </c>
      <c r="Y44" s="109" t="n">
        <v>18819</v>
      </c>
      <c r="Z44" s="109" t="n">
        <v>19192</v>
      </c>
      <c r="AA44" s="109" t="n">
        <v>19607</v>
      </c>
      <c r="AB44" s="109" t="n">
        <v>20050</v>
      </c>
      <c r="AC44" s="109" t="n">
        <v>20435</v>
      </c>
      <c r="AD44" s="109" t="n">
        <v>20786</v>
      </c>
      <c r="AE44" s="109" t="n">
        <v>21033</v>
      </c>
      <c r="AF44" s="109" t="n">
        <v>21329</v>
      </c>
      <c r="AG44" s="109" t="n">
        <v>21552</v>
      </c>
      <c r="AH44" s="109" t="n">
        <v>21713</v>
      </c>
      <c r="AI44" s="109" t="n">
        <v>21791</v>
      </c>
      <c r="AJ44" s="109" t="n">
        <v>21795</v>
      </c>
      <c r="AK44" s="109" t="n">
        <v>21777</v>
      </c>
      <c r="AL44" s="109" t="n">
        <v>21856</v>
      </c>
      <c r="AM44" s="109" t="n">
        <v>21898</v>
      </c>
      <c r="AN44" s="109" t="n">
        <v>21794</v>
      </c>
      <c r="AO44" s="109" t="n">
        <v>21695</v>
      </c>
      <c r="AP44" s="109" t="n">
        <v>21528</v>
      </c>
      <c r="AQ44" s="109" t="n">
        <v>19773</v>
      </c>
      <c r="AR44" s="109" t="n">
        <v>17838</v>
      </c>
      <c r="AS44" s="109" t="n">
        <v>17143</v>
      </c>
      <c r="AT44" s="109" t="n">
        <v>16539</v>
      </c>
      <c r="AU44" s="109" t="n">
        <v>15921</v>
      </c>
      <c r="AV44" s="109" t="n">
        <v>15087</v>
      </c>
      <c r="AW44" s="109" t="n">
        <v>13843</v>
      </c>
      <c r="AX44" s="109" t="n">
        <v>4363</v>
      </c>
      <c r="AY44" s="109" t="n">
        <v>3483</v>
      </c>
      <c r="AZ44" s="109" t="n">
        <v>3052</v>
      </c>
      <c r="BA44" s="109" t="n">
        <v>1824</v>
      </c>
      <c r="BB44" s="109" t="n">
        <v>1454</v>
      </c>
      <c r="BC44" s="109" t="n">
        <v>473</v>
      </c>
      <c r="BD44" s="109" t="n">
        <v>401</v>
      </c>
      <c r="BE44" s="109" t="n">
        <v>326</v>
      </c>
      <c r="BF44" s="109" t="n">
        <v>257</v>
      </c>
      <c r="BG44" s="109" t="n">
        <v>20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42542</v>
      </c>
      <c r="E45" s="109" t="n">
        <v>0</v>
      </c>
      <c r="F45" s="109" t="n">
        <v>0</v>
      </c>
      <c r="G45" s="109" t="n">
        <v>0</v>
      </c>
      <c r="H45" s="109" t="n">
        <v>2997</v>
      </c>
      <c r="I45" s="109" t="n">
        <v>5038</v>
      </c>
      <c r="J45" s="109" t="n">
        <v>6047</v>
      </c>
      <c r="K45" s="109" t="n">
        <v>7882</v>
      </c>
      <c r="L45" s="109" t="n">
        <v>13388</v>
      </c>
      <c r="M45" s="109" t="n">
        <v>15301</v>
      </c>
      <c r="N45" s="109" t="n">
        <v>16184</v>
      </c>
      <c r="O45" s="109" t="n">
        <v>16604</v>
      </c>
      <c r="P45" s="109" t="n">
        <v>16596</v>
      </c>
      <c r="Q45" s="109" t="n">
        <v>16602</v>
      </c>
      <c r="R45" s="109" t="n">
        <v>16721</v>
      </c>
      <c r="S45" s="109" t="n">
        <v>16882</v>
      </c>
      <c r="T45" s="109" t="n">
        <v>17095</v>
      </c>
      <c r="U45" s="109" t="n">
        <v>17258</v>
      </c>
      <c r="V45" s="109" t="n">
        <v>17562</v>
      </c>
      <c r="W45" s="109" t="n">
        <v>17854</v>
      </c>
      <c r="X45" s="109" t="n">
        <v>18046</v>
      </c>
      <c r="Y45" s="109" t="n">
        <v>18481</v>
      </c>
      <c r="Z45" s="109" t="n">
        <v>18853</v>
      </c>
      <c r="AA45" s="109" t="n">
        <v>19224</v>
      </c>
      <c r="AB45" s="109" t="n">
        <v>19597</v>
      </c>
      <c r="AC45" s="109" t="n">
        <v>19980</v>
      </c>
      <c r="AD45" s="109" t="n">
        <v>20381</v>
      </c>
      <c r="AE45" s="109" t="n">
        <v>20653</v>
      </c>
      <c r="AF45" s="109" t="n">
        <v>20921</v>
      </c>
      <c r="AG45" s="109" t="n">
        <v>21187</v>
      </c>
      <c r="AH45" s="109" t="n">
        <v>21375</v>
      </c>
      <c r="AI45" s="109" t="n">
        <v>21520</v>
      </c>
      <c r="AJ45" s="109" t="n">
        <v>21612</v>
      </c>
      <c r="AK45" s="109" t="n">
        <v>21582</v>
      </c>
      <c r="AL45" s="109" t="n">
        <v>21585</v>
      </c>
      <c r="AM45" s="109" t="n">
        <v>21681</v>
      </c>
      <c r="AN45" s="109" t="n">
        <v>21649</v>
      </c>
      <c r="AO45" s="109" t="n">
        <v>21532</v>
      </c>
      <c r="AP45" s="109" t="n">
        <v>21362</v>
      </c>
      <c r="AQ45" s="109" t="n">
        <v>19605</v>
      </c>
      <c r="AR45" s="109" t="n">
        <v>17695</v>
      </c>
      <c r="AS45" s="109" t="n">
        <v>17007</v>
      </c>
      <c r="AT45" s="109" t="n">
        <v>16454</v>
      </c>
      <c r="AU45" s="109" t="n">
        <v>15762</v>
      </c>
      <c r="AV45" s="109" t="n">
        <v>14996</v>
      </c>
      <c r="AW45" s="109" t="n">
        <v>13760</v>
      </c>
      <c r="AX45" s="109" t="n">
        <v>4241</v>
      </c>
      <c r="AY45" s="109" t="n">
        <v>3708</v>
      </c>
      <c r="AZ45" s="109" t="n">
        <v>3036</v>
      </c>
      <c r="BA45" s="109" t="n">
        <v>1887</v>
      </c>
      <c r="BB45" s="109" t="n">
        <v>1533</v>
      </c>
      <c r="BC45" s="109" t="n">
        <v>463</v>
      </c>
      <c r="BD45" s="109" t="n">
        <v>387</v>
      </c>
      <c r="BE45" s="109" t="n">
        <v>320</v>
      </c>
      <c r="BF45" s="109" t="n">
        <v>252</v>
      </c>
      <c r="BG45" s="109" t="n">
        <v>20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33926</v>
      </c>
      <c r="E46" s="109" t="n">
        <v>0</v>
      </c>
      <c r="F46" s="109" t="n">
        <v>0</v>
      </c>
      <c r="G46" s="109" t="n">
        <v>0</v>
      </c>
      <c r="H46" s="109" t="n">
        <v>2971</v>
      </c>
      <c r="I46" s="109" t="n">
        <v>4977</v>
      </c>
      <c r="J46" s="109" t="n">
        <v>6020</v>
      </c>
      <c r="K46" s="109" t="n">
        <v>7834</v>
      </c>
      <c r="L46" s="109" t="n">
        <v>13295</v>
      </c>
      <c r="M46" s="109" t="n">
        <v>15208</v>
      </c>
      <c r="N46" s="109" t="n">
        <v>16112</v>
      </c>
      <c r="O46" s="109" t="n">
        <v>16465</v>
      </c>
      <c r="P46" s="109" t="n">
        <v>16485</v>
      </c>
      <c r="Q46" s="109" t="n">
        <v>16496</v>
      </c>
      <c r="R46" s="109" t="n">
        <v>16538</v>
      </c>
      <c r="S46" s="109" t="n">
        <v>16685</v>
      </c>
      <c r="T46" s="109" t="n">
        <v>16896</v>
      </c>
      <c r="U46" s="109" t="n">
        <v>17043</v>
      </c>
      <c r="V46" s="109" t="n">
        <v>17338</v>
      </c>
      <c r="W46" s="109" t="n">
        <v>17629</v>
      </c>
      <c r="X46" s="109" t="n">
        <v>17779</v>
      </c>
      <c r="Y46" s="109" t="n">
        <v>18178</v>
      </c>
      <c r="Z46" s="109" t="n">
        <v>18518</v>
      </c>
      <c r="AA46" s="109" t="n">
        <v>18889</v>
      </c>
      <c r="AB46" s="109" t="n">
        <v>19218</v>
      </c>
      <c r="AC46" s="109" t="n">
        <v>19532</v>
      </c>
      <c r="AD46" s="109" t="n">
        <v>19931</v>
      </c>
      <c r="AE46" s="109" t="n">
        <v>20253</v>
      </c>
      <c r="AF46" s="109" t="n">
        <v>20545</v>
      </c>
      <c r="AG46" s="109" t="n">
        <v>20784</v>
      </c>
      <c r="AH46" s="109" t="n">
        <v>21014</v>
      </c>
      <c r="AI46" s="109" t="n">
        <v>21185</v>
      </c>
      <c r="AJ46" s="109" t="n">
        <v>21343</v>
      </c>
      <c r="AK46" s="109" t="n">
        <v>21401</v>
      </c>
      <c r="AL46" s="109" t="n">
        <v>21391</v>
      </c>
      <c r="AM46" s="109" t="n">
        <v>21412</v>
      </c>
      <c r="AN46" s="109" t="n">
        <v>21434</v>
      </c>
      <c r="AO46" s="109" t="n">
        <v>21389</v>
      </c>
      <c r="AP46" s="109" t="n">
        <v>21202</v>
      </c>
      <c r="AQ46" s="109" t="n">
        <v>19453</v>
      </c>
      <c r="AR46" s="109" t="n">
        <v>17545</v>
      </c>
      <c r="AS46" s="109" t="n">
        <v>16871</v>
      </c>
      <c r="AT46" s="109" t="n">
        <v>16324</v>
      </c>
      <c r="AU46" s="109" t="n">
        <v>15680</v>
      </c>
      <c r="AV46" s="109" t="n">
        <v>14846</v>
      </c>
      <c r="AW46" s="109" t="n">
        <v>13677</v>
      </c>
      <c r="AX46" s="109" t="n">
        <v>4219</v>
      </c>
      <c r="AY46" s="109" t="n">
        <v>3603</v>
      </c>
      <c r="AZ46" s="109" t="n">
        <v>3231</v>
      </c>
      <c r="BA46" s="109" t="n">
        <v>1877</v>
      </c>
      <c r="BB46" s="109" t="n">
        <v>1586</v>
      </c>
      <c r="BC46" s="109" t="n">
        <v>488</v>
      </c>
      <c r="BD46" s="109" t="n">
        <v>378</v>
      </c>
      <c r="BE46" s="109" t="n">
        <v>310</v>
      </c>
      <c r="BF46" s="109" t="n">
        <v>247</v>
      </c>
      <c r="BG46" s="109" t="n">
        <v>199</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25266</v>
      </c>
      <c r="E47" s="109" t="n">
        <v>0</v>
      </c>
      <c r="F47" s="109" t="n">
        <v>0</v>
      </c>
      <c r="G47" s="109" t="n">
        <v>0</v>
      </c>
      <c r="H47" s="109" t="n">
        <v>2945</v>
      </c>
      <c r="I47" s="109" t="n">
        <v>4933</v>
      </c>
      <c r="J47" s="109" t="n">
        <v>5952</v>
      </c>
      <c r="K47" s="109" t="n">
        <v>7790</v>
      </c>
      <c r="L47" s="109" t="n">
        <v>13199</v>
      </c>
      <c r="M47" s="109" t="n">
        <v>15098</v>
      </c>
      <c r="N47" s="109" t="n">
        <v>16010</v>
      </c>
      <c r="O47" s="109" t="n">
        <v>16386</v>
      </c>
      <c r="P47" s="109" t="n">
        <v>16347</v>
      </c>
      <c r="Q47" s="109" t="n">
        <v>16383</v>
      </c>
      <c r="R47" s="109" t="n">
        <v>16430</v>
      </c>
      <c r="S47" s="109" t="n">
        <v>16504</v>
      </c>
      <c r="T47" s="109" t="n">
        <v>16701</v>
      </c>
      <c r="U47" s="109" t="n">
        <v>16846</v>
      </c>
      <c r="V47" s="109" t="n">
        <v>17125</v>
      </c>
      <c r="W47" s="109" t="n">
        <v>17406</v>
      </c>
      <c r="X47" s="109" t="n">
        <v>17557</v>
      </c>
      <c r="Y47" s="109" t="n">
        <v>17914</v>
      </c>
      <c r="Z47" s="109" t="n">
        <v>18218</v>
      </c>
      <c r="AA47" s="109" t="n">
        <v>18557</v>
      </c>
      <c r="AB47" s="109" t="n">
        <v>18886</v>
      </c>
      <c r="AC47" s="109" t="n">
        <v>19158</v>
      </c>
      <c r="AD47" s="109" t="n">
        <v>19489</v>
      </c>
      <c r="AE47" s="109" t="n">
        <v>19809</v>
      </c>
      <c r="AF47" s="109" t="n">
        <v>20149</v>
      </c>
      <c r="AG47" s="109" t="n">
        <v>20412</v>
      </c>
      <c r="AH47" s="109" t="n">
        <v>20616</v>
      </c>
      <c r="AI47" s="109" t="n">
        <v>20829</v>
      </c>
      <c r="AJ47" s="109" t="n">
        <v>21012</v>
      </c>
      <c r="AK47" s="109" t="n">
        <v>21135</v>
      </c>
      <c r="AL47" s="109" t="n">
        <v>21212</v>
      </c>
      <c r="AM47" s="109" t="n">
        <v>21220</v>
      </c>
      <c r="AN47" s="109" t="n">
        <v>21169</v>
      </c>
      <c r="AO47" s="109" t="n">
        <v>21177</v>
      </c>
      <c r="AP47" s="109" t="n">
        <v>21060</v>
      </c>
      <c r="AQ47" s="109" t="n">
        <v>19305</v>
      </c>
      <c r="AR47" s="109" t="n">
        <v>17407</v>
      </c>
      <c r="AS47" s="109" t="n">
        <v>16727</v>
      </c>
      <c r="AT47" s="109" t="n">
        <v>16193</v>
      </c>
      <c r="AU47" s="109" t="n">
        <v>15556</v>
      </c>
      <c r="AV47" s="109" t="n">
        <v>14769</v>
      </c>
      <c r="AW47" s="109" t="n">
        <v>13540</v>
      </c>
      <c r="AX47" s="109" t="n">
        <v>4194</v>
      </c>
      <c r="AY47" s="109" t="n">
        <v>3584</v>
      </c>
      <c r="AZ47" s="109" t="n">
        <v>3140</v>
      </c>
      <c r="BA47" s="109" t="n">
        <v>1998</v>
      </c>
      <c r="BB47" s="109" t="n">
        <v>1578</v>
      </c>
      <c r="BC47" s="109" t="n">
        <v>505</v>
      </c>
      <c r="BD47" s="109" t="n">
        <v>399</v>
      </c>
      <c r="BE47" s="109" t="n">
        <v>303</v>
      </c>
      <c r="BF47" s="109" t="n">
        <v>239</v>
      </c>
      <c r="BG47" s="109" t="n">
        <v>19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16579</v>
      </c>
      <c r="E48" s="109" t="n">
        <v>0</v>
      </c>
      <c r="F48" s="109" t="n">
        <v>0</v>
      </c>
      <c r="G48" s="109" t="n">
        <v>0</v>
      </c>
      <c r="H48" s="109" t="n">
        <v>2907</v>
      </c>
      <c r="I48" s="109" t="n">
        <v>4881</v>
      </c>
      <c r="J48" s="109" t="n">
        <v>5894</v>
      </c>
      <c r="K48" s="109" t="n">
        <v>7698</v>
      </c>
      <c r="L48" s="109" t="n">
        <v>13084</v>
      </c>
      <c r="M48" s="109" t="n">
        <v>14976</v>
      </c>
      <c r="N48" s="109" t="n">
        <v>15885</v>
      </c>
      <c r="O48" s="109" t="n">
        <v>16274</v>
      </c>
      <c r="P48" s="109" t="n">
        <v>16259</v>
      </c>
      <c r="Q48" s="109" t="n">
        <v>16241</v>
      </c>
      <c r="R48" s="109" t="n">
        <v>16311</v>
      </c>
      <c r="S48" s="109" t="n">
        <v>16391</v>
      </c>
      <c r="T48" s="109" t="n">
        <v>16519</v>
      </c>
      <c r="U48" s="109" t="n">
        <v>16651</v>
      </c>
      <c r="V48" s="109" t="n">
        <v>16926</v>
      </c>
      <c r="W48" s="109" t="n">
        <v>17192</v>
      </c>
      <c r="X48" s="109" t="n">
        <v>17335</v>
      </c>
      <c r="Y48" s="109" t="n">
        <v>17689</v>
      </c>
      <c r="Z48" s="109" t="n">
        <v>17953</v>
      </c>
      <c r="AA48" s="109" t="n">
        <v>18258</v>
      </c>
      <c r="AB48" s="109" t="n">
        <v>18556</v>
      </c>
      <c r="AC48" s="109" t="n">
        <v>18828</v>
      </c>
      <c r="AD48" s="109" t="n">
        <v>19117</v>
      </c>
      <c r="AE48" s="109" t="n">
        <v>19370</v>
      </c>
      <c r="AF48" s="109" t="n">
        <v>19708</v>
      </c>
      <c r="AG48" s="109" t="n">
        <v>20020</v>
      </c>
      <c r="AH48" s="109" t="n">
        <v>20249</v>
      </c>
      <c r="AI48" s="109" t="n">
        <v>20436</v>
      </c>
      <c r="AJ48" s="109" t="n">
        <v>20660</v>
      </c>
      <c r="AK48" s="109" t="n">
        <v>20807</v>
      </c>
      <c r="AL48" s="109" t="n">
        <v>20949</v>
      </c>
      <c r="AM48" s="109" t="n">
        <v>21043</v>
      </c>
      <c r="AN48" s="109" t="n">
        <v>20980</v>
      </c>
      <c r="AO48" s="109" t="n">
        <v>20916</v>
      </c>
      <c r="AP48" s="109" t="n">
        <v>20852</v>
      </c>
      <c r="AQ48" s="109" t="n">
        <v>19176</v>
      </c>
      <c r="AR48" s="109" t="n">
        <v>17273</v>
      </c>
      <c r="AS48" s="109" t="n">
        <v>16595</v>
      </c>
      <c r="AT48" s="109" t="n">
        <v>16055</v>
      </c>
      <c r="AU48" s="109" t="n">
        <v>15431</v>
      </c>
      <c r="AV48" s="109" t="n">
        <v>14651</v>
      </c>
      <c r="AW48" s="109" t="n">
        <v>13469</v>
      </c>
      <c r="AX48" s="109" t="n">
        <v>4153</v>
      </c>
      <c r="AY48" s="109" t="n">
        <v>3563</v>
      </c>
      <c r="AZ48" s="109" t="n">
        <v>3123</v>
      </c>
      <c r="BA48" s="109" t="n">
        <v>1942</v>
      </c>
      <c r="BB48" s="109" t="n">
        <v>1678</v>
      </c>
      <c r="BC48" s="109" t="n">
        <v>502</v>
      </c>
      <c r="BD48" s="109" t="n">
        <v>413</v>
      </c>
      <c r="BE48" s="109" t="n">
        <v>319</v>
      </c>
      <c r="BF48" s="109" t="n">
        <v>233</v>
      </c>
      <c r="BG48" s="109" t="n">
        <v>18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07862</v>
      </c>
      <c r="E49" s="109" t="n">
        <v>0</v>
      </c>
      <c r="F49" s="109" t="n">
        <v>0</v>
      </c>
      <c r="G49" s="109" t="n">
        <v>0</v>
      </c>
      <c r="H49" s="109" t="n">
        <v>2879</v>
      </c>
      <c r="I49" s="109" t="n">
        <v>4825</v>
      </c>
      <c r="J49" s="109" t="n">
        <v>5833</v>
      </c>
      <c r="K49" s="109" t="n">
        <v>7624</v>
      </c>
      <c r="L49" s="109" t="n">
        <v>12941</v>
      </c>
      <c r="M49" s="109" t="n">
        <v>14842</v>
      </c>
      <c r="N49" s="109" t="n">
        <v>15754</v>
      </c>
      <c r="O49" s="109" t="n">
        <v>16146</v>
      </c>
      <c r="P49" s="109" t="n">
        <v>16146</v>
      </c>
      <c r="Q49" s="109" t="n">
        <v>16149</v>
      </c>
      <c r="R49" s="109" t="n">
        <v>16168</v>
      </c>
      <c r="S49" s="109" t="n">
        <v>16270</v>
      </c>
      <c r="T49" s="109" t="n">
        <v>16403</v>
      </c>
      <c r="U49" s="109" t="n">
        <v>16471</v>
      </c>
      <c r="V49" s="109" t="n">
        <v>16731</v>
      </c>
      <c r="W49" s="109" t="n">
        <v>16993</v>
      </c>
      <c r="X49" s="109" t="n">
        <v>17122</v>
      </c>
      <c r="Y49" s="109" t="n">
        <v>17466</v>
      </c>
      <c r="Z49" s="109" t="n">
        <v>17729</v>
      </c>
      <c r="AA49" s="109" t="n">
        <v>17994</v>
      </c>
      <c r="AB49" s="109" t="n">
        <v>18259</v>
      </c>
      <c r="AC49" s="109" t="n">
        <v>18501</v>
      </c>
      <c r="AD49" s="109" t="n">
        <v>18790</v>
      </c>
      <c r="AE49" s="109" t="n">
        <v>19003</v>
      </c>
      <c r="AF49" s="109" t="n">
        <v>19274</v>
      </c>
      <c r="AG49" s="109" t="n">
        <v>19584</v>
      </c>
      <c r="AH49" s="109" t="n">
        <v>19861</v>
      </c>
      <c r="AI49" s="109" t="n">
        <v>20073</v>
      </c>
      <c r="AJ49" s="109" t="n">
        <v>20271</v>
      </c>
      <c r="AK49" s="109" t="n">
        <v>20459</v>
      </c>
      <c r="AL49" s="109" t="n">
        <v>20624</v>
      </c>
      <c r="AM49" s="109" t="n">
        <v>20781</v>
      </c>
      <c r="AN49" s="109" t="n">
        <v>20805</v>
      </c>
      <c r="AO49" s="109" t="n">
        <v>20729</v>
      </c>
      <c r="AP49" s="109" t="n">
        <v>20595</v>
      </c>
      <c r="AQ49" s="109" t="n">
        <v>18985</v>
      </c>
      <c r="AR49" s="109" t="n">
        <v>17156</v>
      </c>
      <c r="AS49" s="109" t="n">
        <v>16468</v>
      </c>
      <c r="AT49" s="109" t="n">
        <v>15928</v>
      </c>
      <c r="AU49" s="109" t="n">
        <v>15299</v>
      </c>
      <c r="AV49" s="109" t="n">
        <v>14534</v>
      </c>
      <c r="AW49" s="109" t="n">
        <v>13362</v>
      </c>
      <c r="AX49" s="109" t="n">
        <v>4133</v>
      </c>
      <c r="AY49" s="109" t="n">
        <v>3528</v>
      </c>
      <c r="AZ49" s="109" t="n">
        <v>3105</v>
      </c>
      <c r="BA49" s="109" t="n">
        <v>1931</v>
      </c>
      <c r="BB49" s="109" t="n">
        <v>1632</v>
      </c>
      <c r="BC49" s="109" t="n">
        <v>535</v>
      </c>
      <c r="BD49" s="109" t="n">
        <v>410</v>
      </c>
      <c r="BE49" s="109" t="n">
        <v>330</v>
      </c>
      <c r="BF49" s="109" t="n">
        <v>246</v>
      </c>
      <c r="BG49" s="109" t="n">
        <v>18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699083</v>
      </c>
      <c r="E50" s="109" t="n">
        <v>0</v>
      </c>
      <c r="F50" s="109" t="n">
        <v>0</v>
      </c>
      <c r="G50" s="109" t="n">
        <v>0</v>
      </c>
      <c r="H50" s="109" t="n">
        <v>2836</v>
      </c>
      <c r="I50" s="109" t="n">
        <v>4768</v>
      </c>
      <c r="J50" s="109" t="n">
        <v>5763</v>
      </c>
      <c r="K50" s="109" t="n">
        <v>7536</v>
      </c>
      <c r="L50" s="109" t="n">
        <v>12788</v>
      </c>
      <c r="M50" s="109" t="n">
        <v>14671</v>
      </c>
      <c r="N50" s="109" t="n">
        <v>15605</v>
      </c>
      <c r="O50" s="109" t="n">
        <v>16005</v>
      </c>
      <c r="P50" s="109" t="n">
        <v>16013</v>
      </c>
      <c r="Q50" s="109" t="n">
        <v>16031</v>
      </c>
      <c r="R50" s="109" t="n">
        <v>16069</v>
      </c>
      <c r="S50" s="109" t="n">
        <v>16122</v>
      </c>
      <c r="T50" s="109" t="n">
        <v>16277</v>
      </c>
      <c r="U50" s="109" t="n">
        <v>16351</v>
      </c>
      <c r="V50" s="109" t="n">
        <v>16548</v>
      </c>
      <c r="W50" s="109" t="n">
        <v>16796</v>
      </c>
      <c r="X50" s="109" t="n">
        <v>16922</v>
      </c>
      <c r="Y50" s="109" t="n">
        <v>17250</v>
      </c>
      <c r="Z50" s="109" t="n">
        <v>17505</v>
      </c>
      <c r="AA50" s="109" t="n">
        <v>17768</v>
      </c>
      <c r="AB50" s="109" t="n">
        <v>17995</v>
      </c>
      <c r="AC50" s="109" t="n">
        <v>18205</v>
      </c>
      <c r="AD50" s="109" t="n">
        <v>18464</v>
      </c>
      <c r="AE50" s="109" t="n">
        <v>18678</v>
      </c>
      <c r="AF50" s="109" t="n">
        <v>18910</v>
      </c>
      <c r="AG50" s="109" t="n">
        <v>19154</v>
      </c>
      <c r="AH50" s="109" t="n">
        <v>19429</v>
      </c>
      <c r="AI50" s="109" t="n">
        <v>19689</v>
      </c>
      <c r="AJ50" s="109" t="n">
        <v>19911</v>
      </c>
      <c r="AK50" s="109" t="n">
        <v>20075</v>
      </c>
      <c r="AL50" s="109" t="n">
        <v>20279</v>
      </c>
      <c r="AM50" s="109" t="n">
        <v>20460</v>
      </c>
      <c r="AN50" s="109" t="n">
        <v>20546</v>
      </c>
      <c r="AO50" s="109" t="n">
        <v>20555</v>
      </c>
      <c r="AP50" s="109" t="n">
        <v>20411</v>
      </c>
      <c r="AQ50" s="109" t="n">
        <v>18751</v>
      </c>
      <c r="AR50" s="109" t="n">
        <v>16985</v>
      </c>
      <c r="AS50" s="109" t="n">
        <v>16356</v>
      </c>
      <c r="AT50" s="109" t="n">
        <v>15806</v>
      </c>
      <c r="AU50" s="109" t="n">
        <v>15179</v>
      </c>
      <c r="AV50" s="109" t="n">
        <v>14409</v>
      </c>
      <c r="AW50" s="109" t="n">
        <v>13254</v>
      </c>
      <c r="AX50" s="109" t="n">
        <v>4099</v>
      </c>
      <c r="AY50" s="109" t="n">
        <v>3511</v>
      </c>
      <c r="AZ50" s="109" t="n">
        <v>3075</v>
      </c>
      <c r="BA50" s="109" t="n">
        <v>1920</v>
      </c>
      <c r="BB50" s="109" t="n">
        <v>1623</v>
      </c>
      <c r="BC50" s="109" t="n">
        <v>520</v>
      </c>
      <c r="BD50" s="109" t="n">
        <v>437</v>
      </c>
      <c r="BE50" s="109" t="n">
        <v>328</v>
      </c>
      <c r="BF50" s="109" t="n">
        <v>254</v>
      </c>
      <c r="BG50" s="109" t="n">
        <v>19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690232</v>
      </c>
      <c r="E51" s="109" t="n">
        <v>0</v>
      </c>
      <c r="F51" s="109" t="n">
        <v>0</v>
      </c>
      <c r="G51" s="109" t="n">
        <v>0</v>
      </c>
      <c r="H51" s="109" t="n">
        <v>2795</v>
      </c>
      <c r="I51" s="109" t="n">
        <v>4698</v>
      </c>
      <c r="J51" s="109" t="n">
        <v>5691</v>
      </c>
      <c r="K51" s="109" t="n">
        <v>7440</v>
      </c>
      <c r="L51" s="109" t="n">
        <v>12624</v>
      </c>
      <c r="M51" s="109" t="n">
        <v>14491</v>
      </c>
      <c r="N51" s="109" t="n">
        <v>15420</v>
      </c>
      <c r="O51" s="109" t="n">
        <v>15848</v>
      </c>
      <c r="P51" s="109" t="n">
        <v>15868</v>
      </c>
      <c r="Q51" s="109" t="n">
        <v>15893</v>
      </c>
      <c r="R51" s="109" t="n">
        <v>15946</v>
      </c>
      <c r="S51" s="109" t="n">
        <v>16018</v>
      </c>
      <c r="T51" s="109" t="n">
        <v>16124</v>
      </c>
      <c r="U51" s="109" t="n">
        <v>16220</v>
      </c>
      <c r="V51" s="109" t="n">
        <v>16422</v>
      </c>
      <c r="W51" s="109" t="n">
        <v>16610</v>
      </c>
      <c r="X51" s="109" t="n">
        <v>16725</v>
      </c>
      <c r="Y51" s="109" t="n">
        <v>17047</v>
      </c>
      <c r="Z51" s="109" t="n">
        <v>17287</v>
      </c>
      <c r="AA51" s="109" t="n">
        <v>17542</v>
      </c>
      <c r="AB51" s="109" t="n">
        <v>17768</v>
      </c>
      <c r="AC51" s="109" t="n">
        <v>17941</v>
      </c>
      <c r="AD51" s="109" t="n">
        <v>18168</v>
      </c>
      <c r="AE51" s="109" t="n">
        <v>18354</v>
      </c>
      <c r="AF51" s="109" t="n">
        <v>18587</v>
      </c>
      <c r="AG51" s="109" t="n">
        <v>18792</v>
      </c>
      <c r="AH51" s="109" t="n">
        <v>19003</v>
      </c>
      <c r="AI51" s="109" t="n">
        <v>19261</v>
      </c>
      <c r="AJ51" s="109" t="n">
        <v>19531</v>
      </c>
      <c r="AK51" s="109" t="n">
        <v>19719</v>
      </c>
      <c r="AL51" s="109" t="n">
        <v>19899</v>
      </c>
      <c r="AM51" s="109" t="n">
        <v>20118</v>
      </c>
      <c r="AN51" s="109" t="n">
        <v>20227</v>
      </c>
      <c r="AO51" s="109" t="n">
        <v>20299</v>
      </c>
      <c r="AP51" s="109" t="n">
        <v>20240</v>
      </c>
      <c r="AQ51" s="109" t="n">
        <v>18581</v>
      </c>
      <c r="AR51" s="109" t="n">
        <v>16774</v>
      </c>
      <c r="AS51" s="109" t="n">
        <v>16193</v>
      </c>
      <c r="AT51" s="109" t="n">
        <v>15698</v>
      </c>
      <c r="AU51" s="109" t="n">
        <v>15062</v>
      </c>
      <c r="AV51" s="109" t="n">
        <v>14296</v>
      </c>
      <c r="AW51" s="109" t="n">
        <v>13140</v>
      </c>
      <c r="AX51" s="109" t="n">
        <v>4067</v>
      </c>
      <c r="AY51" s="109" t="n">
        <v>3483</v>
      </c>
      <c r="AZ51" s="109" t="n">
        <v>3060</v>
      </c>
      <c r="BA51" s="109" t="n">
        <v>1901</v>
      </c>
      <c r="BB51" s="109" t="n">
        <v>1613</v>
      </c>
      <c r="BC51" s="109" t="n">
        <v>517</v>
      </c>
      <c r="BD51" s="109" t="n">
        <v>425</v>
      </c>
      <c r="BE51" s="109" t="n">
        <v>350</v>
      </c>
      <c r="BF51" s="109" t="n">
        <v>253</v>
      </c>
      <c r="BG51" s="109" t="n">
        <v>20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81303</v>
      </c>
      <c r="E52" s="109" t="n">
        <v>0</v>
      </c>
      <c r="F52" s="109" t="n">
        <v>0</v>
      </c>
      <c r="G52" s="109" t="n">
        <v>0</v>
      </c>
      <c r="H52" s="109" t="n">
        <v>2753</v>
      </c>
      <c r="I52" s="109" t="n">
        <v>4629</v>
      </c>
      <c r="J52" s="109" t="n">
        <v>5608</v>
      </c>
      <c r="K52" s="109" t="n">
        <v>7343</v>
      </c>
      <c r="L52" s="109" t="n">
        <v>12451</v>
      </c>
      <c r="M52" s="109" t="n">
        <v>14301</v>
      </c>
      <c r="N52" s="109" t="n">
        <v>15227</v>
      </c>
      <c r="O52" s="109" t="n">
        <v>15657</v>
      </c>
      <c r="P52" s="109" t="n">
        <v>15708</v>
      </c>
      <c r="Q52" s="109" t="n">
        <v>15745</v>
      </c>
      <c r="R52" s="109" t="n">
        <v>15805</v>
      </c>
      <c r="S52" s="109" t="n">
        <v>15890</v>
      </c>
      <c r="T52" s="109" t="n">
        <v>16013</v>
      </c>
      <c r="U52" s="109" t="n">
        <v>16064</v>
      </c>
      <c r="V52" s="109" t="n">
        <v>16286</v>
      </c>
      <c r="W52" s="109" t="n">
        <v>16479</v>
      </c>
      <c r="X52" s="109" t="n">
        <v>16538</v>
      </c>
      <c r="Y52" s="109" t="n">
        <v>16847</v>
      </c>
      <c r="Z52" s="109" t="n">
        <v>17082</v>
      </c>
      <c r="AA52" s="109" t="n">
        <v>17323</v>
      </c>
      <c r="AB52" s="109" t="n">
        <v>17541</v>
      </c>
      <c r="AC52" s="109" t="n">
        <v>17714</v>
      </c>
      <c r="AD52" s="109" t="n">
        <v>17905</v>
      </c>
      <c r="AE52" s="109" t="n">
        <v>18060</v>
      </c>
      <c r="AF52" s="109" t="n">
        <v>18265</v>
      </c>
      <c r="AG52" s="109" t="n">
        <v>18472</v>
      </c>
      <c r="AH52" s="109" t="n">
        <v>18645</v>
      </c>
      <c r="AI52" s="109" t="n">
        <v>18840</v>
      </c>
      <c r="AJ52" s="109" t="n">
        <v>19108</v>
      </c>
      <c r="AK52" s="109" t="n">
        <v>19342</v>
      </c>
      <c r="AL52" s="109" t="n">
        <v>19547</v>
      </c>
      <c r="AM52" s="109" t="n">
        <v>19741</v>
      </c>
      <c r="AN52" s="109" t="n">
        <v>19890</v>
      </c>
      <c r="AO52" s="109" t="n">
        <v>19985</v>
      </c>
      <c r="AP52" s="109" t="n">
        <v>19987</v>
      </c>
      <c r="AQ52" s="109" t="n">
        <v>18424</v>
      </c>
      <c r="AR52" s="109" t="n">
        <v>16621</v>
      </c>
      <c r="AS52" s="109" t="n">
        <v>15991</v>
      </c>
      <c r="AT52" s="109" t="n">
        <v>15541</v>
      </c>
      <c r="AU52" s="109" t="n">
        <v>14959</v>
      </c>
      <c r="AV52" s="109" t="n">
        <v>14185</v>
      </c>
      <c r="AW52" s="109" t="n">
        <v>13035</v>
      </c>
      <c r="AX52" s="109" t="n">
        <v>4033</v>
      </c>
      <c r="AY52" s="109" t="n">
        <v>3456</v>
      </c>
      <c r="AZ52" s="109" t="n">
        <v>3035</v>
      </c>
      <c r="BA52" s="109" t="n">
        <v>1892</v>
      </c>
      <c r="BB52" s="109" t="n">
        <v>1597</v>
      </c>
      <c r="BC52" s="109" t="n">
        <v>514</v>
      </c>
      <c r="BD52" s="109" t="n">
        <v>422</v>
      </c>
      <c r="BE52" s="109" t="n">
        <v>340</v>
      </c>
      <c r="BF52" s="109" t="n">
        <v>269</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72315</v>
      </c>
      <c r="E53" s="109" t="n">
        <v>0</v>
      </c>
      <c r="F53" s="109" t="n">
        <v>0</v>
      </c>
      <c r="G53" s="109" t="n">
        <v>0</v>
      </c>
      <c r="H53" s="109" t="n">
        <v>2711</v>
      </c>
      <c r="I53" s="109" t="n">
        <v>4559</v>
      </c>
      <c r="J53" s="109" t="n">
        <v>5524</v>
      </c>
      <c r="K53" s="109" t="n">
        <v>7233</v>
      </c>
      <c r="L53" s="109" t="n">
        <v>12275</v>
      </c>
      <c r="M53" s="109" t="n">
        <v>14100</v>
      </c>
      <c r="N53" s="109" t="n">
        <v>15024</v>
      </c>
      <c r="O53" s="109" t="n">
        <v>15458</v>
      </c>
      <c r="P53" s="109" t="n">
        <v>15515</v>
      </c>
      <c r="Q53" s="109" t="n">
        <v>15581</v>
      </c>
      <c r="R53" s="109" t="n">
        <v>15653</v>
      </c>
      <c r="S53" s="109" t="n">
        <v>15745</v>
      </c>
      <c r="T53" s="109" t="n">
        <v>15881</v>
      </c>
      <c r="U53" s="109" t="n">
        <v>15949</v>
      </c>
      <c r="V53" s="109" t="n">
        <v>16126</v>
      </c>
      <c r="W53" s="109" t="n">
        <v>16338</v>
      </c>
      <c r="X53" s="109" t="n">
        <v>16405</v>
      </c>
      <c r="Y53" s="109" t="n">
        <v>16657</v>
      </c>
      <c r="Z53" s="109" t="n">
        <v>16880</v>
      </c>
      <c r="AA53" s="109" t="n">
        <v>17116</v>
      </c>
      <c r="AB53" s="109" t="n">
        <v>17320</v>
      </c>
      <c r="AC53" s="109" t="n">
        <v>17487</v>
      </c>
      <c r="AD53" s="109" t="n">
        <v>17677</v>
      </c>
      <c r="AE53" s="109" t="n">
        <v>17798</v>
      </c>
      <c r="AF53" s="109" t="n">
        <v>17972</v>
      </c>
      <c r="AG53" s="109" t="n">
        <v>18152</v>
      </c>
      <c r="AH53" s="109" t="n">
        <v>18327</v>
      </c>
      <c r="AI53" s="109" t="n">
        <v>18485</v>
      </c>
      <c r="AJ53" s="109" t="n">
        <v>18690</v>
      </c>
      <c r="AK53" s="109" t="n">
        <v>18923</v>
      </c>
      <c r="AL53" s="109" t="n">
        <v>19174</v>
      </c>
      <c r="AM53" s="109" t="n">
        <v>19392</v>
      </c>
      <c r="AN53" s="109" t="n">
        <v>19518</v>
      </c>
      <c r="AO53" s="109" t="n">
        <v>19651</v>
      </c>
      <c r="AP53" s="109" t="n">
        <v>19678</v>
      </c>
      <c r="AQ53" s="109" t="n">
        <v>18194</v>
      </c>
      <c r="AR53" s="109" t="n">
        <v>16478</v>
      </c>
      <c r="AS53" s="109" t="n">
        <v>15845</v>
      </c>
      <c r="AT53" s="109" t="n">
        <v>15347</v>
      </c>
      <c r="AU53" s="109" t="n">
        <v>14809</v>
      </c>
      <c r="AV53" s="109" t="n">
        <v>14088</v>
      </c>
      <c r="AW53" s="109" t="n">
        <v>12934</v>
      </c>
      <c r="AX53" s="109" t="n">
        <v>4003</v>
      </c>
      <c r="AY53" s="109" t="n">
        <v>3427</v>
      </c>
      <c r="AZ53" s="109" t="n">
        <v>3012</v>
      </c>
      <c r="BA53" s="109" t="n">
        <v>1877</v>
      </c>
      <c r="BB53" s="109" t="n">
        <v>1590</v>
      </c>
      <c r="BC53" s="109" t="n">
        <v>509</v>
      </c>
      <c r="BD53" s="109" t="n">
        <v>420</v>
      </c>
      <c r="BE53" s="109" t="n">
        <v>338</v>
      </c>
      <c r="BF53" s="109" t="n">
        <v>261</v>
      </c>
      <c r="BG53" s="109" t="n">
        <v>21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63297</v>
      </c>
      <c r="E54" s="109" t="n">
        <v>0</v>
      </c>
      <c r="F54" s="109" t="n">
        <v>0</v>
      </c>
      <c r="G54" s="109" t="n">
        <v>0</v>
      </c>
      <c r="H54" s="109" t="n">
        <v>2671</v>
      </c>
      <c r="I54" s="109" t="n">
        <v>4490</v>
      </c>
      <c r="J54" s="109" t="n">
        <v>5441</v>
      </c>
      <c r="K54" s="109" t="n">
        <v>7126</v>
      </c>
      <c r="L54" s="109" t="n">
        <v>12092</v>
      </c>
      <c r="M54" s="109" t="n">
        <v>13899</v>
      </c>
      <c r="N54" s="109" t="n">
        <v>14812</v>
      </c>
      <c r="O54" s="109" t="n">
        <v>15249</v>
      </c>
      <c r="P54" s="109" t="n">
        <v>15316</v>
      </c>
      <c r="Q54" s="109" t="n">
        <v>15388</v>
      </c>
      <c r="R54" s="109" t="n">
        <v>15487</v>
      </c>
      <c r="S54" s="109" t="n">
        <v>15590</v>
      </c>
      <c r="T54" s="109" t="n">
        <v>15733</v>
      </c>
      <c r="U54" s="109" t="n">
        <v>15814</v>
      </c>
      <c r="V54" s="109" t="n">
        <v>16005</v>
      </c>
      <c r="W54" s="109" t="n">
        <v>16174</v>
      </c>
      <c r="X54" s="109" t="n">
        <v>16261</v>
      </c>
      <c r="Y54" s="109" t="n">
        <v>16519</v>
      </c>
      <c r="Z54" s="109" t="n">
        <v>16688</v>
      </c>
      <c r="AA54" s="109" t="n">
        <v>16913</v>
      </c>
      <c r="AB54" s="109" t="n">
        <v>17113</v>
      </c>
      <c r="AC54" s="109" t="n">
        <v>17266</v>
      </c>
      <c r="AD54" s="109" t="n">
        <v>17450</v>
      </c>
      <c r="AE54" s="109" t="n">
        <v>17571</v>
      </c>
      <c r="AF54" s="109" t="n">
        <v>17711</v>
      </c>
      <c r="AG54" s="109" t="n">
        <v>17861</v>
      </c>
      <c r="AH54" s="109" t="n">
        <v>18009</v>
      </c>
      <c r="AI54" s="109" t="n">
        <v>18169</v>
      </c>
      <c r="AJ54" s="109" t="n">
        <v>18338</v>
      </c>
      <c r="AK54" s="109" t="n">
        <v>18510</v>
      </c>
      <c r="AL54" s="109" t="n">
        <v>18759</v>
      </c>
      <c r="AM54" s="109" t="n">
        <v>19022</v>
      </c>
      <c r="AN54" s="109" t="n">
        <v>19173</v>
      </c>
      <c r="AO54" s="109" t="n">
        <v>19285</v>
      </c>
      <c r="AP54" s="109" t="n">
        <v>19350</v>
      </c>
      <c r="AQ54" s="109" t="n">
        <v>17913</v>
      </c>
      <c r="AR54" s="109" t="n">
        <v>16273</v>
      </c>
      <c r="AS54" s="109" t="n">
        <v>15709</v>
      </c>
      <c r="AT54" s="109" t="n">
        <v>15207</v>
      </c>
      <c r="AU54" s="109" t="n">
        <v>14625</v>
      </c>
      <c r="AV54" s="109" t="n">
        <v>13946</v>
      </c>
      <c r="AW54" s="109" t="n">
        <v>12844</v>
      </c>
      <c r="AX54" s="109" t="n">
        <v>3973</v>
      </c>
      <c r="AY54" s="109" t="n">
        <v>3401</v>
      </c>
      <c r="AZ54" s="109" t="n">
        <v>2986</v>
      </c>
      <c r="BA54" s="109" t="n">
        <v>1862</v>
      </c>
      <c r="BB54" s="109" t="n">
        <v>1577</v>
      </c>
      <c r="BC54" s="109" t="n">
        <v>507</v>
      </c>
      <c r="BD54" s="109" t="n">
        <v>416</v>
      </c>
      <c r="BE54" s="109" t="n">
        <v>336</v>
      </c>
      <c r="BF54" s="109" t="n">
        <v>260</v>
      </c>
      <c r="BG54" s="109" t="n">
        <v>206</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54275</v>
      </c>
      <c r="E55" s="109" t="n">
        <v>0</v>
      </c>
      <c r="F55" s="109" t="n">
        <v>0</v>
      </c>
      <c r="G55" s="109" t="n">
        <v>0</v>
      </c>
      <c r="H55" s="109" t="n">
        <v>2631</v>
      </c>
      <c r="I55" s="109" t="n">
        <v>4423</v>
      </c>
      <c r="J55" s="109" t="n">
        <v>5358</v>
      </c>
      <c r="K55" s="109" t="n">
        <v>7019</v>
      </c>
      <c r="L55" s="109" t="n">
        <v>11913</v>
      </c>
      <c r="M55" s="109" t="n">
        <v>13693</v>
      </c>
      <c r="N55" s="109" t="n">
        <v>14600</v>
      </c>
      <c r="O55" s="109" t="n">
        <v>15034</v>
      </c>
      <c r="P55" s="109" t="n">
        <v>15109</v>
      </c>
      <c r="Q55" s="109" t="n">
        <v>15189</v>
      </c>
      <c r="R55" s="109" t="n">
        <v>15293</v>
      </c>
      <c r="S55" s="109" t="n">
        <v>15423</v>
      </c>
      <c r="T55" s="109" t="n">
        <v>15575</v>
      </c>
      <c r="U55" s="109" t="n">
        <v>15664</v>
      </c>
      <c r="V55" s="109" t="n">
        <v>15866</v>
      </c>
      <c r="W55" s="109" t="n">
        <v>16049</v>
      </c>
      <c r="X55" s="109" t="n">
        <v>16096</v>
      </c>
      <c r="Y55" s="109" t="n">
        <v>16370</v>
      </c>
      <c r="Z55" s="109" t="n">
        <v>16547</v>
      </c>
      <c r="AA55" s="109" t="n">
        <v>16719</v>
      </c>
      <c r="AB55" s="109" t="n">
        <v>16908</v>
      </c>
      <c r="AC55" s="109" t="n">
        <v>17059</v>
      </c>
      <c r="AD55" s="109" t="n">
        <v>17229</v>
      </c>
      <c r="AE55" s="109" t="n">
        <v>17345</v>
      </c>
      <c r="AF55" s="109" t="n">
        <v>17485</v>
      </c>
      <c r="AG55" s="109" t="n">
        <v>17601</v>
      </c>
      <c r="AH55" s="109" t="n">
        <v>17721</v>
      </c>
      <c r="AI55" s="109" t="n">
        <v>17855</v>
      </c>
      <c r="AJ55" s="109" t="n">
        <v>18025</v>
      </c>
      <c r="AK55" s="109" t="n">
        <v>18161</v>
      </c>
      <c r="AL55" s="109" t="n">
        <v>18349</v>
      </c>
      <c r="AM55" s="109" t="n">
        <v>18611</v>
      </c>
      <c r="AN55" s="109" t="n">
        <v>18808</v>
      </c>
      <c r="AO55" s="109" t="n">
        <v>18945</v>
      </c>
      <c r="AP55" s="109" t="n">
        <v>18989</v>
      </c>
      <c r="AQ55" s="109" t="n">
        <v>17614</v>
      </c>
      <c r="AR55" s="109" t="n">
        <v>16022</v>
      </c>
      <c r="AS55" s="109" t="n">
        <v>15513</v>
      </c>
      <c r="AT55" s="109" t="n">
        <v>15076</v>
      </c>
      <c r="AU55" s="109" t="n">
        <v>14491</v>
      </c>
      <c r="AV55" s="109" t="n">
        <v>13773</v>
      </c>
      <c r="AW55" s="109" t="n">
        <v>12715</v>
      </c>
      <c r="AX55" s="109" t="n">
        <v>3946</v>
      </c>
      <c r="AY55" s="109" t="n">
        <v>3376</v>
      </c>
      <c r="AZ55" s="109" t="n">
        <v>2964</v>
      </c>
      <c r="BA55" s="109" t="n">
        <v>1846</v>
      </c>
      <c r="BB55" s="109" t="n">
        <v>1565</v>
      </c>
      <c r="BC55" s="109" t="n">
        <v>503</v>
      </c>
      <c r="BD55" s="109" t="n">
        <v>414</v>
      </c>
      <c r="BE55" s="109" t="n">
        <v>333</v>
      </c>
      <c r="BF55" s="109" t="n">
        <v>259</v>
      </c>
      <c r="BG55" s="109" t="n">
        <v>205</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45256</v>
      </c>
      <c r="E56" s="109" t="n">
        <v>0</v>
      </c>
      <c r="F56" s="109" t="n">
        <v>0</v>
      </c>
      <c r="G56" s="109" t="n">
        <v>0</v>
      </c>
      <c r="H56" s="109" t="n">
        <v>2589</v>
      </c>
      <c r="I56" s="109" t="n">
        <v>4355</v>
      </c>
      <c r="J56" s="109" t="n">
        <v>5277</v>
      </c>
      <c r="K56" s="109" t="n">
        <v>6911</v>
      </c>
      <c r="L56" s="109" t="n">
        <v>11728</v>
      </c>
      <c r="M56" s="109" t="n">
        <v>13487</v>
      </c>
      <c r="N56" s="109" t="n">
        <v>14382</v>
      </c>
      <c r="O56" s="109" t="n">
        <v>14817</v>
      </c>
      <c r="P56" s="109" t="n">
        <v>14894</v>
      </c>
      <c r="Q56" s="109" t="n">
        <v>14982</v>
      </c>
      <c r="R56" s="109" t="n">
        <v>15094</v>
      </c>
      <c r="S56" s="109" t="n">
        <v>15227</v>
      </c>
      <c r="T56" s="109" t="n">
        <v>15405</v>
      </c>
      <c r="U56" s="109" t="n">
        <v>15504</v>
      </c>
      <c r="V56" s="109" t="n">
        <v>15711</v>
      </c>
      <c r="W56" s="109" t="n">
        <v>15906</v>
      </c>
      <c r="X56" s="109" t="n">
        <v>15968</v>
      </c>
      <c r="Y56" s="109" t="n">
        <v>16201</v>
      </c>
      <c r="Z56" s="109" t="n">
        <v>16395</v>
      </c>
      <c r="AA56" s="109" t="n">
        <v>16574</v>
      </c>
      <c r="AB56" s="109" t="n">
        <v>16713</v>
      </c>
      <c r="AC56" s="109" t="n">
        <v>16854</v>
      </c>
      <c r="AD56" s="109" t="n">
        <v>17021</v>
      </c>
      <c r="AE56" s="109" t="n">
        <v>17124</v>
      </c>
      <c r="AF56" s="109" t="n">
        <v>17259</v>
      </c>
      <c r="AG56" s="109" t="n">
        <v>17376</v>
      </c>
      <c r="AH56" s="109" t="n">
        <v>17463</v>
      </c>
      <c r="AI56" s="109" t="n">
        <v>17569</v>
      </c>
      <c r="AJ56" s="109" t="n">
        <v>17713</v>
      </c>
      <c r="AK56" s="109" t="n">
        <v>17852</v>
      </c>
      <c r="AL56" s="109" t="n">
        <v>18004</v>
      </c>
      <c r="AM56" s="109" t="n">
        <v>18205</v>
      </c>
      <c r="AN56" s="109" t="n">
        <v>18402</v>
      </c>
      <c r="AO56" s="109" t="n">
        <v>18584</v>
      </c>
      <c r="AP56" s="109" t="n">
        <v>18655</v>
      </c>
      <c r="AQ56" s="109" t="n">
        <v>17285</v>
      </c>
      <c r="AR56" s="109" t="n">
        <v>15754</v>
      </c>
      <c r="AS56" s="109" t="n">
        <v>15274</v>
      </c>
      <c r="AT56" s="109" t="n">
        <v>14888</v>
      </c>
      <c r="AU56" s="109" t="n">
        <v>14366</v>
      </c>
      <c r="AV56" s="109" t="n">
        <v>13646</v>
      </c>
      <c r="AW56" s="109" t="n">
        <v>12556</v>
      </c>
      <c r="AX56" s="109" t="n">
        <v>3908</v>
      </c>
      <c r="AY56" s="109" t="n">
        <v>3354</v>
      </c>
      <c r="AZ56" s="109" t="n">
        <v>2942</v>
      </c>
      <c r="BA56" s="109" t="n">
        <v>1833</v>
      </c>
      <c r="BB56" s="109" t="n">
        <v>1551</v>
      </c>
      <c r="BC56" s="109" t="n">
        <v>499</v>
      </c>
      <c r="BD56" s="109" t="n">
        <v>410</v>
      </c>
      <c r="BE56" s="109" t="n">
        <v>331</v>
      </c>
      <c r="BF56" s="109" t="n">
        <v>256</v>
      </c>
      <c r="BG56" s="109" t="n">
        <v>204</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36281</v>
      </c>
      <c r="E57" s="109" t="n">
        <v>0</v>
      </c>
      <c r="F57" s="109" t="n">
        <v>0</v>
      </c>
      <c r="G57" s="109" t="n">
        <v>0</v>
      </c>
      <c r="H57" s="109" t="n">
        <v>2548</v>
      </c>
      <c r="I57" s="109" t="n">
        <v>4286</v>
      </c>
      <c r="J57" s="109" t="n">
        <v>5196</v>
      </c>
      <c r="K57" s="109" t="n">
        <v>6806</v>
      </c>
      <c r="L57" s="109" t="n">
        <v>11547</v>
      </c>
      <c r="M57" s="109" t="n">
        <v>13278</v>
      </c>
      <c r="N57" s="109" t="n">
        <v>14164</v>
      </c>
      <c r="O57" s="109" t="n">
        <v>14595</v>
      </c>
      <c r="P57" s="109" t="n">
        <v>14679</v>
      </c>
      <c r="Q57" s="109" t="n">
        <v>14768</v>
      </c>
      <c r="R57" s="109" t="n">
        <v>14886</v>
      </c>
      <c r="S57" s="109" t="n">
        <v>15027</v>
      </c>
      <c r="T57" s="109" t="n">
        <v>15207</v>
      </c>
      <c r="U57" s="109" t="n">
        <v>15332</v>
      </c>
      <c r="V57" s="109" t="n">
        <v>15548</v>
      </c>
      <c r="W57" s="109" t="n">
        <v>15748</v>
      </c>
      <c r="X57" s="109" t="n">
        <v>15823</v>
      </c>
      <c r="Y57" s="109" t="n">
        <v>16068</v>
      </c>
      <c r="Z57" s="109" t="n">
        <v>16223</v>
      </c>
      <c r="AA57" s="109" t="n">
        <v>16420</v>
      </c>
      <c r="AB57" s="109" t="n">
        <v>16566</v>
      </c>
      <c r="AC57" s="109" t="n">
        <v>16658</v>
      </c>
      <c r="AD57" s="109" t="n">
        <v>16815</v>
      </c>
      <c r="AE57" s="109" t="n">
        <v>16917</v>
      </c>
      <c r="AF57" s="109" t="n">
        <v>17039</v>
      </c>
      <c r="AG57" s="109" t="n">
        <v>17150</v>
      </c>
      <c r="AH57" s="109" t="n">
        <v>17239</v>
      </c>
      <c r="AI57" s="109" t="n">
        <v>17313</v>
      </c>
      <c r="AJ57" s="109" t="n">
        <v>17429</v>
      </c>
      <c r="AK57" s="109" t="n">
        <v>17543</v>
      </c>
      <c r="AL57" s="109" t="n">
        <v>17697</v>
      </c>
      <c r="AM57" s="109" t="n">
        <v>17863</v>
      </c>
      <c r="AN57" s="109" t="n">
        <v>18001</v>
      </c>
      <c r="AO57" s="109" t="n">
        <v>18183</v>
      </c>
      <c r="AP57" s="109" t="n">
        <v>18299</v>
      </c>
      <c r="AQ57" s="109" t="n">
        <v>16980</v>
      </c>
      <c r="AR57" s="109" t="n">
        <v>15459</v>
      </c>
      <c r="AS57" s="109" t="n">
        <v>15018</v>
      </c>
      <c r="AT57" s="109" t="n">
        <v>14658</v>
      </c>
      <c r="AU57" s="109" t="n">
        <v>14187</v>
      </c>
      <c r="AV57" s="109" t="n">
        <v>13528</v>
      </c>
      <c r="AW57" s="109" t="n">
        <v>12440</v>
      </c>
      <c r="AX57" s="109" t="n">
        <v>3860</v>
      </c>
      <c r="AY57" s="109" t="n">
        <v>3321</v>
      </c>
      <c r="AZ57" s="109" t="n">
        <v>2923</v>
      </c>
      <c r="BA57" s="109" t="n">
        <v>1819</v>
      </c>
      <c r="BB57" s="109" t="n">
        <v>1540</v>
      </c>
      <c r="BC57" s="109" t="n">
        <v>495</v>
      </c>
      <c r="BD57" s="109" t="n">
        <v>407</v>
      </c>
      <c r="BE57" s="109" t="n">
        <v>328</v>
      </c>
      <c r="BF57" s="109" t="n">
        <v>255</v>
      </c>
      <c r="BG57" s="109" t="n">
        <v>20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27347</v>
      </c>
      <c r="E58" s="109" t="n">
        <v>0</v>
      </c>
      <c r="F58" s="109" t="n">
        <v>0</v>
      </c>
      <c r="G58" s="109" t="n">
        <v>0</v>
      </c>
      <c r="H58" s="109" t="n">
        <v>2509</v>
      </c>
      <c r="I58" s="109" t="n">
        <v>4220</v>
      </c>
      <c r="J58" s="109" t="n">
        <v>5115</v>
      </c>
      <c r="K58" s="109" t="n">
        <v>6701</v>
      </c>
      <c r="L58" s="109" t="n">
        <v>11371</v>
      </c>
      <c r="M58" s="109" t="n">
        <v>13073</v>
      </c>
      <c r="N58" s="109" t="n">
        <v>13945</v>
      </c>
      <c r="O58" s="109" t="n">
        <v>14374</v>
      </c>
      <c r="P58" s="109" t="n">
        <v>14458</v>
      </c>
      <c r="Q58" s="109" t="n">
        <v>14554</v>
      </c>
      <c r="R58" s="109" t="n">
        <v>14673</v>
      </c>
      <c r="S58" s="109" t="n">
        <v>14820</v>
      </c>
      <c r="T58" s="109" t="n">
        <v>15006</v>
      </c>
      <c r="U58" s="109" t="n">
        <v>15134</v>
      </c>
      <c r="V58" s="109" t="n">
        <v>15373</v>
      </c>
      <c r="W58" s="109" t="n">
        <v>15581</v>
      </c>
      <c r="X58" s="109" t="n">
        <v>15665</v>
      </c>
      <c r="Y58" s="109" t="n">
        <v>15920</v>
      </c>
      <c r="Z58" s="109" t="n">
        <v>16087</v>
      </c>
      <c r="AA58" s="109" t="n">
        <v>16246</v>
      </c>
      <c r="AB58" s="109" t="n">
        <v>16410</v>
      </c>
      <c r="AC58" s="109" t="n">
        <v>16510</v>
      </c>
      <c r="AD58" s="109" t="n">
        <v>16619</v>
      </c>
      <c r="AE58" s="109" t="n">
        <v>16712</v>
      </c>
      <c r="AF58" s="109" t="n">
        <v>16832</v>
      </c>
      <c r="AG58" s="109" t="n">
        <v>16931</v>
      </c>
      <c r="AH58" s="109" t="n">
        <v>17015</v>
      </c>
      <c r="AI58" s="109" t="n">
        <v>17090</v>
      </c>
      <c r="AJ58" s="109" t="n">
        <v>17175</v>
      </c>
      <c r="AK58" s="109" t="n">
        <v>17261</v>
      </c>
      <c r="AL58" s="109" t="n">
        <v>17390</v>
      </c>
      <c r="AM58" s="109" t="n">
        <v>17558</v>
      </c>
      <c r="AN58" s="109" t="n">
        <v>17662</v>
      </c>
      <c r="AO58" s="109" t="n">
        <v>17787</v>
      </c>
      <c r="AP58" s="109" t="n">
        <v>17904</v>
      </c>
      <c r="AQ58" s="109" t="n">
        <v>16658</v>
      </c>
      <c r="AR58" s="109" t="n">
        <v>15186</v>
      </c>
      <c r="AS58" s="109" t="n">
        <v>14738</v>
      </c>
      <c r="AT58" s="109" t="n">
        <v>14413</v>
      </c>
      <c r="AU58" s="109" t="n">
        <v>13968</v>
      </c>
      <c r="AV58" s="109" t="n">
        <v>13359</v>
      </c>
      <c r="AW58" s="109" t="n">
        <v>12332</v>
      </c>
      <c r="AX58" s="109" t="n">
        <v>3826</v>
      </c>
      <c r="AY58" s="109" t="n">
        <v>3280</v>
      </c>
      <c r="AZ58" s="109" t="n">
        <v>2894</v>
      </c>
      <c r="BA58" s="109" t="n">
        <v>1807</v>
      </c>
      <c r="BB58" s="109" t="n">
        <v>1529</v>
      </c>
      <c r="BC58" s="109" t="n">
        <v>491</v>
      </c>
      <c r="BD58" s="109" t="n">
        <v>404</v>
      </c>
      <c r="BE58" s="109" t="n">
        <v>326</v>
      </c>
      <c r="BF58" s="109" t="n">
        <v>253</v>
      </c>
      <c r="BG58" s="109" t="n">
        <v>2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18491</v>
      </c>
      <c r="E59" s="109" t="n">
        <v>0</v>
      </c>
      <c r="F59" s="109" t="n">
        <v>0</v>
      </c>
      <c r="G59" s="109" t="n">
        <v>0</v>
      </c>
      <c r="H59" s="109" t="n">
        <v>2473</v>
      </c>
      <c r="I59" s="109" t="n">
        <v>4157</v>
      </c>
      <c r="J59" s="109" t="n">
        <v>5037</v>
      </c>
      <c r="K59" s="109" t="n">
        <v>6598</v>
      </c>
      <c r="L59" s="109" t="n">
        <v>11201</v>
      </c>
      <c r="M59" s="109" t="n">
        <v>12876</v>
      </c>
      <c r="N59" s="109" t="n">
        <v>13732</v>
      </c>
      <c r="O59" s="109" t="n">
        <v>14153</v>
      </c>
      <c r="P59" s="109" t="n">
        <v>14240</v>
      </c>
      <c r="Q59" s="109" t="n">
        <v>14336</v>
      </c>
      <c r="R59" s="109" t="n">
        <v>14461</v>
      </c>
      <c r="S59" s="109" t="n">
        <v>14607</v>
      </c>
      <c r="T59" s="109" t="n">
        <v>14799</v>
      </c>
      <c r="U59" s="109" t="n">
        <v>14934</v>
      </c>
      <c r="V59" s="109" t="n">
        <v>15174</v>
      </c>
      <c r="W59" s="109" t="n">
        <v>15405</v>
      </c>
      <c r="X59" s="109" t="n">
        <v>15498</v>
      </c>
      <c r="Y59" s="109" t="n">
        <v>15758</v>
      </c>
      <c r="Z59" s="109" t="n">
        <v>15937</v>
      </c>
      <c r="AA59" s="109" t="n">
        <v>16107</v>
      </c>
      <c r="AB59" s="109" t="n">
        <v>16235</v>
      </c>
      <c r="AC59" s="109" t="n">
        <v>16353</v>
      </c>
      <c r="AD59" s="109" t="n">
        <v>16470</v>
      </c>
      <c r="AE59" s="109" t="n">
        <v>16517</v>
      </c>
      <c r="AF59" s="109" t="n">
        <v>16628</v>
      </c>
      <c r="AG59" s="109" t="n">
        <v>16725</v>
      </c>
      <c r="AH59" s="109" t="n">
        <v>16797</v>
      </c>
      <c r="AI59" s="109" t="n">
        <v>16867</v>
      </c>
      <c r="AJ59" s="109" t="n">
        <v>16954</v>
      </c>
      <c r="AK59" s="109" t="n">
        <v>17009</v>
      </c>
      <c r="AL59" s="109" t="n">
        <v>17112</v>
      </c>
      <c r="AM59" s="109" t="n">
        <v>17254</v>
      </c>
      <c r="AN59" s="109" t="n">
        <v>17361</v>
      </c>
      <c r="AO59" s="109" t="n">
        <v>17453</v>
      </c>
      <c r="AP59" s="109" t="n">
        <v>17515</v>
      </c>
      <c r="AQ59" s="109" t="n">
        <v>16300</v>
      </c>
      <c r="AR59" s="109" t="n">
        <v>14899</v>
      </c>
      <c r="AS59" s="109" t="n">
        <v>14478</v>
      </c>
      <c r="AT59" s="109" t="n">
        <v>14144</v>
      </c>
      <c r="AU59" s="109" t="n">
        <v>13735</v>
      </c>
      <c r="AV59" s="109" t="n">
        <v>13153</v>
      </c>
      <c r="AW59" s="109" t="n">
        <v>12178</v>
      </c>
      <c r="AX59" s="109" t="n">
        <v>3794</v>
      </c>
      <c r="AY59" s="109" t="n">
        <v>3252</v>
      </c>
      <c r="AZ59" s="109" t="n">
        <v>2859</v>
      </c>
      <c r="BA59" s="109" t="n">
        <v>1789</v>
      </c>
      <c r="BB59" s="109" t="n">
        <v>1518</v>
      </c>
      <c r="BC59" s="109" t="n">
        <v>487</v>
      </c>
      <c r="BD59" s="109" t="n">
        <v>401</v>
      </c>
      <c r="BE59" s="109" t="n">
        <v>323</v>
      </c>
      <c r="BF59" s="109" t="n">
        <v>251</v>
      </c>
      <c r="BG59" s="109" t="n">
        <v>199</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09724</v>
      </c>
      <c r="E60" s="109" t="n">
        <v>0</v>
      </c>
      <c r="F60" s="109" t="n">
        <v>0</v>
      </c>
      <c r="G60" s="109" t="n">
        <v>0</v>
      </c>
      <c r="H60" s="109" t="n">
        <v>2435</v>
      </c>
      <c r="I60" s="109" t="n">
        <v>4095</v>
      </c>
      <c r="J60" s="109" t="n">
        <v>4961</v>
      </c>
      <c r="K60" s="109" t="n">
        <v>6497</v>
      </c>
      <c r="L60" s="109" t="n">
        <v>11028</v>
      </c>
      <c r="M60" s="109" t="n">
        <v>12682</v>
      </c>
      <c r="N60" s="109" t="n">
        <v>13523</v>
      </c>
      <c r="O60" s="109" t="n">
        <v>13936</v>
      </c>
      <c r="P60" s="109" t="n">
        <v>14021</v>
      </c>
      <c r="Q60" s="109" t="n">
        <v>14119</v>
      </c>
      <c r="R60" s="109" t="n">
        <v>14243</v>
      </c>
      <c r="S60" s="109" t="n">
        <v>14395</v>
      </c>
      <c r="T60" s="109" t="n">
        <v>14586</v>
      </c>
      <c r="U60" s="109" t="n">
        <v>14727</v>
      </c>
      <c r="V60" s="109" t="n">
        <v>14972</v>
      </c>
      <c r="W60" s="109" t="n">
        <v>15205</v>
      </c>
      <c r="X60" s="109" t="n">
        <v>15321</v>
      </c>
      <c r="Y60" s="109" t="n">
        <v>15588</v>
      </c>
      <c r="Z60" s="109" t="n">
        <v>15773</v>
      </c>
      <c r="AA60" s="109" t="n">
        <v>15955</v>
      </c>
      <c r="AB60" s="109" t="n">
        <v>16094</v>
      </c>
      <c r="AC60" s="109" t="n">
        <v>16177</v>
      </c>
      <c r="AD60" s="109" t="n">
        <v>16312</v>
      </c>
      <c r="AE60" s="109" t="n">
        <v>16368</v>
      </c>
      <c r="AF60" s="109" t="n">
        <v>16433</v>
      </c>
      <c r="AG60" s="109" t="n">
        <v>16522</v>
      </c>
      <c r="AH60" s="109" t="n">
        <v>16592</v>
      </c>
      <c r="AI60" s="109" t="n">
        <v>16651</v>
      </c>
      <c r="AJ60" s="109" t="n">
        <v>16732</v>
      </c>
      <c r="AK60" s="109" t="n">
        <v>16790</v>
      </c>
      <c r="AL60" s="109" t="n">
        <v>16861</v>
      </c>
      <c r="AM60" s="109" t="n">
        <v>16978</v>
      </c>
      <c r="AN60" s="109" t="n">
        <v>17061</v>
      </c>
      <c r="AO60" s="109" t="n">
        <v>17155</v>
      </c>
      <c r="AP60" s="109" t="n">
        <v>17186</v>
      </c>
      <c r="AQ60" s="109" t="n">
        <v>15946</v>
      </c>
      <c r="AR60" s="109" t="n">
        <v>14580</v>
      </c>
      <c r="AS60" s="109" t="n">
        <v>14204</v>
      </c>
      <c r="AT60" s="109" t="n">
        <v>13895</v>
      </c>
      <c r="AU60" s="109" t="n">
        <v>13478</v>
      </c>
      <c r="AV60" s="109" t="n">
        <v>12933</v>
      </c>
      <c r="AW60" s="109" t="n">
        <v>11990</v>
      </c>
      <c r="AX60" s="109" t="n">
        <v>3746</v>
      </c>
      <c r="AY60" s="109" t="n">
        <v>3225</v>
      </c>
      <c r="AZ60" s="109" t="n">
        <v>2834</v>
      </c>
      <c r="BA60" s="109" t="n">
        <v>1767</v>
      </c>
      <c r="BB60" s="109" t="n">
        <v>1503</v>
      </c>
      <c r="BC60" s="109" t="n">
        <v>484</v>
      </c>
      <c r="BD60" s="109" t="n">
        <v>398</v>
      </c>
      <c r="BE60" s="109" t="n">
        <v>321</v>
      </c>
      <c r="BF60" s="109" t="n">
        <v>249</v>
      </c>
      <c r="BG60" s="109" t="n">
        <v>198</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01072</v>
      </c>
      <c r="E61" s="109" t="n">
        <v>0</v>
      </c>
      <c r="F61" s="109" t="n">
        <v>0</v>
      </c>
      <c r="G61" s="109" t="n">
        <v>0</v>
      </c>
      <c r="H61" s="109" t="n">
        <v>2397</v>
      </c>
      <c r="I61" s="109" t="n">
        <v>4031</v>
      </c>
      <c r="J61" s="109" t="n">
        <v>4886</v>
      </c>
      <c r="K61" s="109" t="n">
        <v>6398</v>
      </c>
      <c r="L61" s="109" t="n">
        <v>10857</v>
      </c>
      <c r="M61" s="109" t="n">
        <v>12485</v>
      </c>
      <c r="N61" s="109" t="n">
        <v>13319</v>
      </c>
      <c r="O61" s="109" t="n">
        <v>13724</v>
      </c>
      <c r="P61" s="109" t="n">
        <v>13806</v>
      </c>
      <c r="Q61" s="109" t="n">
        <v>13901</v>
      </c>
      <c r="R61" s="109" t="n">
        <v>14028</v>
      </c>
      <c r="S61" s="109" t="n">
        <v>14179</v>
      </c>
      <c r="T61" s="109" t="n">
        <v>14374</v>
      </c>
      <c r="U61" s="109" t="n">
        <v>14515</v>
      </c>
      <c r="V61" s="109" t="n">
        <v>14764</v>
      </c>
      <c r="W61" s="109" t="n">
        <v>15001</v>
      </c>
      <c r="X61" s="109" t="n">
        <v>15121</v>
      </c>
      <c r="Y61" s="109" t="n">
        <v>15409</v>
      </c>
      <c r="Z61" s="109" t="n">
        <v>15601</v>
      </c>
      <c r="AA61" s="109" t="n">
        <v>15789</v>
      </c>
      <c r="AB61" s="109" t="n">
        <v>15940</v>
      </c>
      <c r="AC61" s="109" t="n">
        <v>16035</v>
      </c>
      <c r="AD61" s="109" t="n">
        <v>16135</v>
      </c>
      <c r="AE61" s="109" t="n">
        <v>16209</v>
      </c>
      <c r="AF61" s="109" t="n">
        <v>16283</v>
      </c>
      <c r="AG61" s="109" t="n">
        <v>16328</v>
      </c>
      <c r="AH61" s="109" t="n">
        <v>16390</v>
      </c>
      <c r="AI61" s="109" t="n">
        <v>16448</v>
      </c>
      <c r="AJ61" s="109" t="n">
        <v>16518</v>
      </c>
      <c r="AK61" s="109" t="n">
        <v>16571</v>
      </c>
      <c r="AL61" s="109" t="n">
        <v>16643</v>
      </c>
      <c r="AM61" s="109" t="n">
        <v>16729</v>
      </c>
      <c r="AN61" s="109" t="n">
        <v>16787</v>
      </c>
      <c r="AO61" s="109" t="n">
        <v>16858</v>
      </c>
      <c r="AP61" s="109" t="n">
        <v>16893</v>
      </c>
      <c r="AQ61" s="109" t="n">
        <v>15648</v>
      </c>
      <c r="AR61" s="109" t="n">
        <v>14266</v>
      </c>
      <c r="AS61" s="109" t="n">
        <v>13900</v>
      </c>
      <c r="AT61" s="109" t="n">
        <v>13632</v>
      </c>
      <c r="AU61" s="109" t="n">
        <v>13241</v>
      </c>
      <c r="AV61" s="109" t="n">
        <v>12692</v>
      </c>
      <c r="AW61" s="109" t="n">
        <v>11790</v>
      </c>
      <c r="AX61" s="109" t="n">
        <v>3688</v>
      </c>
      <c r="AY61" s="109" t="n">
        <v>3184</v>
      </c>
      <c r="AZ61" s="109" t="n">
        <v>2810</v>
      </c>
      <c r="BA61" s="109" t="n">
        <v>1752</v>
      </c>
      <c r="BB61" s="109" t="n">
        <v>1485</v>
      </c>
      <c r="BC61" s="109" t="n">
        <v>479</v>
      </c>
      <c r="BD61" s="109" t="n">
        <v>395</v>
      </c>
      <c r="BE61" s="109" t="n">
        <v>318</v>
      </c>
      <c r="BF61" s="109" t="n">
        <v>247</v>
      </c>
      <c r="BG61" s="109" t="n">
        <v>19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592542</v>
      </c>
      <c r="E62" s="109" t="n">
        <v>0</v>
      </c>
      <c r="F62" s="109" t="n">
        <v>0</v>
      </c>
      <c r="G62" s="109" t="n">
        <v>0</v>
      </c>
      <c r="H62" s="109" t="n">
        <v>2359</v>
      </c>
      <c r="I62" s="109" t="n">
        <v>3967</v>
      </c>
      <c r="J62" s="109" t="n">
        <v>4809</v>
      </c>
      <c r="K62" s="109" t="n">
        <v>6300</v>
      </c>
      <c r="L62" s="109" t="n">
        <v>10689</v>
      </c>
      <c r="M62" s="109" t="n">
        <v>12291</v>
      </c>
      <c r="N62" s="109" t="n">
        <v>13112</v>
      </c>
      <c r="O62" s="109" t="n">
        <v>13516</v>
      </c>
      <c r="P62" s="109" t="n">
        <v>13595</v>
      </c>
      <c r="Q62" s="109" t="n">
        <v>13688</v>
      </c>
      <c r="R62" s="109" t="n">
        <v>13811</v>
      </c>
      <c r="S62" s="109" t="n">
        <v>13964</v>
      </c>
      <c r="T62" s="109" t="n">
        <v>14157</v>
      </c>
      <c r="U62" s="109" t="n">
        <v>14303</v>
      </c>
      <c r="V62" s="109" t="n">
        <v>14550</v>
      </c>
      <c r="W62" s="109" t="n">
        <v>14791</v>
      </c>
      <c r="X62" s="109" t="n">
        <v>14917</v>
      </c>
      <c r="Y62" s="109" t="n">
        <v>15205</v>
      </c>
      <c r="Z62" s="109" t="n">
        <v>15420</v>
      </c>
      <c r="AA62" s="109" t="n">
        <v>15615</v>
      </c>
      <c r="AB62" s="109" t="n">
        <v>15773</v>
      </c>
      <c r="AC62" s="109" t="n">
        <v>15880</v>
      </c>
      <c r="AD62" s="109" t="n">
        <v>15992</v>
      </c>
      <c r="AE62" s="109" t="n">
        <v>16032</v>
      </c>
      <c r="AF62" s="109" t="n">
        <v>16124</v>
      </c>
      <c r="AG62" s="109" t="n">
        <v>16178</v>
      </c>
      <c r="AH62" s="109" t="n">
        <v>16197</v>
      </c>
      <c r="AI62" s="109" t="n">
        <v>16247</v>
      </c>
      <c r="AJ62" s="109" t="n">
        <v>16315</v>
      </c>
      <c r="AK62" s="109" t="n">
        <v>16358</v>
      </c>
      <c r="AL62" s="109" t="n">
        <v>16426</v>
      </c>
      <c r="AM62" s="109" t="n">
        <v>16513</v>
      </c>
      <c r="AN62" s="109" t="n">
        <v>16541</v>
      </c>
      <c r="AO62" s="109" t="n">
        <v>16587</v>
      </c>
      <c r="AP62" s="109" t="n">
        <v>16600</v>
      </c>
      <c r="AQ62" s="109" t="n">
        <v>15381</v>
      </c>
      <c r="AR62" s="109" t="n">
        <v>13999</v>
      </c>
      <c r="AS62" s="109" t="n">
        <v>13600</v>
      </c>
      <c r="AT62" s="109" t="n">
        <v>13341</v>
      </c>
      <c r="AU62" s="109" t="n">
        <v>12991</v>
      </c>
      <c r="AV62" s="109" t="n">
        <v>12469</v>
      </c>
      <c r="AW62" s="109" t="n">
        <v>11570</v>
      </c>
      <c r="AX62" s="109" t="n">
        <v>3627</v>
      </c>
      <c r="AY62" s="109" t="n">
        <v>3134</v>
      </c>
      <c r="AZ62" s="109" t="n">
        <v>2775</v>
      </c>
      <c r="BA62" s="109" t="n">
        <v>1737</v>
      </c>
      <c r="BB62" s="109" t="n">
        <v>1472</v>
      </c>
      <c r="BC62" s="109" t="n">
        <v>474</v>
      </c>
      <c r="BD62" s="109" t="n">
        <v>391</v>
      </c>
      <c r="BE62" s="109" t="n">
        <v>316</v>
      </c>
      <c r="BF62" s="109" t="n">
        <v>245</v>
      </c>
      <c r="BG62" s="109" t="n">
        <v>194</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84136</v>
      </c>
      <c r="E63" s="109" t="n">
        <v>0</v>
      </c>
      <c r="F63" s="109" t="n">
        <v>0</v>
      </c>
      <c r="G63" s="109" t="n">
        <v>0</v>
      </c>
      <c r="H63" s="109" t="n">
        <v>2320</v>
      </c>
      <c r="I63" s="109" t="n">
        <v>3904</v>
      </c>
      <c r="J63" s="109" t="n">
        <v>4733</v>
      </c>
      <c r="K63" s="109" t="n">
        <v>6200</v>
      </c>
      <c r="L63" s="109" t="n">
        <v>10521</v>
      </c>
      <c r="M63" s="109" t="n">
        <v>12099</v>
      </c>
      <c r="N63" s="109" t="n">
        <v>12907</v>
      </c>
      <c r="O63" s="109" t="n">
        <v>13305</v>
      </c>
      <c r="P63" s="109" t="n">
        <v>13388</v>
      </c>
      <c r="Q63" s="109" t="n">
        <v>13478</v>
      </c>
      <c r="R63" s="109" t="n">
        <v>13598</v>
      </c>
      <c r="S63" s="109" t="n">
        <v>13748</v>
      </c>
      <c r="T63" s="109" t="n">
        <v>13942</v>
      </c>
      <c r="U63" s="109" t="n">
        <v>14087</v>
      </c>
      <c r="V63" s="109" t="n">
        <v>14337</v>
      </c>
      <c r="W63" s="109" t="n">
        <v>14576</v>
      </c>
      <c r="X63" s="109" t="n">
        <v>14708</v>
      </c>
      <c r="Y63" s="109" t="n">
        <v>14999</v>
      </c>
      <c r="Z63" s="109" t="n">
        <v>15216</v>
      </c>
      <c r="AA63" s="109" t="n">
        <v>15432</v>
      </c>
      <c r="AB63" s="109" t="n">
        <v>15598</v>
      </c>
      <c r="AC63" s="109" t="n">
        <v>15712</v>
      </c>
      <c r="AD63" s="109" t="n">
        <v>15836</v>
      </c>
      <c r="AE63" s="109" t="n">
        <v>15889</v>
      </c>
      <c r="AF63" s="109" t="n">
        <v>15947</v>
      </c>
      <c r="AG63" s="109" t="n">
        <v>16019</v>
      </c>
      <c r="AH63" s="109" t="n">
        <v>16048</v>
      </c>
      <c r="AI63" s="109" t="n">
        <v>16056</v>
      </c>
      <c r="AJ63" s="109" t="n">
        <v>16116</v>
      </c>
      <c r="AK63" s="109" t="n">
        <v>16157</v>
      </c>
      <c r="AL63" s="109" t="n">
        <v>16214</v>
      </c>
      <c r="AM63" s="109" t="n">
        <v>16296</v>
      </c>
      <c r="AN63" s="109" t="n">
        <v>16326</v>
      </c>
      <c r="AO63" s="109" t="n">
        <v>16344</v>
      </c>
      <c r="AP63" s="109" t="n">
        <v>16333</v>
      </c>
      <c r="AQ63" s="109" t="n">
        <v>15116</v>
      </c>
      <c r="AR63" s="109" t="n">
        <v>13762</v>
      </c>
      <c r="AS63" s="109" t="n">
        <v>13346</v>
      </c>
      <c r="AT63" s="109" t="n">
        <v>13053</v>
      </c>
      <c r="AU63" s="109" t="n">
        <v>12713</v>
      </c>
      <c r="AV63" s="109" t="n">
        <v>12233</v>
      </c>
      <c r="AW63" s="109" t="n">
        <v>11366</v>
      </c>
      <c r="AX63" s="109" t="n">
        <v>3560</v>
      </c>
      <c r="AY63" s="109" t="n">
        <v>3082</v>
      </c>
      <c r="AZ63" s="109" t="n">
        <v>2731</v>
      </c>
      <c r="BA63" s="109" t="n">
        <v>1715</v>
      </c>
      <c r="BB63" s="109" t="n">
        <v>1460</v>
      </c>
      <c r="BC63" s="109" t="n">
        <v>470</v>
      </c>
      <c r="BD63" s="109" t="n">
        <v>387</v>
      </c>
      <c r="BE63" s="109" t="n">
        <v>313</v>
      </c>
      <c r="BF63" s="109" t="n">
        <v>243</v>
      </c>
      <c r="BG63" s="109" t="n">
        <v>193</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75879</v>
      </c>
      <c r="E64" s="109" t="n">
        <v>0</v>
      </c>
      <c r="F64" s="109" t="n">
        <v>0</v>
      </c>
      <c r="G64" s="109" t="n">
        <v>0</v>
      </c>
      <c r="H64" s="109" t="n">
        <v>2285</v>
      </c>
      <c r="I64" s="109" t="n">
        <v>3842</v>
      </c>
      <c r="J64" s="109" t="n">
        <v>4658</v>
      </c>
      <c r="K64" s="109" t="n">
        <v>6103</v>
      </c>
      <c r="L64" s="109" t="n">
        <v>10357</v>
      </c>
      <c r="M64" s="109" t="n">
        <v>11910</v>
      </c>
      <c r="N64" s="109" t="n">
        <v>12706</v>
      </c>
      <c r="O64" s="109" t="n">
        <v>13098</v>
      </c>
      <c r="P64" s="109" t="n">
        <v>13179</v>
      </c>
      <c r="Q64" s="109" t="n">
        <v>13273</v>
      </c>
      <c r="R64" s="109" t="n">
        <v>13391</v>
      </c>
      <c r="S64" s="109" t="n">
        <v>13536</v>
      </c>
      <c r="T64" s="109" t="n">
        <v>13726</v>
      </c>
      <c r="U64" s="109" t="n">
        <v>13872</v>
      </c>
      <c r="V64" s="109" t="n">
        <v>14120</v>
      </c>
      <c r="W64" s="109" t="n">
        <v>14363</v>
      </c>
      <c r="X64" s="109" t="n">
        <v>14495</v>
      </c>
      <c r="Y64" s="109" t="n">
        <v>14789</v>
      </c>
      <c r="Z64" s="109" t="n">
        <v>15009</v>
      </c>
      <c r="AA64" s="109" t="n">
        <v>15227</v>
      </c>
      <c r="AB64" s="109" t="n">
        <v>15414</v>
      </c>
      <c r="AC64" s="109" t="n">
        <v>15537</v>
      </c>
      <c r="AD64" s="109" t="n">
        <v>15668</v>
      </c>
      <c r="AE64" s="109" t="n">
        <v>15733</v>
      </c>
      <c r="AF64" s="109" t="n">
        <v>15804</v>
      </c>
      <c r="AG64" s="109" t="n">
        <v>15843</v>
      </c>
      <c r="AH64" s="109" t="n">
        <v>15889</v>
      </c>
      <c r="AI64" s="109" t="n">
        <v>15907</v>
      </c>
      <c r="AJ64" s="109" t="n">
        <v>15926</v>
      </c>
      <c r="AK64" s="109" t="n">
        <v>15960</v>
      </c>
      <c r="AL64" s="109" t="n">
        <v>16015</v>
      </c>
      <c r="AM64" s="109" t="n">
        <v>16086</v>
      </c>
      <c r="AN64" s="109" t="n">
        <v>16112</v>
      </c>
      <c r="AO64" s="109" t="n">
        <v>16132</v>
      </c>
      <c r="AP64" s="109" t="n">
        <v>16094</v>
      </c>
      <c r="AQ64" s="109" t="n">
        <v>14873</v>
      </c>
      <c r="AR64" s="109" t="n">
        <v>13525</v>
      </c>
      <c r="AS64" s="109" t="n">
        <v>13120</v>
      </c>
      <c r="AT64" s="109" t="n">
        <v>12810</v>
      </c>
      <c r="AU64" s="109" t="n">
        <v>12439</v>
      </c>
      <c r="AV64" s="109" t="n">
        <v>11972</v>
      </c>
      <c r="AW64" s="109" t="n">
        <v>11152</v>
      </c>
      <c r="AX64" s="109" t="n">
        <v>3498</v>
      </c>
      <c r="AY64" s="109" t="n">
        <v>3026</v>
      </c>
      <c r="AZ64" s="109" t="n">
        <v>2686</v>
      </c>
      <c r="BA64" s="109" t="n">
        <v>1689</v>
      </c>
      <c r="BB64" s="109" t="n">
        <v>1441</v>
      </c>
      <c r="BC64" s="109" t="n">
        <v>466</v>
      </c>
      <c r="BD64" s="109" t="n">
        <v>383</v>
      </c>
      <c r="BE64" s="109" t="n">
        <v>309</v>
      </c>
      <c r="BF64" s="109" t="n">
        <v>241</v>
      </c>
      <c r="BG64" s="109" t="n">
        <v>192</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67766</v>
      </c>
      <c r="E65" s="109" t="n">
        <v>0</v>
      </c>
      <c r="F65" s="109" t="n">
        <v>0</v>
      </c>
      <c r="G65" s="109" t="n">
        <v>0</v>
      </c>
      <c r="H65" s="109" t="n">
        <v>2249</v>
      </c>
      <c r="I65" s="109" t="n">
        <v>3783</v>
      </c>
      <c r="J65" s="109" t="n">
        <v>4584</v>
      </c>
      <c r="K65" s="109" t="n">
        <v>6006</v>
      </c>
      <c r="L65" s="109" t="n">
        <v>10194</v>
      </c>
      <c r="M65" s="109" t="n">
        <v>11724</v>
      </c>
      <c r="N65" s="109" t="n">
        <v>12507</v>
      </c>
      <c r="O65" s="109" t="n">
        <v>12893</v>
      </c>
      <c r="P65" s="109" t="n">
        <v>12974</v>
      </c>
      <c r="Q65" s="109" t="n">
        <v>13066</v>
      </c>
      <c r="R65" s="109" t="n">
        <v>13186</v>
      </c>
      <c r="S65" s="109" t="n">
        <v>13329</v>
      </c>
      <c r="T65" s="109" t="n">
        <v>13515</v>
      </c>
      <c r="U65" s="109" t="n">
        <v>13658</v>
      </c>
      <c r="V65" s="109" t="n">
        <v>13905</v>
      </c>
      <c r="W65" s="109" t="n">
        <v>14145</v>
      </c>
      <c r="X65" s="109" t="n">
        <v>14282</v>
      </c>
      <c r="Y65" s="109" t="n">
        <v>14574</v>
      </c>
      <c r="Z65" s="109" t="n">
        <v>14798</v>
      </c>
      <c r="AA65" s="109" t="n">
        <v>15020</v>
      </c>
      <c r="AB65" s="109" t="n">
        <v>15209</v>
      </c>
      <c r="AC65" s="109" t="n">
        <v>15354</v>
      </c>
      <c r="AD65" s="109" t="n">
        <v>15492</v>
      </c>
      <c r="AE65" s="109" t="n">
        <v>15565</v>
      </c>
      <c r="AF65" s="109" t="n">
        <v>15648</v>
      </c>
      <c r="AG65" s="109" t="n">
        <v>15699</v>
      </c>
      <c r="AH65" s="109" t="n">
        <v>15714</v>
      </c>
      <c r="AI65" s="109" t="n">
        <v>15749</v>
      </c>
      <c r="AJ65" s="109" t="n">
        <v>15777</v>
      </c>
      <c r="AK65" s="109" t="n">
        <v>15771</v>
      </c>
      <c r="AL65" s="109" t="n">
        <v>15820</v>
      </c>
      <c r="AM65" s="109" t="n">
        <v>15888</v>
      </c>
      <c r="AN65" s="109" t="n">
        <v>15904</v>
      </c>
      <c r="AO65" s="109" t="n">
        <v>15920</v>
      </c>
      <c r="AP65" s="109" t="n">
        <v>15884</v>
      </c>
      <c r="AQ65" s="109" t="n">
        <v>14656</v>
      </c>
      <c r="AR65" s="109" t="n">
        <v>13309</v>
      </c>
      <c r="AS65" s="109" t="n">
        <v>12894</v>
      </c>
      <c r="AT65" s="109" t="n">
        <v>12592</v>
      </c>
      <c r="AU65" s="109" t="n">
        <v>12207</v>
      </c>
      <c r="AV65" s="109" t="n">
        <v>11714</v>
      </c>
      <c r="AW65" s="109" t="n">
        <v>10914</v>
      </c>
      <c r="AX65" s="109" t="n">
        <v>3431</v>
      </c>
      <c r="AY65" s="109" t="n">
        <v>2973</v>
      </c>
      <c r="AZ65" s="109" t="n">
        <v>2637</v>
      </c>
      <c r="BA65" s="109" t="n">
        <v>1661</v>
      </c>
      <c r="BB65" s="109" t="n">
        <v>1419</v>
      </c>
      <c r="BC65" s="109" t="n">
        <v>460</v>
      </c>
      <c r="BD65" s="109" t="n">
        <v>380</v>
      </c>
      <c r="BE65" s="109" t="n">
        <v>307</v>
      </c>
      <c r="BF65" s="109" t="n">
        <v>238</v>
      </c>
      <c r="BG65" s="109" t="n">
        <v>19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59786</v>
      </c>
      <c r="E66" s="109" t="n">
        <v>0</v>
      </c>
      <c r="F66" s="109" t="n">
        <v>0</v>
      </c>
      <c r="G66" s="109" t="n">
        <v>0</v>
      </c>
      <c r="H66" s="109" t="n">
        <v>2211</v>
      </c>
      <c r="I66" s="109" t="n">
        <v>3721</v>
      </c>
      <c r="J66" s="109" t="n">
        <v>4512</v>
      </c>
      <c r="K66" s="109" t="n">
        <v>5910</v>
      </c>
      <c r="L66" s="109" t="n">
        <v>10028</v>
      </c>
      <c r="M66" s="109" t="n">
        <v>11538</v>
      </c>
      <c r="N66" s="109" t="n">
        <v>12311</v>
      </c>
      <c r="O66" s="109" t="n">
        <v>12690</v>
      </c>
      <c r="P66" s="109" t="n">
        <v>12771</v>
      </c>
      <c r="Q66" s="109" t="n">
        <v>12861</v>
      </c>
      <c r="R66" s="109" t="n">
        <v>12980</v>
      </c>
      <c r="S66" s="109" t="n">
        <v>13124</v>
      </c>
      <c r="T66" s="109" t="n">
        <v>13307</v>
      </c>
      <c r="U66" s="109" t="n">
        <v>13446</v>
      </c>
      <c r="V66" s="109" t="n">
        <v>13690</v>
      </c>
      <c r="W66" s="109" t="n">
        <v>13929</v>
      </c>
      <c r="X66" s="109" t="n">
        <v>14065</v>
      </c>
      <c r="Y66" s="109" t="n">
        <v>14359</v>
      </c>
      <c r="Z66" s="109" t="n">
        <v>14582</v>
      </c>
      <c r="AA66" s="109" t="n">
        <v>14807</v>
      </c>
      <c r="AB66" s="109" t="n">
        <v>15001</v>
      </c>
      <c r="AC66" s="109" t="n">
        <v>15148</v>
      </c>
      <c r="AD66" s="109" t="n">
        <v>15308</v>
      </c>
      <c r="AE66" s="109" t="n">
        <v>15390</v>
      </c>
      <c r="AF66" s="109" t="n">
        <v>15480</v>
      </c>
      <c r="AG66" s="109" t="n">
        <v>15544</v>
      </c>
      <c r="AH66" s="109" t="n">
        <v>15570</v>
      </c>
      <c r="AI66" s="109" t="n">
        <v>15574</v>
      </c>
      <c r="AJ66" s="109" t="n">
        <v>15620</v>
      </c>
      <c r="AK66" s="109" t="n">
        <v>15623</v>
      </c>
      <c r="AL66" s="109" t="n">
        <v>15632</v>
      </c>
      <c r="AM66" s="109" t="n">
        <v>15694</v>
      </c>
      <c r="AN66" s="109" t="n">
        <v>15708</v>
      </c>
      <c r="AO66" s="109" t="n">
        <v>15714</v>
      </c>
      <c r="AP66" s="109" t="n">
        <v>15675</v>
      </c>
      <c r="AQ66" s="109" t="n">
        <v>14465</v>
      </c>
      <c r="AR66" s="109" t="n">
        <v>13114</v>
      </c>
      <c r="AS66" s="109" t="n">
        <v>12688</v>
      </c>
      <c r="AT66" s="109" t="n">
        <v>12375</v>
      </c>
      <c r="AU66" s="109" t="n">
        <v>12000</v>
      </c>
      <c r="AV66" s="109" t="n">
        <v>11496</v>
      </c>
      <c r="AW66" s="109" t="n">
        <v>10680</v>
      </c>
      <c r="AX66" s="109" t="n">
        <v>3357</v>
      </c>
      <c r="AY66" s="109" t="n">
        <v>2916</v>
      </c>
      <c r="AZ66" s="109" t="n">
        <v>2591</v>
      </c>
      <c r="BA66" s="109" t="n">
        <v>1630</v>
      </c>
      <c r="BB66" s="109" t="n">
        <v>1395</v>
      </c>
      <c r="BC66" s="109" t="n">
        <v>453</v>
      </c>
      <c r="BD66" s="109" t="n">
        <v>375</v>
      </c>
      <c r="BE66" s="109" t="n">
        <v>304</v>
      </c>
      <c r="BF66" s="109" t="n">
        <v>236</v>
      </c>
      <c r="BG66" s="109" t="n">
        <v>18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51943</v>
      </c>
      <c r="E67" s="109" t="n">
        <v>0</v>
      </c>
      <c r="F67" s="109" t="n">
        <v>0</v>
      </c>
      <c r="G67" s="109" t="n">
        <v>0</v>
      </c>
      <c r="H67" s="109" t="n">
        <v>2174</v>
      </c>
      <c r="I67" s="109" t="n">
        <v>3659</v>
      </c>
      <c r="J67" s="109" t="n">
        <v>4439</v>
      </c>
      <c r="K67" s="109" t="n">
        <v>5816</v>
      </c>
      <c r="L67" s="109" t="n">
        <v>9865</v>
      </c>
      <c r="M67" s="109" t="n">
        <v>11349</v>
      </c>
      <c r="N67" s="109" t="n">
        <v>12114</v>
      </c>
      <c r="O67" s="109" t="n">
        <v>12490</v>
      </c>
      <c r="P67" s="109" t="n">
        <v>12569</v>
      </c>
      <c r="Q67" s="109" t="n">
        <v>12659</v>
      </c>
      <c r="R67" s="109" t="n">
        <v>12776</v>
      </c>
      <c r="S67" s="109" t="n">
        <v>12918</v>
      </c>
      <c r="T67" s="109" t="n">
        <v>13102</v>
      </c>
      <c r="U67" s="109" t="n">
        <v>13239</v>
      </c>
      <c r="V67" s="109" t="n">
        <v>13477</v>
      </c>
      <c r="W67" s="109" t="n">
        <v>13713</v>
      </c>
      <c r="X67" s="109" t="n">
        <v>13850</v>
      </c>
      <c r="Y67" s="109" t="n">
        <v>14140</v>
      </c>
      <c r="Z67" s="109" t="n">
        <v>14366</v>
      </c>
      <c r="AA67" s="109" t="n">
        <v>14591</v>
      </c>
      <c r="AB67" s="109" t="n">
        <v>14788</v>
      </c>
      <c r="AC67" s="109" t="n">
        <v>14940</v>
      </c>
      <c r="AD67" s="109" t="n">
        <v>15102</v>
      </c>
      <c r="AE67" s="109" t="n">
        <v>15206</v>
      </c>
      <c r="AF67" s="109" t="n">
        <v>15305</v>
      </c>
      <c r="AG67" s="109" t="n">
        <v>15376</v>
      </c>
      <c r="AH67" s="109" t="n">
        <v>15415</v>
      </c>
      <c r="AI67" s="109" t="n">
        <v>15432</v>
      </c>
      <c r="AJ67" s="109" t="n">
        <v>15447</v>
      </c>
      <c r="AK67" s="109" t="n">
        <v>15467</v>
      </c>
      <c r="AL67" s="109" t="n">
        <v>15485</v>
      </c>
      <c r="AM67" s="109" t="n">
        <v>15507</v>
      </c>
      <c r="AN67" s="109" t="n">
        <v>15516</v>
      </c>
      <c r="AO67" s="109" t="n">
        <v>15520</v>
      </c>
      <c r="AP67" s="109" t="n">
        <v>15472</v>
      </c>
      <c r="AQ67" s="109" t="n">
        <v>14275</v>
      </c>
      <c r="AR67" s="109" t="n">
        <v>12944</v>
      </c>
      <c r="AS67" s="109" t="n">
        <v>12503</v>
      </c>
      <c r="AT67" s="109" t="n">
        <v>12177</v>
      </c>
      <c r="AU67" s="109" t="n">
        <v>11793</v>
      </c>
      <c r="AV67" s="109" t="n">
        <v>11301</v>
      </c>
      <c r="AW67" s="109" t="n">
        <v>10481</v>
      </c>
      <c r="AX67" s="109" t="n">
        <v>3283</v>
      </c>
      <c r="AY67" s="109" t="n">
        <v>2853</v>
      </c>
      <c r="AZ67" s="109" t="n">
        <v>2542</v>
      </c>
      <c r="BA67" s="109" t="n">
        <v>1602</v>
      </c>
      <c r="BB67" s="109" t="n">
        <v>1370</v>
      </c>
      <c r="BC67" s="109" t="n">
        <v>445</v>
      </c>
      <c r="BD67" s="109" t="n">
        <v>369</v>
      </c>
      <c r="BE67" s="109" t="n">
        <v>300</v>
      </c>
      <c r="BF67" s="109" t="n">
        <v>234</v>
      </c>
      <c r="BG67" s="109" t="n">
        <v>18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44245</v>
      </c>
      <c r="E68" s="109" t="n">
        <v>0</v>
      </c>
      <c r="F68" s="109" t="n">
        <v>0</v>
      </c>
      <c r="G68" s="109" t="n">
        <v>0</v>
      </c>
      <c r="H68" s="109" t="n">
        <v>2141</v>
      </c>
      <c r="I68" s="109" t="n">
        <v>3601</v>
      </c>
      <c r="J68" s="109" t="n">
        <v>4366</v>
      </c>
      <c r="K68" s="109" t="n">
        <v>5723</v>
      </c>
      <c r="L68" s="109" t="n">
        <v>9711</v>
      </c>
      <c r="M68" s="109" t="n">
        <v>11167</v>
      </c>
      <c r="N68" s="109" t="n">
        <v>11918</v>
      </c>
      <c r="O68" s="109" t="n">
        <v>12292</v>
      </c>
      <c r="P68" s="109" t="n">
        <v>12371</v>
      </c>
      <c r="Q68" s="109" t="n">
        <v>12460</v>
      </c>
      <c r="R68" s="109" t="n">
        <v>12576</v>
      </c>
      <c r="S68" s="109" t="n">
        <v>12716</v>
      </c>
      <c r="T68" s="109" t="n">
        <v>12897</v>
      </c>
      <c r="U68" s="109" t="n">
        <v>13036</v>
      </c>
      <c r="V68" s="109" t="n">
        <v>13270</v>
      </c>
      <c r="W68" s="109" t="n">
        <v>13500</v>
      </c>
      <c r="X68" s="109" t="n">
        <v>13634</v>
      </c>
      <c r="Y68" s="109" t="n">
        <v>13924</v>
      </c>
      <c r="Z68" s="109" t="n">
        <v>14148</v>
      </c>
      <c r="AA68" s="109" t="n">
        <v>14375</v>
      </c>
      <c r="AB68" s="109" t="n">
        <v>14571</v>
      </c>
      <c r="AC68" s="109" t="n">
        <v>14728</v>
      </c>
      <c r="AD68" s="109" t="n">
        <v>14895</v>
      </c>
      <c r="AE68" s="109" t="n">
        <v>15002</v>
      </c>
      <c r="AF68" s="109" t="n">
        <v>15122</v>
      </c>
      <c r="AG68" s="109" t="n">
        <v>15202</v>
      </c>
      <c r="AH68" s="109" t="n">
        <v>15249</v>
      </c>
      <c r="AI68" s="109" t="n">
        <v>15277</v>
      </c>
      <c r="AJ68" s="109" t="n">
        <v>15304</v>
      </c>
      <c r="AK68" s="109" t="n">
        <v>15295</v>
      </c>
      <c r="AL68" s="109" t="n">
        <v>15330</v>
      </c>
      <c r="AM68" s="109" t="n">
        <v>15361</v>
      </c>
      <c r="AN68" s="109" t="n">
        <v>15331</v>
      </c>
      <c r="AO68" s="109" t="n">
        <v>15329</v>
      </c>
      <c r="AP68" s="109" t="n">
        <v>15281</v>
      </c>
      <c r="AQ68" s="109" t="n">
        <v>14090</v>
      </c>
      <c r="AR68" s="109" t="n">
        <v>12774</v>
      </c>
      <c r="AS68" s="109" t="n">
        <v>12340</v>
      </c>
      <c r="AT68" s="109" t="n">
        <v>11999</v>
      </c>
      <c r="AU68" s="109" t="n">
        <v>11604</v>
      </c>
      <c r="AV68" s="109" t="n">
        <v>11106</v>
      </c>
      <c r="AW68" s="109" t="n">
        <v>10303</v>
      </c>
      <c r="AX68" s="109" t="n">
        <v>3221</v>
      </c>
      <c r="AY68" s="109" t="n">
        <v>2790</v>
      </c>
      <c r="AZ68" s="109" t="n">
        <v>2486</v>
      </c>
      <c r="BA68" s="109" t="n">
        <v>1571</v>
      </c>
      <c r="BB68" s="109" t="n">
        <v>1346</v>
      </c>
      <c r="BC68" s="109" t="n">
        <v>437</v>
      </c>
      <c r="BD68" s="109" t="n">
        <v>363</v>
      </c>
      <c r="BE68" s="109" t="n">
        <v>296</v>
      </c>
      <c r="BF68" s="109" t="n">
        <v>231</v>
      </c>
      <c r="BG68" s="109" t="n">
        <v>18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36669</v>
      </c>
      <c r="E69" s="109" t="n">
        <v>0</v>
      </c>
      <c r="F69" s="109" t="n">
        <v>0</v>
      </c>
      <c r="G69" s="109" t="n">
        <v>0</v>
      </c>
      <c r="H69" s="109" t="n">
        <v>2108</v>
      </c>
      <c r="I69" s="109" t="n">
        <v>3546</v>
      </c>
      <c r="J69" s="109" t="n">
        <v>4297</v>
      </c>
      <c r="K69" s="109" t="n">
        <v>5630</v>
      </c>
      <c r="L69" s="109" t="n">
        <v>9558</v>
      </c>
      <c r="M69" s="109" t="n">
        <v>10993</v>
      </c>
      <c r="N69" s="109" t="n">
        <v>11727</v>
      </c>
      <c r="O69" s="109" t="n">
        <v>12093</v>
      </c>
      <c r="P69" s="109" t="n">
        <v>12175</v>
      </c>
      <c r="Q69" s="109" t="n">
        <v>12264</v>
      </c>
      <c r="R69" s="109" t="n">
        <v>12378</v>
      </c>
      <c r="S69" s="109" t="n">
        <v>12517</v>
      </c>
      <c r="T69" s="109" t="n">
        <v>12695</v>
      </c>
      <c r="U69" s="109" t="n">
        <v>12831</v>
      </c>
      <c r="V69" s="109" t="n">
        <v>13066</v>
      </c>
      <c r="W69" s="109" t="n">
        <v>13292</v>
      </c>
      <c r="X69" s="109" t="n">
        <v>13423</v>
      </c>
      <c r="Y69" s="109" t="n">
        <v>13707</v>
      </c>
      <c r="Z69" s="109" t="n">
        <v>13931</v>
      </c>
      <c r="AA69" s="109" t="n">
        <v>14156</v>
      </c>
      <c r="AB69" s="109" t="n">
        <v>14356</v>
      </c>
      <c r="AC69" s="109" t="n">
        <v>14512</v>
      </c>
      <c r="AD69" s="109" t="n">
        <v>14683</v>
      </c>
      <c r="AE69" s="109" t="n">
        <v>14796</v>
      </c>
      <c r="AF69" s="109" t="n">
        <v>14918</v>
      </c>
      <c r="AG69" s="109" t="n">
        <v>15020</v>
      </c>
      <c r="AH69" s="109" t="n">
        <v>15076</v>
      </c>
      <c r="AI69" s="109" t="n">
        <v>15112</v>
      </c>
      <c r="AJ69" s="109" t="n">
        <v>15151</v>
      </c>
      <c r="AK69" s="109" t="n">
        <v>15154</v>
      </c>
      <c r="AL69" s="109" t="n">
        <v>15159</v>
      </c>
      <c r="AM69" s="109" t="n">
        <v>15207</v>
      </c>
      <c r="AN69" s="109" t="n">
        <v>15186</v>
      </c>
      <c r="AO69" s="109" t="n">
        <v>15147</v>
      </c>
      <c r="AP69" s="109" t="n">
        <v>15093</v>
      </c>
      <c r="AQ69" s="109" t="n">
        <v>13916</v>
      </c>
      <c r="AR69" s="109" t="n">
        <v>12608</v>
      </c>
      <c r="AS69" s="109" t="n">
        <v>12178</v>
      </c>
      <c r="AT69" s="109" t="n">
        <v>11843</v>
      </c>
      <c r="AU69" s="109" t="n">
        <v>11434</v>
      </c>
      <c r="AV69" s="109" t="n">
        <v>10928</v>
      </c>
      <c r="AW69" s="109" t="n">
        <v>10126</v>
      </c>
      <c r="AX69" s="109" t="n">
        <v>3166</v>
      </c>
      <c r="AY69" s="109" t="n">
        <v>2737</v>
      </c>
      <c r="AZ69" s="109" t="n">
        <v>2432</v>
      </c>
      <c r="BA69" s="109" t="n">
        <v>1537</v>
      </c>
      <c r="BB69" s="109" t="n">
        <v>1320</v>
      </c>
      <c r="BC69" s="109" t="n">
        <v>429</v>
      </c>
      <c r="BD69" s="109" t="n">
        <v>357</v>
      </c>
      <c r="BE69" s="109" t="n">
        <v>291</v>
      </c>
      <c r="BF69" s="109" t="n">
        <v>227</v>
      </c>
      <c r="BG69" s="109" t="n">
        <v>182</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29217</v>
      </c>
      <c r="E70" s="109" t="n">
        <v>0</v>
      </c>
      <c r="F70" s="109" t="n">
        <v>0</v>
      </c>
      <c r="G70" s="109" t="n">
        <v>0</v>
      </c>
      <c r="H70" s="109" t="n">
        <v>2076</v>
      </c>
      <c r="I70" s="109" t="n">
        <v>3491</v>
      </c>
      <c r="J70" s="109" t="n">
        <v>4231</v>
      </c>
      <c r="K70" s="109" t="n">
        <v>5542</v>
      </c>
      <c r="L70" s="109" t="n">
        <v>9407</v>
      </c>
      <c r="M70" s="109" t="n">
        <v>10820</v>
      </c>
      <c r="N70" s="109" t="n">
        <v>11544</v>
      </c>
      <c r="O70" s="109" t="n">
        <v>11900</v>
      </c>
      <c r="P70" s="109" t="n">
        <v>11979</v>
      </c>
      <c r="Q70" s="109" t="n">
        <v>12070</v>
      </c>
      <c r="R70" s="109" t="n">
        <v>12183</v>
      </c>
      <c r="S70" s="109" t="n">
        <v>12320</v>
      </c>
      <c r="T70" s="109" t="n">
        <v>12496</v>
      </c>
      <c r="U70" s="109" t="n">
        <v>12631</v>
      </c>
      <c r="V70" s="109" t="n">
        <v>12861</v>
      </c>
      <c r="W70" s="109" t="n">
        <v>13088</v>
      </c>
      <c r="X70" s="109" t="n">
        <v>13217</v>
      </c>
      <c r="Y70" s="109" t="n">
        <v>13495</v>
      </c>
      <c r="Z70" s="109" t="n">
        <v>13715</v>
      </c>
      <c r="AA70" s="109" t="n">
        <v>13939</v>
      </c>
      <c r="AB70" s="109" t="n">
        <v>14137</v>
      </c>
      <c r="AC70" s="109" t="n">
        <v>14297</v>
      </c>
      <c r="AD70" s="109" t="n">
        <v>14468</v>
      </c>
      <c r="AE70" s="109" t="n">
        <v>14585</v>
      </c>
      <c r="AF70" s="109" t="n">
        <v>14713</v>
      </c>
      <c r="AG70" s="109" t="n">
        <v>14817</v>
      </c>
      <c r="AH70" s="109" t="n">
        <v>14895</v>
      </c>
      <c r="AI70" s="109" t="n">
        <v>14940</v>
      </c>
      <c r="AJ70" s="109" t="n">
        <v>14987</v>
      </c>
      <c r="AK70" s="109" t="n">
        <v>15002</v>
      </c>
      <c r="AL70" s="109" t="n">
        <v>15019</v>
      </c>
      <c r="AM70" s="109" t="n">
        <v>15037</v>
      </c>
      <c r="AN70" s="109" t="n">
        <v>15033</v>
      </c>
      <c r="AO70" s="109" t="n">
        <v>15003</v>
      </c>
      <c r="AP70" s="109" t="n">
        <v>14914</v>
      </c>
      <c r="AQ70" s="109" t="n">
        <v>13744</v>
      </c>
      <c r="AR70" s="109" t="n">
        <v>12452</v>
      </c>
      <c r="AS70" s="109" t="n">
        <v>12020</v>
      </c>
      <c r="AT70" s="109" t="n">
        <v>11687</v>
      </c>
      <c r="AU70" s="109" t="n">
        <v>11285</v>
      </c>
      <c r="AV70" s="109" t="n">
        <v>10768</v>
      </c>
      <c r="AW70" s="109" t="n">
        <v>9964</v>
      </c>
      <c r="AX70" s="109" t="n">
        <v>3111</v>
      </c>
      <c r="AY70" s="109" t="n">
        <v>2690</v>
      </c>
      <c r="AZ70" s="109" t="n">
        <v>2386</v>
      </c>
      <c r="BA70" s="109" t="n">
        <v>1503</v>
      </c>
      <c r="BB70" s="109" t="n">
        <v>1291</v>
      </c>
      <c r="BC70" s="109" t="n">
        <v>421</v>
      </c>
      <c r="BD70" s="109" t="n">
        <v>350</v>
      </c>
      <c r="BE70" s="109" t="n">
        <v>285</v>
      </c>
      <c r="BF70" s="109" t="n">
        <v>224</v>
      </c>
      <c r="BG70" s="109" t="n">
        <v>17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21880</v>
      </c>
      <c r="E71" s="109" t="n">
        <v>0</v>
      </c>
      <c r="F71" s="109" t="n">
        <v>0</v>
      </c>
      <c r="G71" s="109" t="n">
        <v>0</v>
      </c>
      <c r="H71" s="109" t="n">
        <v>2045</v>
      </c>
      <c r="I71" s="109" t="n">
        <v>3438</v>
      </c>
      <c r="J71" s="109" t="n">
        <v>4166</v>
      </c>
      <c r="K71" s="109" t="n">
        <v>5457</v>
      </c>
      <c r="L71" s="109" t="n">
        <v>9262</v>
      </c>
      <c r="M71" s="109" t="n">
        <v>10651</v>
      </c>
      <c r="N71" s="109" t="n">
        <v>11364</v>
      </c>
      <c r="O71" s="109" t="n">
        <v>11715</v>
      </c>
      <c r="P71" s="109" t="n">
        <v>11788</v>
      </c>
      <c r="Q71" s="109" t="n">
        <v>11876</v>
      </c>
      <c r="R71" s="109" t="n">
        <v>11991</v>
      </c>
      <c r="S71" s="109" t="n">
        <v>12127</v>
      </c>
      <c r="T71" s="109" t="n">
        <v>12300</v>
      </c>
      <c r="U71" s="109" t="n">
        <v>12433</v>
      </c>
      <c r="V71" s="109" t="n">
        <v>12660</v>
      </c>
      <c r="W71" s="109" t="n">
        <v>12883</v>
      </c>
      <c r="X71" s="109" t="n">
        <v>13013</v>
      </c>
      <c r="Y71" s="109" t="n">
        <v>13288</v>
      </c>
      <c r="Z71" s="109" t="n">
        <v>13503</v>
      </c>
      <c r="AA71" s="109" t="n">
        <v>13723</v>
      </c>
      <c r="AB71" s="109" t="n">
        <v>13921</v>
      </c>
      <c r="AC71" s="109" t="n">
        <v>14080</v>
      </c>
      <c r="AD71" s="109" t="n">
        <v>14254</v>
      </c>
      <c r="AE71" s="109" t="n">
        <v>14371</v>
      </c>
      <c r="AF71" s="109" t="n">
        <v>14504</v>
      </c>
      <c r="AG71" s="109" t="n">
        <v>14613</v>
      </c>
      <c r="AH71" s="109" t="n">
        <v>14694</v>
      </c>
      <c r="AI71" s="109" t="n">
        <v>14761</v>
      </c>
      <c r="AJ71" s="109" t="n">
        <v>14816</v>
      </c>
      <c r="AK71" s="109" t="n">
        <v>14840</v>
      </c>
      <c r="AL71" s="109" t="n">
        <v>14868</v>
      </c>
      <c r="AM71" s="109" t="n">
        <v>14897</v>
      </c>
      <c r="AN71" s="109" t="n">
        <v>14865</v>
      </c>
      <c r="AO71" s="109" t="n">
        <v>14852</v>
      </c>
      <c r="AP71" s="109" t="n">
        <v>14772</v>
      </c>
      <c r="AQ71" s="109" t="n">
        <v>13580</v>
      </c>
      <c r="AR71" s="109" t="n">
        <v>12298</v>
      </c>
      <c r="AS71" s="109" t="n">
        <v>11871</v>
      </c>
      <c r="AT71" s="109" t="n">
        <v>11536</v>
      </c>
      <c r="AU71" s="109" t="n">
        <v>11137</v>
      </c>
      <c r="AV71" s="109" t="n">
        <v>10628</v>
      </c>
      <c r="AW71" s="109" t="n">
        <v>9818</v>
      </c>
      <c r="AX71" s="109" t="n">
        <v>3060</v>
      </c>
      <c r="AY71" s="109" t="n">
        <v>2643</v>
      </c>
      <c r="AZ71" s="109" t="n">
        <v>2345</v>
      </c>
      <c r="BA71" s="109" t="n">
        <v>1475</v>
      </c>
      <c r="BB71" s="109" t="n">
        <v>1263</v>
      </c>
      <c r="BC71" s="109" t="n">
        <v>412</v>
      </c>
      <c r="BD71" s="109" t="n">
        <v>344</v>
      </c>
      <c r="BE71" s="109" t="n">
        <v>281</v>
      </c>
      <c r="BF71" s="109" t="n">
        <v>219</v>
      </c>
      <c r="BG71" s="109" t="n">
        <v>17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14646</v>
      </c>
      <c r="E72" s="109" t="n">
        <v>0</v>
      </c>
      <c r="F72" s="109" t="n">
        <v>0</v>
      </c>
      <c r="G72" s="109" t="n">
        <v>0</v>
      </c>
      <c r="H72" s="109" t="n">
        <v>2015</v>
      </c>
      <c r="I72" s="109" t="n">
        <v>3387</v>
      </c>
      <c r="J72" s="109" t="n">
        <v>4104</v>
      </c>
      <c r="K72" s="109" t="n">
        <v>5375</v>
      </c>
      <c r="L72" s="109" t="n">
        <v>9124</v>
      </c>
      <c r="M72" s="109" t="n">
        <v>10488</v>
      </c>
      <c r="N72" s="109" t="n">
        <v>11187</v>
      </c>
      <c r="O72" s="109" t="n">
        <v>11533</v>
      </c>
      <c r="P72" s="109" t="n">
        <v>11606</v>
      </c>
      <c r="Q72" s="109" t="n">
        <v>11688</v>
      </c>
      <c r="R72" s="109" t="n">
        <v>11799</v>
      </c>
      <c r="S72" s="109" t="n">
        <v>11936</v>
      </c>
      <c r="T72" s="109" t="n">
        <v>12108</v>
      </c>
      <c r="U72" s="109" t="n">
        <v>12239</v>
      </c>
      <c r="V72" s="109" t="n">
        <v>12463</v>
      </c>
      <c r="W72" s="109" t="n">
        <v>12682</v>
      </c>
      <c r="X72" s="109" t="n">
        <v>12810</v>
      </c>
      <c r="Y72" s="109" t="n">
        <v>13084</v>
      </c>
      <c r="Z72" s="109" t="n">
        <v>13295</v>
      </c>
      <c r="AA72" s="109" t="n">
        <v>13511</v>
      </c>
      <c r="AB72" s="109" t="n">
        <v>13705</v>
      </c>
      <c r="AC72" s="109" t="n">
        <v>13865</v>
      </c>
      <c r="AD72" s="109" t="n">
        <v>14037</v>
      </c>
      <c r="AE72" s="109" t="n">
        <v>14159</v>
      </c>
      <c r="AF72" s="109" t="n">
        <v>14291</v>
      </c>
      <c r="AG72" s="109" t="n">
        <v>14406</v>
      </c>
      <c r="AH72" s="109" t="n">
        <v>14491</v>
      </c>
      <c r="AI72" s="109" t="n">
        <v>14562</v>
      </c>
      <c r="AJ72" s="109" t="n">
        <v>14638</v>
      </c>
      <c r="AK72" s="109" t="n">
        <v>14670</v>
      </c>
      <c r="AL72" s="109" t="n">
        <v>14707</v>
      </c>
      <c r="AM72" s="109" t="n">
        <v>14748</v>
      </c>
      <c r="AN72" s="109" t="n">
        <v>14727</v>
      </c>
      <c r="AO72" s="109" t="n">
        <v>14685</v>
      </c>
      <c r="AP72" s="109" t="n">
        <v>14622</v>
      </c>
      <c r="AQ72" s="109" t="n">
        <v>13451</v>
      </c>
      <c r="AR72" s="109" t="n">
        <v>12151</v>
      </c>
      <c r="AS72" s="109" t="n">
        <v>11724</v>
      </c>
      <c r="AT72" s="109" t="n">
        <v>11393</v>
      </c>
      <c r="AU72" s="109" t="n">
        <v>10992</v>
      </c>
      <c r="AV72" s="109" t="n">
        <v>10488</v>
      </c>
      <c r="AW72" s="109" t="n">
        <v>9690</v>
      </c>
      <c r="AX72" s="109" t="n">
        <v>3015</v>
      </c>
      <c r="AY72" s="109" t="n">
        <v>2600</v>
      </c>
      <c r="AZ72" s="109" t="n">
        <v>2304</v>
      </c>
      <c r="BA72" s="109" t="n">
        <v>1450</v>
      </c>
      <c r="BB72" s="109" t="n">
        <v>1239</v>
      </c>
      <c r="BC72" s="109" t="n">
        <v>403</v>
      </c>
      <c r="BD72" s="109" t="n">
        <v>336</v>
      </c>
      <c r="BE72" s="109" t="n">
        <v>275</v>
      </c>
      <c r="BF72" s="109" t="n">
        <v>216</v>
      </c>
      <c r="BG72" s="109" t="n">
        <v>17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07516</v>
      </c>
      <c r="E73" s="109" t="n">
        <v>0</v>
      </c>
      <c r="F73" s="109" t="n">
        <v>0</v>
      </c>
      <c r="G73" s="109" t="n">
        <v>0</v>
      </c>
      <c r="H73" s="109" t="n">
        <v>1987</v>
      </c>
      <c r="I73" s="109" t="n">
        <v>3339</v>
      </c>
      <c r="J73" s="109" t="n">
        <v>4043</v>
      </c>
      <c r="K73" s="109" t="n">
        <v>5296</v>
      </c>
      <c r="L73" s="109" t="n">
        <v>8991</v>
      </c>
      <c r="M73" s="109" t="n">
        <v>10333</v>
      </c>
      <c r="N73" s="109" t="n">
        <v>11018</v>
      </c>
      <c r="O73" s="109" t="n">
        <v>11355</v>
      </c>
      <c r="P73" s="109" t="n">
        <v>11427</v>
      </c>
      <c r="Q73" s="109" t="n">
        <v>11508</v>
      </c>
      <c r="R73" s="109" t="n">
        <v>11614</v>
      </c>
      <c r="S73" s="109" t="n">
        <v>11746</v>
      </c>
      <c r="T73" s="109" t="n">
        <v>11918</v>
      </c>
      <c r="U73" s="109" t="n">
        <v>12048</v>
      </c>
      <c r="V73" s="109" t="n">
        <v>12269</v>
      </c>
      <c r="W73" s="109" t="n">
        <v>12485</v>
      </c>
      <c r="X73" s="109" t="n">
        <v>12611</v>
      </c>
      <c r="Y73" s="109" t="n">
        <v>12880</v>
      </c>
      <c r="Z73" s="109" t="n">
        <v>13091</v>
      </c>
      <c r="AA73" s="109" t="n">
        <v>13304</v>
      </c>
      <c r="AB73" s="109" t="n">
        <v>13494</v>
      </c>
      <c r="AC73" s="109" t="n">
        <v>13650</v>
      </c>
      <c r="AD73" s="109" t="n">
        <v>13823</v>
      </c>
      <c r="AE73" s="109" t="n">
        <v>13944</v>
      </c>
      <c r="AF73" s="109" t="n">
        <v>14080</v>
      </c>
      <c r="AG73" s="109" t="n">
        <v>14194</v>
      </c>
      <c r="AH73" s="109" t="n">
        <v>14286</v>
      </c>
      <c r="AI73" s="109" t="n">
        <v>14361</v>
      </c>
      <c r="AJ73" s="109" t="n">
        <v>14441</v>
      </c>
      <c r="AK73" s="109" t="n">
        <v>14494</v>
      </c>
      <c r="AL73" s="109" t="n">
        <v>14539</v>
      </c>
      <c r="AM73" s="109" t="n">
        <v>14587</v>
      </c>
      <c r="AN73" s="109" t="n">
        <v>14578</v>
      </c>
      <c r="AO73" s="109" t="n">
        <v>14548</v>
      </c>
      <c r="AP73" s="109" t="n">
        <v>14458</v>
      </c>
      <c r="AQ73" s="109" t="n">
        <v>13314</v>
      </c>
      <c r="AR73" s="109" t="n">
        <v>12035</v>
      </c>
      <c r="AS73" s="109" t="n">
        <v>11584</v>
      </c>
      <c r="AT73" s="109" t="n">
        <v>11252</v>
      </c>
      <c r="AU73" s="109" t="n">
        <v>10856</v>
      </c>
      <c r="AV73" s="109" t="n">
        <v>10352</v>
      </c>
      <c r="AW73" s="109" t="n">
        <v>9563</v>
      </c>
      <c r="AX73" s="109" t="n">
        <v>2975</v>
      </c>
      <c r="AY73" s="109" t="n">
        <v>2562</v>
      </c>
      <c r="AZ73" s="109" t="n">
        <v>2266</v>
      </c>
      <c r="BA73" s="109" t="n">
        <v>1424</v>
      </c>
      <c r="BB73" s="109" t="n">
        <v>1218</v>
      </c>
      <c r="BC73" s="109" t="n">
        <v>395</v>
      </c>
      <c r="BD73" s="109" t="n">
        <v>329</v>
      </c>
      <c r="BE73" s="109" t="n">
        <v>269</v>
      </c>
      <c r="BF73" s="109" t="n">
        <v>211</v>
      </c>
      <c r="BG73" s="109" t="n">
        <v>17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00469</v>
      </c>
      <c r="E74" s="109" t="n">
        <v>0</v>
      </c>
      <c r="F74" s="109" t="n">
        <v>0</v>
      </c>
      <c r="G74" s="109" t="n">
        <v>0</v>
      </c>
      <c r="H74" s="109" t="n">
        <v>1958</v>
      </c>
      <c r="I74" s="109" t="n">
        <v>3291</v>
      </c>
      <c r="J74" s="109" t="n">
        <v>3985</v>
      </c>
      <c r="K74" s="109" t="n">
        <v>5218</v>
      </c>
      <c r="L74" s="109" t="n">
        <v>8859</v>
      </c>
      <c r="M74" s="109" t="n">
        <v>10182</v>
      </c>
      <c r="N74" s="109" t="n">
        <v>10855</v>
      </c>
      <c r="O74" s="109" t="n">
        <v>11184</v>
      </c>
      <c r="P74" s="109" t="n">
        <v>11251</v>
      </c>
      <c r="Q74" s="109" t="n">
        <v>11331</v>
      </c>
      <c r="R74" s="109" t="n">
        <v>11435</v>
      </c>
      <c r="S74" s="109" t="n">
        <v>11562</v>
      </c>
      <c r="T74" s="109" t="n">
        <v>11730</v>
      </c>
      <c r="U74" s="109" t="n">
        <v>11860</v>
      </c>
      <c r="V74" s="109" t="n">
        <v>12078</v>
      </c>
      <c r="W74" s="109" t="n">
        <v>12292</v>
      </c>
      <c r="X74" s="109" t="n">
        <v>12416</v>
      </c>
      <c r="Y74" s="109" t="n">
        <v>12680</v>
      </c>
      <c r="Z74" s="109" t="n">
        <v>12888</v>
      </c>
      <c r="AA74" s="109" t="n">
        <v>13100</v>
      </c>
      <c r="AB74" s="109" t="n">
        <v>13287</v>
      </c>
      <c r="AC74" s="109" t="n">
        <v>13440</v>
      </c>
      <c r="AD74" s="109" t="n">
        <v>13609</v>
      </c>
      <c r="AE74" s="109" t="n">
        <v>13731</v>
      </c>
      <c r="AF74" s="109" t="n">
        <v>13866</v>
      </c>
      <c r="AG74" s="109" t="n">
        <v>13985</v>
      </c>
      <c r="AH74" s="109" t="n">
        <v>14076</v>
      </c>
      <c r="AI74" s="109" t="n">
        <v>14157</v>
      </c>
      <c r="AJ74" s="109" t="n">
        <v>14242</v>
      </c>
      <c r="AK74" s="109" t="n">
        <v>14298</v>
      </c>
      <c r="AL74" s="109" t="n">
        <v>14364</v>
      </c>
      <c r="AM74" s="109" t="n">
        <v>14421</v>
      </c>
      <c r="AN74" s="109" t="n">
        <v>14420</v>
      </c>
      <c r="AO74" s="109" t="n">
        <v>14401</v>
      </c>
      <c r="AP74" s="109" t="n">
        <v>14323</v>
      </c>
      <c r="AQ74" s="109" t="n">
        <v>13165</v>
      </c>
      <c r="AR74" s="109" t="n">
        <v>11913</v>
      </c>
      <c r="AS74" s="109" t="n">
        <v>11473</v>
      </c>
      <c r="AT74" s="109" t="n">
        <v>11117</v>
      </c>
      <c r="AU74" s="109" t="n">
        <v>10722</v>
      </c>
      <c r="AV74" s="109" t="n">
        <v>10223</v>
      </c>
      <c r="AW74" s="109" t="n">
        <v>9439</v>
      </c>
      <c r="AX74" s="109" t="n">
        <v>2935</v>
      </c>
      <c r="AY74" s="109" t="n">
        <v>2528</v>
      </c>
      <c r="AZ74" s="109" t="n">
        <v>2232</v>
      </c>
      <c r="BA74" s="109" t="n">
        <v>1401</v>
      </c>
      <c r="BB74" s="109" t="n">
        <v>1197</v>
      </c>
      <c r="BC74" s="109" t="n">
        <v>388</v>
      </c>
      <c r="BD74" s="109" t="n">
        <v>323</v>
      </c>
      <c r="BE74" s="109" t="n">
        <v>263</v>
      </c>
      <c r="BF74" s="109" t="n">
        <v>207</v>
      </c>
      <c r="BG74" s="109" t="n">
        <v>167</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493510</v>
      </c>
      <c r="E75" s="109" t="n">
        <v>0</v>
      </c>
      <c r="F75" s="109" t="n">
        <v>0</v>
      </c>
      <c r="G75" s="109" t="n">
        <v>0</v>
      </c>
      <c r="H75" s="109" t="n">
        <v>1931</v>
      </c>
      <c r="I75" s="109" t="n">
        <v>3244</v>
      </c>
      <c r="J75" s="109" t="n">
        <v>3929</v>
      </c>
      <c r="K75" s="109" t="n">
        <v>5144</v>
      </c>
      <c r="L75" s="109" t="n">
        <v>8732</v>
      </c>
      <c r="M75" s="109" t="n">
        <v>10034</v>
      </c>
      <c r="N75" s="109" t="n">
        <v>10697</v>
      </c>
      <c r="O75" s="109" t="n">
        <v>11019</v>
      </c>
      <c r="P75" s="109" t="n">
        <v>11082</v>
      </c>
      <c r="Q75" s="109" t="n">
        <v>11158</v>
      </c>
      <c r="R75" s="109" t="n">
        <v>11260</v>
      </c>
      <c r="S75" s="109" t="n">
        <v>11385</v>
      </c>
      <c r="T75" s="109" t="n">
        <v>11546</v>
      </c>
      <c r="U75" s="109" t="n">
        <v>11673</v>
      </c>
      <c r="V75" s="109" t="n">
        <v>11890</v>
      </c>
      <c r="W75" s="109" t="n">
        <v>12101</v>
      </c>
      <c r="X75" s="109" t="n">
        <v>12223</v>
      </c>
      <c r="Y75" s="109" t="n">
        <v>12484</v>
      </c>
      <c r="Z75" s="109" t="n">
        <v>12689</v>
      </c>
      <c r="AA75" s="109" t="n">
        <v>12897</v>
      </c>
      <c r="AB75" s="109" t="n">
        <v>13084</v>
      </c>
      <c r="AC75" s="109" t="n">
        <v>13234</v>
      </c>
      <c r="AD75" s="109" t="n">
        <v>13399</v>
      </c>
      <c r="AE75" s="109" t="n">
        <v>13519</v>
      </c>
      <c r="AF75" s="109" t="n">
        <v>13655</v>
      </c>
      <c r="AG75" s="109" t="n">
        <v>13772</v>
      </c>
      <c r="AH75" s="109" t="n">
        <v>13868</v>
      </c>
      <c r="AI75" s="109" t="n">
        <v>13950</v>
      </c>
      <c r="AJ75" s="109" t="n">
        <v>14040</v>
      </c>
      <c r="AK75" s="109" t="n">
        <v>14102</v>
      </c>
      <c r="AL75" s="109" t="n">
        <v>14170</v>
      </c>
      <c r="AM75" s="109" t="n">
        <v>14248</v>
      </c>
      <c r="AN75" s="109" t="n">
        <v>14255</v>
      </c>
      <c r="AO75" s="109" t="n">
        <v>14245</v>
      </c>
      <c r="AP75" s="109" t="n">
        <v>14179</v>
      </c>
      <c r="AQ75" s="109" t="n">
        <v>13041</v>
      </c>
      <c r="AR75" s="109" t="n">
        <v>11779</v>
      </c>
      <c r="AS75" s="109" t="n">
        <v>11356</v>
      </c>
      <c r="AT75" s="109" t="n">
        <v>11010</v>
      </c>
      <c r="AU75" s="109" t="n">
        <v>10593</v>
      </c>
      <c r="AV75" s="109" t="n">
        <v>10097</v>
      </c>
      <c r="AW75" s="109" t="n">
        <v>9321</v>
      </c>
      <c r="AX75" s="109" t="n">
        <v>2897</v>
      </c>
      <c r="AY75" s="109" t="n">
        <v>2494</v>
      </c>
      <c r="AZ75" s="109" t="n">
        <v>2203</v>
      </c>
      <c r="BA75" s="109" t="n">
        <v>1380</v>
      </c>
      <c r="BB75" s="109" t="n">
        <v>1177</v>
      </c>
      <c r="BC75" s="109" t="n">
        <v>382</v>
      </c>
      <c r="BD75" s="109" t="n">
        <v>317</v>
      </c>
      <c r="BE75" s="109" t="n">
        <v>258</v>
      </c>
      <c r="BF75" s="109" t="n">
        <v>202</v>
      </c>
      <c r="BG75" s="109" t="n">
        <v>1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86638</v>
      </c>
      <c r="E76" s="109" t="n">
        <v>0</v>
      </c>
      <c r="F76" s="109" t="n">
        <v>0</v>
      </c>
      <c r="G76" s="109" t="n">
        <v>0</v>
      </c>
      <c r="H76" s="109" t="n">
        <v>1905</v>
      </c>
      <c r="I76" s="109" t="n">
        <v>3199</v>
      </c>
      <c r="J76" s="109" t="n">
        <v>3873</v>
      </c>
      <c r="K76" s="109" t="n">
        <v>5072</v>
      </c>
      <c r="L76" s="109" t="n">
        <v>8610</v>
      </c>
      <c r="M76" s="109" t="n">
        <v>9891</v>
      </c>
      <c r="N76" s="109" t="n">
        <v>10543</v>
      </c>
      <c r="O76" s="109" t="n">
        <v>10860</v>
      </c>
      <c r="P76" s="109" t="n">
        <v>10919</v>
      </c>
      <c r="Q76" s="109" t="n">
        <v>10991</v>
      </c>
      <c r="R76" s="109" t="n">
        <v>11088</v>
      </c>
      <c r="S76" s="109" t="n">
        <v>11211</v>
      </c>
      <c r="T76" s="109" t="n">
        <v>11371</v>
      </c>
      <c r="U76" s="109" t="n">
        <v>11491</v>
      </c>
      <c r="V76" s="109" t="n">
        <v>11704</v>
      </c>
      <c r="W76" s="109" t="n">
        <v>11913</v>
      </c>
      <c r="X76" s="109" t="n">
        <v>12034</v>
      </c>
      <c r="Y76" s="109" t="n">
        <v>12292</v>
      </c>
      <c r="Z76" s="109" t="n">
        <v>12493</v>
      </c>
      <c r="AA76" s="109" t="n">
        <v>12698</v>
      </c>
      <c r="AB76" s="109" t="n">
        <v>12882</v>
      </c>
      <c r="AC76" s="109" t="n">
        <v>13032</v>
      </c>
      <c r="AD76" s="109" t="n">
        <v>13195</v>
      </c>
      <c r="AE76" s="109" t="n">
        <v>13311</v>
      </c>
      <c r="AF76" s="109" t="n">
        <v>13444</v>
      </c>
      <c r="AG76" s="109" t="n">
        <v>13563</v>
      </c>
      <c r="AH76" s="109" t="n">
        <v>13658</v>
      </c>
      <c r="AI76" s="109" t="n">
        <v>13744</v>
      </c>
      <c r="AJ76" s="109" t="n">
        <v>13834</v>
      </c>
      <c r="AK76" s="109" t="n">
        <v>13901</v>
      </c>
      <c r="AL76" s="109" t="n">
        <v>13975</v>
      </c>
      <c r="AM76" s="109" t="n">
        <v>14055</v>
      </c>
      <c r="AN76" s="109" t="n">
        <v>14084</v>
      </c>
      <c r="AO76" s="109" t="n">
        <v>14082</v>
      </c>
      <c r="AP76" s="109" t="n">
        <v>14025</v>
      </c>
      <c r="AQ76" s="109" t="n">
        <v>12909</v>
      </c>
      <c r="AR76" s="109" t="n">
        <v>11668</v>
      </c>
      <c r="AS76" s="109" t="n">
        <v>11228</v>
      </c>
      <c r="AT76" s="109" t="n">
        <v>10898</v>
      </c>
      <c r="AU76" s="109" t="n">
        <v>10491</v>
      </c>
      <c r="AV76" s="109" t="n">
        <v>9976</v>
      </c>
      <c r="AW76" s="109" t="n">
        <v>9206</v>
      </c>
      <c r="AX76" s="109" t="n">
        <v>2861</v>
      </c>
      <c r="AY76" s="109" t="n">
        <v>2462</v>
      </c>
      <c r="AZ76" s="109" t="n">
        <v>2174</v>
      </c>
      <c r="BA76" s="109" t="n">
        <v>1362</v>
      </c>
      <c r="BB76" s="109" t="n">
        <v>1160</v>
      </c>
      <c r="BC76" s="109" t="n">
        <v>375</v>
      </c>
      <c r="BD76" s="109" t="n">
        <v>312</v>
      </c>
      <c r="BE76" s="109" t="n">
        <v>254</v>
      </c>
      <c r="BF76" s="109" t="n">
        <v>199</v>
      </c>
      <c r="BG76" s="109" t="n">
        <v>15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79835</v>
      </c>
      <c r="E77" s="109" t="n">
        <v>0</v>
      </c>
      <c r="F77" s="109" t="n">
        <v>0</v>
      </c>
      <c r="G77" s="109" t="n">
        <v>0</v>
      </c>
      <c r="H77" s="109" t="n">
        <v>1877</v>
      </c>
      <c r="I77" s="109" t="n">
        <v>3155</v>
      </c>
      <c r="J77" s="109" t="n">
        <v>3820</v>
      </c>
      <c r="K77" s="109" t="n">
        <v>5000</v>
      </c>
      <c r="L77" s="109" t="n">
        <v>8488</v>
      </c>
      <c r="M77" s="109" t="n">
        <v>9753</v>
      </c>
      <c r="N77" s="109" t="n">
        <v>10393</v>
      </c>
      <c r="O77" s="109" t="n">
        <v>10703</v>
      </c>
      <c r="P77" s="109" t="n">
        <v>10761</v>
      </c>
      <c r="Q77" s="109" t="n">
        <v>10830</v>
      </c>
      <c r="R77" s="109" t="n">
        <v>10923</v>
      </c>
      <c r="S77" s="109" t="n">
        <v>11041</v>
      </c>
      <c r="T77" s="109" t="n">
        <v>11198</v>
      </c>
      <c r="U77" s="109" t="n">
        <v>11317</v>
      </c>
      <c r="V77" s="109" t="n">
        <v>11522</v>
      </c>
      <c r="W77" s="109" t="n">
        <v>11727</v>
      </c>
      <c r="X77" s="109" t="n">
        <v>11848</v>
      </c>
      <c r="Y77" s="109" t="n">
        <v>12102</v>
      </c>
      <c r="Z77" s="109" t="n">
        <v>12301</v>
      </c>
      <c r="AA77" s="109" t="n">
        <v>12503</v>
      </c>
      <c r="AB77" s="109" t="n">
        <v>12683</v>
      </c>
      <c r="AC77" s="109" t="n">
        <v>12831</v>
      </c>
      <c r="AD77" s="109" t="n">
        <v>12994</v>
      </c>
      <c r="AE77" s="109" t="n">
        <v>13108</v>
      </c>
      <c r="AF77" s="109" t="n">
        <v>13238</v>
      </c>
      <c r="AG77" s="109" t="n">
        <v>13354</v>
      </c>
      <c r="AH77" s="109" t="n">
        <v>13450</v>
      </c>
      <c r="AI77" s="109" t="n">
        <v>13536</v>
      </c>
      <c r="AJ77" s="109" t="n">
        <v>13630</v>
      </c>
      <c r="AK77" s="109" t="n">
        <v>13698</v>
      </c>
      <c r="AL77" s="109" t="n">
        <v>13777</v>
      </c>
      <c r="AM77" s="109" t="n">
        <v>13862</v>
      </c>
      <c r="AN77" s="109" t="n">
        <v>13894</v>
      </c>
      <c r="AO77" s="109" t="n">
        <v>13913</v>
      </c>
      <c r="AP77" s="109" t="n">
        <v>13864</v>
      </c>
      <c r="AQ77" s="109" t="n">
        <v>12768</v>
      </c>
      <c r="AR77" s="109" t="n">
        <v>11549</v>
      </c>
      <c r="AS77" s="109" t="n">
        <v>11122</v>
      </c>
      <c r="AT77" s="109" t="n">
        <v>10775</v>
      </c>
      <c r="AU77" s="109" t="n">
        <v>10384</v>
      </c>
      <c r="AV77" s="109" t="n">
        <v>9880</v>
      </c>
      <c r="AW77" s="109" t="n">
        <v>9095</v>
      </c>
      <c r="AX77" s="109" t="n">
        <v>2826</v>
      </c>
      <c r="AY77" s="109" t="n">
        <v>2431</v>
      </c>
      <c r="AZ77" s="109" t="n">
        <v>2145</v>
      </c>
      <c r="BA77" s="109" t="n">
        <v>1344</v>
      </c>
      <c r="BB77" s="109" t="n">
        <v>1144</v>
      </c>
      <c r="BC77" s="109" t="n">
        <v>370</v>
      </c>
      <c r="BD77" s="109" t="n">
        <v>306</v>
      </c>
      <c r="BE77" s="109" t="n">
        <v>249</v>
      </c>
      <c r="BF77" s="109" t="n">
        <v>195</v>
      </c>
      <c r="BG77" s="109" t="n">
        <v>15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73107</v>
      </c>
      <c r="E78" s="109" t="n">
        <v>0</v>
      </c>
      <c r="F78" s="109" t="n">
        <v>0</v>
      </c>
      <c r="G78" s="109" t="n">
        <v>0</v>
      </c>
      <c r="H78" s="109" t="n">
        <v>1852</v>
      </c>
      <c r="I78" s="109" t="n">
        <v>3111</v>
      </c>
      <c r="J78" s="109" t="n">
        <v>3767</v>
      </c>
      <c r="K78" s="109" t="n">
        <v>4931</v>
      </c>
      <c r="L78" s="109" t="n">
        <v>8370</v>
      </c>
      <c r="M78" s="109" t="n">
        <v>9616</v>
      </c>
      <c r="N78" s="109" t="n">
        <v>10248</v>
      </c>
      <c r="O78" s="109" t="n">
        <v>10551</v>
      </c>
      <c r="P78" s="109" t="n">
        <v>10607</v>
      </c>
      <c r="Q78" s="109" t="n">
        <v>10674</v>
      </c>
      <c r="R78" s="109" t="n">
        <v>10763</v>
      </c>
      <c r="S78" s="109" t="n">
        <v>10877</v>
      </c>
      <c r="T78" s="109" t="n">
        <v>11028</v>
      </c>
      <c r="U78" s="109" t="n">
        <v>11145</v>
      </c>
      <c r="V78" s="109" t="n">
        <v>11348</v>
      </c>
      <c r="W78" s="109" t="n">
        <v>11546</v>
      </c>
      <c r="X78" s="109" t="n">
        <v>11663</v>
      </c>
      <c r="Y78" s="109" t="n">
        <v>11915</v>
      </c>
      <c r="Z78" s="109" t="n">
        <v>12112</v>
      </c>
      <c r="AA78" s="109" t="n">
        <v>12311</v>
      </c>
      <c r="AB78" s="109" t="n">
        <v>12489</v>
      </c>
      <c r="AC78" s="109" t="n">
        <v>12634</v>
      </c>
      <c r="AD78" s="109" t="n">
        <v>12794</v>
      </c>
      <c r="AE78" s="109" t="n">
        <v>12908</v>
      </c>
      <c r="AF78" s="109" t="n">
        <v>13036</v>
      </c>
      <c r="AG78" s="109" t="n">
        <v>13149</v>
      </c>
      <c r="AH78" s="109" t="n">
        <v>13243</v>
      </c>
      <c r="AI78" s="109" t="n">
        <v>13330</v>
      </c>
      <c r="AJ78" s="109" t="n">
        <v>13424</v>
      </c>
      <c r="AK78" s="109" t="n">
        <v>13496</v>
      </c>
      <c r="AL78" s="109" t="n">
        <v>13576</v>
      </c>
      <c r="AM78" s="109" t="n">
        <v>13665</v>
      </c>
      <c r="AN78" s="109" t="n">
        <v>13703</v>
      </c>
      <c r="AO78" s="109" t="n">
        <v>13725</v>
      </c>
      <c r="AP78" s="109" t="n">
        <v>13698</v>
      </c>
      <c r="AQ78" s="109" t="n">
        <v>12622</v>
      </c>
      <c r="AR78" s="109" t="n">
        <v>11422</v>
      </c>
      <c r="AS78" s="109" t="n">
        <v>11009</v>
      </c>
      <c r="AT78" s="109" t="n">
        <v>10673</v>
      </c>
      <c r="AU78" s="109" t="n">
        <v>10267</v>
      </c>
      <c r="AV78" s="109" t="n">
        <v>9779</v>
      </c>
      <c r="AW78" s="109" t="n">
        <v>9008</v>
      </c>
      <c r="AX78" s="109" t="n">
        <v>2793</v>
      </c>
      <c r="AY78" s="109" t="n">
        <v>2401</v>
      </c>
      <c r="AZ78" s="109" t="n">
        <v>2119</v>
      </c>
      <c r="BA78" s="109" t="n">
        <v>1326</v>
      </c>
      <c r="BB78" s="109" t="n">
        <v>1129</v>
      </c>
      <c r="BC78" s="109" t="n">
        <v>365</v>
      </c>
      <c r="BD78" s="109" t="n">
        <v>302</v>
      </c>
      <c r="BE78" s="109" t="n">
        <v>245</v>
      </c>
      <c r="BF78" s="109" t="n">
        <v>192</v>
      </c>
      <c r="BG78" s="109" t="n">
        <v>154</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66453</v>
      </c>
      <c r="E79" s="109" t="n">
        <v>0</v>
      </c>
      <c r="F79" s="109" t="n">
        <v>0</v>
      </c>
      <c r="G79" s="109" t="n">
        <v>0</v>
      </c>
      <c r="H79" s="109" t="n">
        <v>1828</v>
      </c>
      <c r="I79" s="109" t="n">
        <v>3070</v>
      </c>
      <c r="J79" s="109" t="n">
        <v>3715</v>
      </c>
      <c r="K79" s="109" t="n">
        <v>4864</v>
      </c>
      <c r="L79" s="109" t="n">
        <v>8257</v>
      </c>
      <c r="M79" s="109" t="n">
        <v>9484</v>
      </c>
      <c r="N79" s="109" t="n">
        <v>10105</v>
      </c>
      <c r="O79" s="109" t="n">
        <v>10405</v>
      </c>
      <c r="P79" s="109" t="n">
        <v>10457</v>
      </c>
      <c r="Q79" s="109" t="n">
        <v>10521</v>
      </c>
      <c r="R79" s="109" t="n">
        <v>10609</v>
      </c>
      <c r="S79" s="109" t="n">
        <v>10719</v>
      </c>
      <c r="T79" s="109" t="n">
        <v>10865</v>
      </c>
      <c r="U79" s="109" t="n">
        <v>10977</v>
      </c>
      <c r="V79" s="109" t="n">
        <v>11177</v>
      </c>
      <c r="W79" s="109" t="n">
        <v>11372</v>
      </c>
      <c r="X79" s="109" t="n">
        <v>11484</v>
      </c>
      <c r="Y79" s="109" t="n">
        <v>11731</v>
      </c>
      <c r="Z79" s="109" t="n">
        <v>11925</v>
      </c>
      <c r="AA79" s="109" t="n">
        <v>12122</v>
      </c>
      <c r="AB79" s="109" t="n">
        <v>12297</v>
      </c>
      <c r="AC79" s="109" t="n">
        <v>12440</v>
      </c>
      <c r="AD79" s="109" t="n">
        <v>12597</v>
      </c>
      <c r="AE79" s="109" t="n">
        <v>12710</v>
      </c>
      <c r="AF79" s="109" t="n">
        <v>12838</v>
      </c>
      <c r="AG79" s="109" t="n">
        <v>12949</v>
      </c>
      <c r="AH79" s="109" t="n">
        <v>13040</v>
      </c>
      <c r="AI79" s="109" t="n">
        <v>13125</v>
      </c>
      <c r="AJ79" s="109" t="n">
        <v>13219</v>
      </c>
      <c r="AK79" s="109" t="n">
        <v>13292</v>
      </c>
      <c r="AL79" s="109" t="n">
        <v>13375</v>
      </c>
      <c r="AM79" s="109" t="n">
        <v>13465</v>
      </c>
      <c r="AN79" s="109" t="n">
        <v>13508</v>
      </c>
      <c r="AO79" s="109" t="n">
        <v>13536</v>
      </c>
      <c r="AP79" s="109" t="n">
        <v>13513</v>
      </c>
      <c r="AQ79" s="109" t="n">
        <v>12470</v>
      </c>
      <c r="AR79" s="109" t="n">
        <v>11291</v>
      </c>
      <c r="AS79" s="109" t="n">
        <v>10888</v>
      </c>
      <c r="AT79" s="109" t="n">
        <v>10564</v>
      </c>
      <c r="AU79" s="109" t="n">
        <v>10170</v>
      </c>
      <c r="AV79" s="109" t="n">
        <v>9668</v>
      </c>
      <c r="AW79" s="109" t="n">
        <v>8915</v>
      </c>
      <c r="AX79" s="109" t="n">
        <v>2766</v>
      </c>
      <c r="AY79" s="109" t="n">
        <v>2373</v>
      </c>
      <c r="AZ79" s="109" t="n">
        <v>2093</v>
      </c>
      <c r="BA79" s="109" t="n">
        <v>1310</v>
      </c>
      <c r="BB79" s="109" t="n">
        <v>1114</v>
      </c>
      <c r="BC79" s="109" t="n">
        <v>360</v>
      </c>
      <c r="BD79" s="109" t="n">
        <v>298</v>
      </c>
      <c r="BE79" s="109" t="n">
        <v>242</v>
      </c>
      <c r="BF79" s="109" t="n">
        <v>189</v>
      </c>
      <c r="BG79" s="109" t="n">
        <v>15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59862</v>
      </c>
      <c r="E80" s="109" t="n">
        <v>0</v>
      </c>
      <c r="F80" s="109" t="n">
        <v>0</v>
      </c>
      <c r="G80" s="109" t="n">
        <v>0</v>
      </c>
      <c r="H80" s="109" t="n">
        <v>1803</v>
      </c>
      <c r="I80" s="109" t="n">
        <v>3029</v>
      </c>
      <c r="J80" s="109" t="n">
        <v>3665</v>
      </c>
      <c r="K80" s="109" t="n">
        <v>4797</v>
      </c>
      <c r="L80" s="109" t="n">
        <v>8145</v>
      </c>
      <c r="M80" s="109" t="n">
        <v>9356</v>
      </c>
      <c r="N80" s="109" t="n">
        <v>9966</v>
      </c>
      <c r="O80" s="109" t="n">
        <v>10260</v>
      </c>
      <c r="P80" s="109" t="n">
        <v>10312</v>
      </c>
      <c r="Q80" s="109" t="n">
        <v>10372</v>
      </c>
      <c r="R80" s="109" t="n">
        <v>10458</v>
      </c>
      <c r="S80" s="109" t="n">
        <v>10565</v>
      </c>
      <c r="T80" s="109" t="n">
        <v>10708</v>
      </c>
      <c r="U80" s="109" t="n">
        <v>10815</v>
      </c>
      <c r="V80" s="109" t="n">
        <v>11009</v>
      </c>
      <c r="W80" s="109" t="n">
        <v>11201</v>
      </c>
      <c r="X80" s="109" t="n">
        <v>11312</v>
      </c>
      <c r="Y80" s="109" t="n">
        <v>11551</v>
      </c>
      <c r="Z80" s="109" t="n">
        <v>11741</v>
      </c>
      <c r="AA80" s="109" t="n">
        <v>11936</v>
      </c>
      <c r="AB80" s="109" t="n">
        <v>12109</v>
      </c>
      <c r="AC80" s="109" t="n">
        <v>12250</v>
      </c>
      <c r="AD80" s="109" t="n">
        <v>12405</v>
      </c>
      <c r="AE80" s="109" t="n">
        <v>12515</v>
      </c>
      <c r="AF80" s="109" t="n">
        <v>12640</v>
      </c>
      <c r="AG80" s="109" t="n">
        <v>12752</v>
      </c>
      <c r="AH80" s="109" t="n">
        <v>12842</v>
      </c>
      <c r="AI80" s="109" t="n">
        <v>12924</v>
      </c>
      <c r="AJ80" s="109" t="n">
        <v>13016</v>
      </c>
      <c r="AK80" s="109" t="n">
        <v>13090</v>
      </c>
      <c r="AL80" s="109" t="n">
        <v>13173</v>
      </c>
      <c r="AM80" s="109" t="n">
        <v>13267</v>
      </c>
      <c r="AN80" s="109" t="n">
        <v>13311</v>
      </c>
      <c r="AO80" s="109" t="n">
        <v>13344</v>
      </c>
      <c r="AP80" s="109" t="n">
        <v>13327</v>
      </c>
      <c r="AQ80" s="109" t="n">
        <v>12301</v>
      </c>
      <c r="AR80" s="109" t="n">
        <v>11154</v>
      </c>
      <c r="AS80" s="109" t="n">
        <v>10763</v>
      </c>
      <c r="AT80" s="109" t="n">
        <v>10448</v>
      </c>
      <c r="AU80" s="109" t="n">
        <v>10066</v>
      </c>
      <c r="AV80" s="109" t="n">
        <v>9577</v>
      </c>
      <c r="AW80" s="109" t="n">
        <v>8815</v>
      </c>
      <c r="AX80" s="109" t="n">
        <v>2738</v>
      </c>
      <c r="AY80" s="109" t="n">
        <v>2350</v>
      </c>
      <c r="AZ80" s="109" t="n">
        <v>2068</v>
      </c>
      <c r="BA80" s="109" t="n">
        <v>1294</v>
      </c>
      <c r="BB80" s="109" t="n">
        <v>1101</v>
      </c>
      <c r="BC80" s="109" t="n">
        <v>355</v>
      </c>
      <c r="BD80" s="109" t="n">
        <v>294</v>
      </c>
      <c r="BE80" s="109" t="n">
        <v>238</v>
      </c>
      <c r="BF80" s="109" t="n">
        <v>186</v>
      </c>
      <c r="BG80" s="109" t="n">
        <v>14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53341</v>
      </c>
      <c r="E81" s="109" t="n">
        <v>0</v>
      </c>
      <c r="F81" s="109" t="n">
        <v>0</v>
      </c>
      <c r="G81" s="109" t="n">
        <v>0</v>
      </c>
      <c r="H81" s="109" t="n">
        <v>1778</v>
      </c>
      <c r="I81" s="109" t="n">
        <v>2988</v>
      </c>
      <c r="J81" s="109" t="n">
        <v>3616</v>
      </c>
      <c r="K81" s="109" t="n">
        <v>4732</v>
      </c>
      <c r="L81" s="109" t="n">
        <v>8034</v>
      </c>
      <c r="M81" s="109" t="n">
        <v>9228</v>
      </c>
      <c r="N81" s="109" t="n">
        <v>9831</v>
      </c>
      <c r="O81" s="109" t="n">
        <v>10119</v>
      </c>
      <c r="P81" s="109" t="n">
        <v>10168</v>
      </c>
      <c r="Q81" s="109" t="n">
        <v>10229</v>
      </c>
      <c r="R81" s="109" t="n">
        <v>10310</v>
      </c>
      <c r="S81" s="109" t="n">
        <v>10415</v>
      </c>
      <c r="T81" s="109" t="n">
        <v>10555</v>
      </c>
      <c r="U81" s="109" t="n">
        <v>10659</v>
      </c>
      <c r="V81" s="109" t="n">
        <v>10847</v>
      </c>
      <c r="W81" s="109" t="n">
        <v>11033</v>
      </c>
      <c r="X81" s="109" t="n">
        <v>11142</v>
      </c>
      <c r="Y81" s="109" t="n">
        <v>11378</v>
      </c>
      <c r="Z81" s="109" t="n">
        <v>11562</v>
      </c>
      <c r="AA81" s="109" t="n">
        <v>11752</v>
      </c>
      <c r="AB81" s="109" t="n">
        <v>11924</v>
      </c>
      <c r="AC81" s="109" t="n">
        <v>12063</v>
      </c>
      <c r="AD81" s="109" t="n">
        <v>12215</v>
      </c>
      <c r="AE81" s="109" t="n">
        <v>12324</v>
      </c>
      <c r="AF81" s="109" t="n">
        <v>12447</v>
      </c>
      <c r="AG81" s="109" t="n">
        <v>12556</v>
      </c>
      <c r="AH81" s="109" t="n">
        <v>12647</v>
      </c>
      <c r="AI81" s="109" t="n">
        <v>12727</v>
      </c>
      <c r="AJ81" s="109" t="n">
        <v>12817</v>
      </c>
      <c r="AK81" s="109" t="n">
        <v>12889</v>
      </c>
      <c r="AL81" s="109" t="n">
        <v>12973</v>
      </c>
      <c r="AM81" s="109" t="n">
        <v>13066</v>
      </c>
      <c r="AN81" s="109" t="n">
        <v>13115</v>
      </c>
      <c r="AO81" s="109" t="n">
        <v>13150</v>
      </c>
      <c r="AP81" s="109" t="n">
        <v>13138</v>
      </c>
      <c r="AQ81" s="109" t="n">
        <v>12132</v>
      </c>
      <c r="AR81" s="109" t="n">
        <v>11003</v>
      </c>
      <c r="AS81" s="109" t="n">
        <v>10632</v>
      </c>
      <c r="AT81" s="109" t="n">
        <v>10328</v>
      </c>
      <c r="AU81" s="109" t="n">
        <v>9956</v>
      </c>
      <c r="AV81" s="109" t="n">
        <v>9479</v>
      </c>
      <c r="AW81" s="109" t="n">
        <v>8731</v>
      </c>
      <c r="AX81" s="109" t="n">
        <v>2707</v>
      </c>
      <c r="AY81" s="109" t="n">
        <v>2326</v>
      </c>
      <c r="AZ81" s="109" t="n">
        <v>2048</v>
      </c>
      <c r="BA81" s="109" t="n">
        <v>1279</v>
      </c>
      <c r="BB81" s="109" t="n">
        <v>1087</v>
      </c>
      <c r="BC81" s="109" t="n">
        <v>351</v>
      </c>
      <c r="BD81" s="109" t="n">
        <v>290</v>
      </c>
      <c r="BE81" s="109" t="n">
        <v>235</v>
      </c>
      <c r="BF81" s="109" t="n">
        <v>183</v>
      </c>
      <c r="BG81" s="109" t="n">
        <v>146</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46885</v>
      </c>
      <c r="E82" s="109" t="n">
        <v>0</v>
      </c>
      <c r="F82" s="109" t="n">
        <v>0</v>
      </c>
      <c r="G82" s="109" t="n">
        <v>0</v>
      </c>
      <c r="H82" s="109" t="n">
        <v>1755</v>
      </c>
      <c r="I82" s="109" t="n">
        <v>2947</v>
      </c>
      <c r="J82" s="109" t="n">
        <v>3567</v>
      </c>
      <c r="K82" s="109" t="n">
        <v>4669</v>
      </c>
      <c r="L82" s="109" t="n">
        <v>7926</v>
      </c>
      <c r="M82" s="109" t="n">
        <v>9103</v>
      </c>
      <c r="N82" s="109" t="n">
        <v>9698</v>
      </c>
      <c r="O82" s="109" t="n">
        <v>9982</v>
      </c>
      <c r="P82" s="109" t="n">
        <v>10029</v>
      </c>
      <c r="Q82" s="109" t="n">
        <v>10087</v>
      </c>
      <c r="R82" s="109" t="n">
        <v>10168</v>
      </c>
      <c r="S82" s="109" t="n">
        <v>10268</v>
      </c>
      <c r="T82" s="109" t="n">
        <v>10404</v>
      </c>
      <c r="U82" s="109" t="n">
        <v>10507</v>
      </c>
      <c r="V82" s="109" t="n">
        <v>10690</v>
      </c>
      <c r="W82" s="109" t="n">
        <v>10871</v>
      </c>
      <c r="X82" s="109" t="n">
        <v>10975</v>
      </c>
      <c r="Y82" s="109" t="n">
        <v>11208</v>
      </c>
      <c r="Z82" s="109" t="n">
        <v>11389</v>
      </c>
      <c r="AA82" s="109" t="n">
        <v>11573</v>
      </c>
      <c r="AB82" s="109" t="n">
        <v>11741</v>
      </c>
      <c r="AC82" s="109" t="n">
        <v>11879</v>
      </c>
      <c r="AD82" s="109" t="n">
        <v>12029</v>
      </c>
      <c r="AE82" s="109" t="n">
        <v>12136</v>
      </c>
      <c r="AF82" s="109" t="n">
        <v>12257</v>
      </c>
      <c r="AG82" s="109" t="n">
        <v>12364</v>
      </c>
      <c r="AH82" s="109" t="n">
        <v>12453</v>
      </c>
      <c r="AI82" s="109" t="n">
        <v>12534</v>
      </c>
      <c r="AJ82" s="109" t="n">
        <v>12623</v>
      </c>
      <c r="AK82" s="109" t="n">
        <v>12691</v>
      </c>
      <c r="AL82" s="109" t="n">
        <v>12774</v>
      </c>
      <c r="AM82" s="109" t="n">
        <v>12868</v>
      </c>
      <c r="AN82" s="109" t="n">
        <v>12917</v>
      </c>
      <c r="AO82" s="109" t="n">
        <v>12956</v>
      </c>
      <c r="AP82" s="109" t="n">
        <v>12946</v>
      </c>
      <c r="AQ82" s="109" t="n">
        <v>11960</v>
      </c>
      <c r="AR82" s="109" t="n">
        <v>10852</v>
      </c>
      <c r="AS82" s="109" t="n">
        <v>10489</v>
      </c>
      <c r="AT82" s="109" t="n">
        <v>10203</v>
      </c>
      <c r="AU82" s="109" t="n">
        <v>9841</v>
      </c>
      <c r="AV82" s="109" t="n">
        <v>9375</v>
      </c>
      <c r="AW82" s="109" t="n">
        <v>8642</v>
      </c>
      <c r="AX82" s="109" t="n">
        <v>2681</v>
      </c>
      <c r="AY82" s="109" t="n">
        <v>2300</v>
      </c>
      <c r="AZ82" s="109" t="n">
        <v>2027</v>
      </c>
      <c r="BA82" s="109" t="n">
        <v>1266</v>
      </c>
      <c r="BB82" s="109" t="n">
        <v>1074</v>
      </c>
      <c r="BC82" s="109" t="n">
        <v>347</v>
      </c>
      <c r="BD82" s="109" t="n">
        <v>287</v>
      </c>
      <c r="BE82" s="109" t="n">
        <v>232</v>
      </c>
      <c r="BF82" s="109" t="n">
        <v>181</v>
      </c>
      <c r="BG82" s="109" t="n">
        <v>14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40505</v>
      </c>
      <c r="E83" s="109" t="n">
        <v>0</v>
      </c>
      <c r="F83" s="109" t="n">
        <v>0</v>
      </c>
      <c r="G83" s="109" t="n">
        <v>0</v>
      </c>
      <c r="H83" s="109" t="n">
        <v>1732</v>
      </c>
      <c r="I83" s="109" t="n">
        <v>2908</v>
      </c>
      <c r="J83" s="109" t="n">
        <v>3519</v>
      </c>
      <c r="K83" s="109" t="n">
        <v>4607</v>
      </c>
      <c r="L83" s="109" t="n">
        <v>7821</v>
      </c>
      <c r="M83" s="109" t="n">
        <v>8981</v>
      </c>
      <c r="N83" s="109" t="n">
        <v>9566</v>
      </c>
      <c r="O83" s="109" t="n">
        <v>9847</v>
      </c>
      <c r="P83" s="109" t="n">
        <v>9894</v>
      </c>
      <c r="Q83" s="109" t="n">
        <v>9949</v>
      </c>
      <c r="R83" s="109" t="n">
        <v>10027</v>
      </c>
      <c r="S83" s="109" t="n">
        <v>10127</v>
      </c>
      <c r="T83" s="109" t="n">
        <v>10259</v>
      </c>
      <c r="U83" s="109" t="n">
        <v>10358</v>
      </c>
      <c r="V83" s="109" t="n">
        <v>10538</v>
      </c>
      <c r="W83" s="109" t="n">
        <v>10715</v>
      </c>
      <c r="X83" s="109" t="n">
        <v>10815</v>
      </c>
      <c r="Y83" s="109" t="n">
        <v>11041</v>
      </c>
      <c r="Z83" s="109" t="n">
        <v>11219</v>
      </c>
      <c r="AA83" s="109" t="n">
        <v>11401</v>
      </c>
      <c r="AB83" s="109" t="n">
        <v>11562</v>
      </c>
      <c r="AC83" s="109" t="n">
        <v>11696</v>
      </c>
      <c r="AD83" s="109" t="n">
        <v>11846</v>
      </c>
      <c r="AE83" s="109" t="n">
        <v>11951</v>
      </c>
      <c r="AF83" s="109" t="n">
        <v>12070</v>
      </c>
      <c r="AG83" s="109" t="n">
        <v>12176</v>
      </c>
      <c r="AH83" s="109" t="n">
        <v>12263</v>
      </c>
      <c r="AI83" s="109" t="n">
        <v>12342</v>
      </c>
      <c r="AJ83" s="109" t="n">
        <v>12431</v>
      </c>
      <c r="AK83" s="109" t="n">
        <v>12499</v>
      </c>
      <c r="AL83" s="109" t="n">
        <v>12579</v>
      </c>
      <c r="AM83" s="109" t="n">
        <v>12671</v>
      </c>
      <c r="AN83" s="109" t="n">
        <v>12721</v>
      </c>
      <c r="AO83" s="109" t="n">
        <v>12760</v>
      </c>
      <c r="AP83" s="109" t="n">
        <v>12756</v>
      </c>
      <c r="AQ83" s="109" t="n">
        <v>11786</v>
      </c>
      <c r="AR83" s="109" t="n">
        <v>10698</v>
      </c>
      <c r="AS83" s="109" t="n">
        <v>10344</v>
      </c>
      <c r="AT83" s="109" t="n">
        <v>10065</v>
      </c>
      <c r="AU83" s="109" t="n">
        <v>9722</v>
      </c>
      <c r="AV83" s="109" t="n">
        <v>9267</v>
      </c>
      <c r="AW83" s="109" t="n">
        <v>8546</v>
      </c>
      <c r="AX83" s="109" t="n">
        <v>2655</v>
      </c>
      <c r="AY83" s="109" t="n">
        <v>2278</v>
      </c>
      <c r="AZ83" s="109" t="n">
        <v>2004</v>
      </c>
      <c r="BA83" s="109" t="n">
        <v>1253</v>
      </c>
      <c r="BB83" s="109" t="n">
        <v>1064</v>
      </c>
      <c r="BC83" s="109" t="n">
        <v>343</v>
      </c>
      <c r="BD83" s="109" t="n">
        <v>283</v>
      </c>
      <c r="BE83" s="109" t="n">
        <v>229</v>
      </c>
      <c r="BF83" s="109" t="n">
        <v>179</v>
      </c>
      <c r="BG83" s="109" t="n">
        <v>14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34189</v>
      </c>
      <c r="E84" s="109" t="n">
        <v>0</v>
      </c>
      <c r="F84" s="109" t="n">
        <v>0</v>
      </c>
      <c r="G84" s="109" t="n">
        <v>0</v>
      </c>
      <c r="H84" s="109" t="n">
        <v>1708</v>
      </c>
      <c r="I84" s="109" t="n">
        <v>2869</v>
      </c>
      <c r="J84" s="109" t="n">
        <v>3473</v>
      </c>
      <c r="K84" s="109" t="n">
        <v>4544</v>
      </c>
      <c r="L84" s="109" t="n">
        <v>7715</v>
      </c>
      <c r="M84" s="109" t="n">
        <v>8862</v>
      </c>
      <c r="N84" s="109" t="n">
        <v>9438</v>
      </c>
      <c r="O84" s="109" t="n">
        <v>9713</v>
      </c>
      <c r="P84" s="109" t="n">
        <v>9760</v>
      </c>
      <c r="Q84" s="109" t="n">
        <v>9815</v>
      </c>
      <c r="R84" s="109" t="n">
        <v>9890</v>
      </c>
      <c r="S84" s="109" t="n">
        <v>9987</v>
      </c>
      <c r="T84" s="109" t="n">
        <v>10117</v>
      </c>
      <c r="U84" s="109" t="n">
        <v>10213</v>
      </c>
      <c r="V84" s="109" t="n">
        <v>10389</v>
      </c>
      <c r="W84" s="109" t="n">
        <v>10563</v>
      </c>
      <c r="X84" s="109" t="n">
        <v>10659</v>
      </c>
      <c r="Y84" s="109" t="n">
        <v>10879</v>
      </c>
      <c r="Z84" s="109" t="n">
        <v>11052</v>
      </c>
      <c r="AA84" s="109" t="n">
        <v>11231</v>
      </c>
      <c r="AB84" s="109" t="n">
        <v>11390</v>
      </c>
      <c r="AC84" s="109" t="n">
        <v>11519</v>
      </c>
      <c r="AD84" s="109" t="n">
        <v>11664</v>
      </c>
      <c r="AE84" s="109" t="n">
        <v>11769</v>
      </c>
      <c r="AF84" s="109" t="n">
        <v>11887</v>
      </c>
      <c r="AG84" s="109" t="n">
        <v>11990</v>
      </c>
      <c r="AH84" s="109" t="n">
        <v>12076</v>
      </c>
      <c r="AI84" s="109" t="n">
        <v>12154</v>
      </c>
      <c r="AJ84" s="109" t="n">
        <v>12241</v>
      </c>
      <c r="AK84" s="109" t="n">
        <v>12310</v>
      </c>
      <c r="AL84" s="109" t="n">
        <v>12388</v>
      </c>
      <c r="AM84" s="109" t="n">
        <v>12477</v>
      </c>
      <c r="AN84" s="109" t="n">
        <v>12526</v>
      </c>
      <c r="AO84" s="109" t="n">
        <v>12567</v>
      </c>
      <c r="AP84" s="109" t="n">
        <v>12564</v>
      </c>
      <c r="AQ84" s="109" t="n">
        <v>11612</v>
      </c>
      <c r="AR84" s="109" t="n">
        <v>10542</v>
      </c>
      <c r="AS84" s="109" t="n">
        <v>10198</v>
      </c>
      <c r="AT84" s="109" t="n">
        <v>9927</v>
      </c>
      <c r="AU84" s="109" t="n">
        <v>9591</v>
      </c>
      <c r="AV84" s="109" t="n">
        <v>9155</v>
      </c>
      <c r="AW84" s="109" t="n">
        <v>8448</v>
      </c>
      <c r="AX84" s="109" t="n">
        <v>2626</v>
      </c>
      <c r="AY84" s="109" t="n">
        <v>2256</v>
      </c>
      <c r="AZ84" s="109" t="n">
        <v>1986</v>
      </c>
      <c r="BA84" s="109" t="n">
        <v>1239</v>
      </c>
      <c r="BB84" s="109" t="n">
        <v>1053</v>
      </c>
      <c r="BC84" s="109" t="n">
        <v>339</v>
      </c>
      <c r="BD84" s="109" t="n">
        <v>280</v>
      </c>
      <c r="BE84" s="109" t="n">
        <v>226</v>
      </c>
      <c r="BF84" s="109" t="n">
        <v>176</v>
      </c>
      <c r="BG84" s="109" t="n">
        <v>14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27943</v>
      </c>
      <c r="E85" s="109" t="n">
        <v>0</v>
      </c>
      <c r="F85" s="109" t="n">
        <v>0</v>
      </c>
      <c r="G85" s="109" t="n">
        <v>0</v>
      </c>
      <c r="H85" s="109" t="n">
        <v>1684</v>
      </c>
      <c r="I85" s="109" t="n">
        <v>2830</v>
      </c>
      <c r="J85" s="109" t="n">
        <v>3426</v>
      </c>
      <c r="K85" s="109" t="n">
        <v>4483</v>
      </c>
      <c r="L85" s="109" t="n">
        <v>7610</v>
      </c>
      <c r="M85" s="109" t="n">
        <v>8741</v>
      </c>
      <c r="N85" s="109" t="n">
        <v>9312</v>
      </c>
      <c r="O85" s="109" t="n">
        <v>9583</v>
      </c>
      <c r="P85" s="109" t="n">
        <v>9627</v>
      </c>
      <c r="Q85" s="109" t="n">
        <v>9681</v>
      </c>
      <c r="R85" s="109" t="n">
        <v>9756</v>
      </c>
      <c r="S85" s="109" t="n">
        <v>9850</v>
      </c>
      <c r="T85" s="109" t="n">
        <v>9977</v>
      </c>
      <c r="U85" s="109" t="n">
        <v>10072</v>
      </c>
      <c r="V85" s="109" t="n">
        <v>10243</v>
      </c>
      <c r="W85" s="109" t="n">
        <v>10413</v>
      </c>
      <c r="X85" s="109" t="n">
        <v>10508</v>
      </c>
      <c r="Y85" s="109" t="n">
        <v>10723</v>
      </c>
      <c r="Z85" s="109" t="n">
        <v>10891</v>
      </c>
      <c r="AA85" s="109" t="n">
        <v>11064</v>
      </c>
      <c r="AB85" s="109" t="n">
        <v>11220</v>
      </c>
      <c r="AC85" s="109" t="n">
        <v>11348</v>
      </c>
      <c r="AD85" s="109" t="n">
        <v>11487</v>
      </c>
      <c r="AE85" s="109" t="n">
        <v>11589</v>
      </c>
      <c r="AF85" s="109" t="n">
        <v>11706</v>
      </c>
      <c r="AG85" s="109" t="n">
        <v>11808</v>
      </c>
      <c r="AH85" s="109" t="n">
        <v>11892</v>
      </c>
      <c r="AI85" s="109" t="n">
        <v>11969</v>
      </c>
      <c r="AJ85" s="109" t="n">
        <v>12054</v>
      </c>
      <c r="AK85" s="109" t="n">
        <v>12121</v>
      </c>
      <c r="AL85" s="109" t="n">
        <v>12200</v>
      </c>
      <c r="AM85" s="109" t="n">
        <v>12288</v>
      </c>
      <c r="AN85" s="109" t="n">
        <v>12335</v>
      </c>
      <c r="AO85" s="109" t="n">
        <v>12374</v>
      </c>
      <c r="AP85" s="109" t="n">
        <v>12373</v>
      </c>
      <c r="AQ85" s="109" t="n">
        <v>11437</v>
      </c>
      <c r="AR85" s="109" t="n">
        <v>10386</v>
      </c>
      <c r="AS85" s="109" t="n">
        <v>10049</v>
      </c>
      <c r="AT85" s="109" t="n">
        <v>9786</v>
      </c>
      <c r="AU85" s="109" t="n">
        <v>9459</v>
      </c>
      <c r="AV85" s="109" t="n">
        <v>9031</v>
      </c>
      <c r="AW85" s="109" t="n">
        <v>8345</v>
      </c>
      <c r="AX85" s="109" t="n">
        <v>2596</v>
      </c>
      <c r="AY85" s="109" t="n">
        <v>2231</v>
      </c>
      <c r="AZ85" s="109" t="n">
        <v>1966</v>
      </c>
      <c r="BA85" s="109" t="n">
        <v>1228</v>
      </c>
      <c r="BB85" s="109" t="n">
        <v>1041</v>
      </c>
      <c r="BC85" s="109" t="n">
        <v>336</v>
      </c>
      <c r="BD85" s="109" t="n">
        <v>277</v>
      </c>
      <c r="BE85" s="109" t="n">
        <v>224</v>
      </c>
      <c r="BF85" s="109" t="n">
        <v>174</v>
      </c>
      <c r="BG85" s="109" t="n">
        <v>13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21773</v>
      </c>
      <c r="E86" s="109" t="n">
        <v>0</v>
      </c>
      <c r="F86" s="109" t="n">
        <v>0</v>
      </c>
      <c r="G86" s="109" t="n">
        <v>0</v>
      </c>
      <c r="H86" s="109" t="n">
        <v>1661</v>
      </c>
      <c r="I86" s="109" t="n">
        <v>2791</v>
      </c>
      <c r="J86" s="109" t="n">
        <v>3378</v>
      </c>
      <c r="K86" s="109" t="n">
        <v>4422</v>
      </c>
      <c r="L86" s="109" t="n">
        <v>7506</v>
      </c>
      <c r="M86" s="109" t="n">
        <v>8621</v>
      </c>
      <c r="N86" s="109" t="n">
        <v>9185</v>
      </c>
      <c r="O86" s="109" t="n">
        <v>9455</v>
      </c>
      <c r="P86" s="109" t="n">
        <v>9497</v>
      </c>
      <c r="Q86" s="109" t="n">
        <v>9549</v>
      </c>
      <c r="R86" s="109" t="n">
        <v>9623</v>
      </c>
      <c r="S86" s="109" t="n">
        <v>9717</v>
      </c>
      <c r="T86" s="109" t="n">
        <v>9840</v>
      </c>
      <c r="U86" s="109" t="n">
        <v>9932</v>
      </c>
      <c r="V86" s="109" t="n">
        <v>10102</v>
      </c>
      <c r="W86" s="109" t="n">
        <v>10268</v>
      </c>
      <c r="X86" s="109" t="n">
        <v>10359</v>
      </c>
      <c r="Y86" s="109" t="n">
        <v>10571</v>
      </c>
      <c r="Z86" s="109" t="n">
        <v>10735</v>
      </c>
      <c r="AA86" s="109" t="n">
        <v>10903</v>
      </c>
      <c r="AB86" s="109" t="n">
        <v>11054</v>
      </c>
      <c r="AC86" s="109" t="n">
        <v>11179</v>
      </c>
      <c r="AD86" s="109" t="n">
        <v>11317</v>
      </c>
      <c r="AE86" s="109" t="n">
        <v>11413</v>
      </c>
      <c r="AF86" s="109" t="n">
        <v>11527</v>
      </c>
      <c r="AG86" s="109" t="n">
        <v>11629</v>
      </c>
      <c r="AH86" s="109" t="n">
        <v>11712</v>
      </c>
      <c r="AI86" s="109" t="n">
        <v>11787</v>
      </c>
      <c r="AJ86" s="109" t="n">
        <v>11871</v>
      </c>
      <c r="AK86" s="109" t="n">
        <v>11936</v>
      </c>
      <c r="AL86" s="109" t="n">
        <v>12013</v>
      </c>
      <c r="AM86" s="109" t="n">
        <v>12102</v>
      </c>
      <c r="AN86" s="109" t="n">
        <v>12148</v>
      </c>
      <c r="AO86" s="109" t="n">
        <v>12186</v>
      </c>
      <c r="AP86" s="109" t="n">
        <v>12184</v>
      </c>
      <c r="AQ86" s="109" t="n">
        <v>11264</v>
      </c>
      <c r="AR86" s="109" t="n">
        <v>10230</v>
      </c>
      <c r="AS86" s="109" t="n">
        <v>9901</v>
      </c>
      <c r="AT86" s="109" t="n">
        <v>9643</v>
      </c>
      <c r="AU86" s="109" t="n">
        <v>9325</v>
      </c>
      <c r="AV86" s="109" t="n">
        <v>8907</v>
      </c>
      <c r="AW86" s="109" t="n">
        <v>8233</v>
      </c>
      <c r="AX86" s="109" t="n">
        <v>2565</v>
      </c>
      <c r="AY86" s="109" t="n">
        <v>2206</v>
      </c>
      <c r="AZ86" s="109" t="n">
        <v>1945</v>
      </c>
      <c r="BA86" s="109" t="n">
        <v>1215</v>
      </c>
      <c r="BB86" s="109" t="n">
        <v>1031</v>
      </c>
      <c r="BC86" s="109" t="n">
        <v>332</v>
      </c>
      <c r="BD86" s="109" t="n">
        <v>274</v>
      </c>
      <c r="BE86" s="109" t="n">
        <v>222</v>
      </c>
      <c r="BF86" s="109" t="n">
        <v>172</v>
      </c>
      <c r="BG86" s="109" t="n">
        <v>13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15681</v>
      </c>
      <c r="E87" s="109" t="n">
        <v>0</v>
      </c>
      <c r="F87" s="109" t="n">
        <v>0</v>
      </c>
      <c r="G87" s="109" t="n">
        <v>0</v>
      </c>
      <c r="H87" s="109" t="n">
        <v>1637</v>
      </c>
      <c r="I87" s="109" t="n">
        <v>2752</v>
      </c>
      <c r="J87" s="109" t="n">
        <v>3331</v>
      </c>
      <c r="K87" s="109" t="n">
        <v>4361</v>
      </c>
      <c r="L87" s="109" t="n">
        <v>7402</v>
      </c>
      <c r="M87" s="109" t="n">
        <v>8503</v>
      </c>
      <c r="N87" s="109" t="n">
        <v>9059</v>
      </c>
      <c r="O87" s="109" t="n">
        <v>9325</v>
      </c>
      <c r="P87" s="109" t="n">
        <v>9370</v>
      </c>
      <c r="Q87" s="109" t="n">
        <v>9421</v>
      </c>
      <c r="R87" s="109" t="n">
        <v>9492</v>
      </c>
      <c r="S87" s="109" t="n">
        <v>9584</v>
      </c>
      <c r="T87" s="109" t="n">
        <v>9707</v>
      </c>
      <c r="U87" s="109" t="n">
        <v>9796</v>
      </c>
      <c r="V87" s="109" t="n">
        <v>9962</v>
      </c>
      <c r="W87" s="109" t="n">
        <v>10126</v>
      </c>
      <c r="X87" s="109" t="n">
        <v>10214</v>
      </c>
      <c r="Y87" s="109" t="n">
        <v>10421</v>
      </c>
      <c r="Z87" s="109" t="n">
        <v>10582</v>
      </c>
      <c r="AA87" s="109" t="n">
        <v>10747</v>
      </c>
      <c r="AB87" s="109" t="n">
        <v>10893</v>
      </c>
      <c r="AC87" s="109" t="n">
        <v>11013</v>
      </c>
      <c r="AD87" s="109" t="n">
        <v>11148</v>
      </c>
      <c r="AE87" s="109" t="n">
        <v>11244</v>
      </c>
      <c r="AF87" s="109" t="n">
        <v>11352</v>
      </c>
      <c r="AG87" s="109" t="n">
        <v>11451</v>
      </c>
      <c r="AH87" s="109" t="n">
        <v>11534</v>
      </c>
      <c r="AI87" s="109" t="n">
        <v>11608</v>
      </c>
      <c r="AJ87" s="109" t="n">
        <v>11690</v>
      </c>
      <c r="AK87" s="109" t="n">
        <v>11755</v>
      </c>
      <c r="AL87" s="109" t="n">
        <v>11830</v>
      </c>
      <c r="AM87" s="109" t="n">
        <v>11917</v>
      </c>
      <c r="AN87" s="109" t="n">
        <v>11964</v>
      </c>
      <c r="AO87" s="109" t="n">
        <v>12001</v>
      </c>
      <c r="AP87" s="109" t="n">
        <v>11998</v>
      </c>
      <c r="AQ87" s="109" t="n">
        <v>11091</v>
      </c>
      <c r="AR87" s="109" t="n">
        <v>10075</v>
      </c>
      <c r="AS87" s="109" t="n">
        <v>9752</v>
      </c>
      <c r="AT87" s="109" t="n">
        <v>9501</v>
      </c>
      <c r="AU87" s="109" t="n">
        <v>9189</v>
      </c>
      <c r="AV87" s="109" t="n">
        <v>8780</v>
      </c>
      <c r="AW87" s="109" t="n">
        <v>8119</v>
      </c>
      <c r="AX87" s="109" t="n">
        <v>2531</v>
      </c>
      <c r="AY87" s="109" t="n">
        <v>2180</v>
      </c>
      <c r="AZ87" s="109" t="n">
        <v>1923</v>
      </c>
      <c r="BA87" s="109" t="n">
        <v>1202</v>
      </c>
      <c r="BB87" s="109" t="n">
        <v>1021</v>
      </c>
      <c r="BC87" s="109" t="n">
        <v>329</v>
      </c>
      <c r="BD87" s="109" t="n">
        <v>271</v>
      </c>
      <c r="BE87" s="109" t="n">
        <v>219</v>
      </c>
      <c r="BF87" s="109" t="n">
        <v>170</v>
      </c>
      <c r="BG87" s="109" t="n">
        <v>13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09655</v>
      </c>
      <c r="E88" s="109" t="n">
        <v>0</v>
      </c>
      <c r="F88" s="109" t="n">
        <v>0</v>
      </c>
      <c r="G88" s="109" t="n">
        <v>0</v>
      </c>
      <c r="H88" s="109" t="n">
        <v>1613</v>
      </c>
      <c r="I88" s="109" t="n">
        <v>2712</v>
      </c>
      <c r="J88" s="109" t="n">
        <v>3284</v>
      </c>
      <c r="K88" s="109" t="n">
        <v>4299</v>
      </c>
      <c r="L88" s="109" t="n">
        <v>7296</v>
      </c>
      <c r="M88" s="109" t="n">
        <v>8384</v>
      </c>
      <c r="N88" s="109" t="n">
        <v>8934</v>
      </c>
      <c r="O88" s="109" t="n">
        <v>9196</v>
      </c>
      <c r="P88" s="109" t="n">
        <v>9241</v>
      </c>
      <c r="Q88" s="109" t="n">
        <v>9293</v>
      </c>
      <c r="R88" s="109" t="n">
        <v>9364</v>
      </c>
      <c r="S88" s="109" t="n">
        <v>9453</v>
      </c>
      <c r="T88" s="109" t="n">
        <v>9574</v>
      </c>
      <c r="U88" s="109" t="n">
        <v>9663</v>
      </c>
      <c r="V88" s="109" t="n">
        <v>9825</v>
      </c>
      <c r="W88" s="109" t="n">
        <v>9985</v>
      </c>
      <c r="X88" s="109" t="n">
        <v>10072</v>
      </c>
      <c r="Y88" s="109" t="n">
        <v>10275</v>
      </c>
      <c r="Z88" s="109" t="n">
        <v>10432</v>
      </c>
      <c r="AA88" s="109" t="n">
        <v>10594</v>
      </c>
      <c r="AB88" s="109" t="n">
        <v>10737</v>
      </c>
      <c r="AC88" s="109" t="n">
        <v>10853</v>
      </c>
      <c r="AD88" s="109" t="n">
        <v>10983</v>
      </c>
      <c r="AE88" s="109" t="n">
        <v>11077</v>
      </c>
      <c r="AF88" s="109" t="n">
        <v>11184</v>
      </c>
      <c r="AG88" s="109" t="n">
        <v>11278</v>
      </c>
      <c r="AH88" s="109" t="n">
        <v>11357</v>
      </c>
      <c r="AI88" s="109" t="n">
        <v>11432</v>
      </c>
      <c r="AJ88" s="109" t="n">
        <v>11513</v>
      </c>
      <c r="AK88" s="109" t="n">
        <v>11576</v>
      </c>
      <c r="AL88" s="109" t="n">
        <v>11650</v>
      </c>
      <c r="AM88" s="109" t="n">
        <v>11735</v>
      </c>
      <c r="AN88" s="109" t="n">
        <v>11781</v>
      </c>
      <c r="AO88" s="109" t="n">
        <v>11820</v>
      </c>
      <c r="AP88" s="109" t="n">
        <v>11816</v>
      </c>
      <c r="AQ88" s="109" t="n">
        <v>10922</v>
      </c>
      <c r="AR88" s="109" t="n">
        <v>9921</v>
      </c>
      <c r="AS88" s="109" t="n">
        <v>9604</v>
      </c>
      <c r="AT88" s="109" t="n">
        <v>9358</v>
      </c>
      <c r="AU88" s="109" t="n">
        <v>9054</v>
      </c>
      <c r="AV88" s="109" t="n">
        <v>8652</v>
      </c>
      <c r="AW88" s="109" t="n">
        <v>8004</v>
      </c>
      <c r="AX88" s="109" t="n">
        <v>2496</v>
      </c>
      <c r="AY88" s="109" t="n">
        <v>2151</v>
      </c>
      <c r="AZ88" s="109" t="n">
        <v>1900</v>
      </c>
      <c r="BA88" s="109" t="n">
        <v>1189</v>
      </c>
      <c r="BB88" s="109" t="n">
        <v>1010</v>
      </c>
      <c r="BC88" s="109" t="n">
        <v>326</v>
      </c>
      <c r="BD88" s="109" t="n">
        <v>269</v>
      </c>
      <c r="BE88" s="109" t="n">
        <v>217</v>
      </c>
      <c r="BF88" s="109" t="n">
        <v>169</v>
      </c>
      <c r="BG88" s="109" t="n">
        <v>13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03716</v>
      </c>
      <c r="E89" s="109" t="n">
        <v>0</v>
      </c>
      <c r="F89" s="109" t="n">
        <v>0</v>
      </c>
      <c r="G89" s="109" t="n">
        <v>0</v>
      </c>
      <c r="H89" s="109" t="n">
        <v>1590</v>
      </c>
      <c r="I89" s="109" t="n">
        <v>2672</v>
      </c>
      <c r="J89" s="109" t="n">
        <v>3237</v>
      </c>
      <c r="K89" s="109" t="n">
        <v>4239</v>
      </c>
      <c r="L89" s="109" t="n">
        <v>7193</v>
      </c>
      <c r="M89" s="109" t="n">
        <v>8264</v>
      </c>
      <c r="N89" s="109" t="n">
        <v>8809</v>
      </c>
      <c r="O89" s="109" t="n">
        <v>9069</v>
      </c>
      <c r="P89" s="109" t="n">
        <v>9113</v>
      </c>
      <c r="Q89" s="109" t="n">
        <v>9165</v>
      </c>
      <c r="R89" s="109" t="n">
        <v>9237</v>
      </c>
      <c r="S89" s="109" t="n">
        <v>9325</v>
      </c>
      <c r="T89" s="109" t="n">
        <v>9443</v>
      </c>
      <c r="U89" s="109" t="n">
        <v>9531</v>
      </c>
      <c r="V89" s="109" t="n">
        <v>9691</v>
      </c>
      <c r="W89" s="109" t="n">
        <v>9847</v>
      </c>
      <c r="X89" s="109" t="n">
        <v>9933</v>
      </c>
      <c r="Y89" s="109" t="n">
        <v>10133</v>
      </c>
      <c r="Z89" s="109" t="n">
        <v>10286</v>
      </c>
      <c r="AA89" s="109" t="n">
        <v>10444</v>
      </c>
      <c r="AB89" s="109" t="n">
        <v>10584</v>
      </c>
      <c r="AC89" s="109" t="n">
        <v>10697</v>
      </c>
      <c r="AD89" s="109" t="n">
        <v>10823</v>
      </c>
      <c r="AE89" s="109" t="n">
        <v>10913</v>
      </c>
      <c r="AF89" s="109" t="n">
        <v>11018</v>
      </c>
      <c r="AG89" s="109" t="n">
        <v>11110</v>
      </c>
      <c r="AH89" s="109" t="n">
        <v>11186</v>
      </c>
      <c r="AI89" s="109" t="n">
        <v>11257</v>
      </c>
      <c r="AJ89" s="109" t="n">
        <v>11338</v>
      </c>
      <c r="AK89" s="109" t="n">
        <v>11400</v>
      </c>
      <c r="AL89" s="109" t="n">
        <v>11473</v>
      </c>
      <c r="AM89" s="109" t="n">
        <v>11557</v>
      </c>
      <c r="AN89" s="109" t="n">
        <v>11601</v>
      </c>
      <c r="AO89" s="109" t="n">
        <v>11639</v>
      </c>
      <c r="AP89" s="109" t="n">
        <v>11637</v>
      </c>
      <c r="AQ89" s="109" t="n">
        <v>10757</v>
      </c>
      <c r="AR89" s="109" t="n">
        <v>9769</v>
      </c>
      <c r="AS89" s="109" t="n">
        <v>9457</v>
      </c>
      <c r="AT89" s="109" t="n">
        <v>9216</v>
      </c>
      <c r="AU89" s="109" t="n">
        <v>8917</v>
      </c>
      <c r="AV89" s="109" t="n">
        <v>8525</v>
      </c>
      <c r="AW89" s="109" t="n">
        <v>7887</v>
      </c>
      <c r="AX89" s="109" t="n">
        <v>2461</v>
      </c>
      <c r="AY89" s="109" t="n">
        <v>2121</v>
      </c>
      <c r="AZ89" s="109" t="n">
        <v>1874</v>
      </c>
      <c r="BA89" s="109" t="n">
        <v>1175</v>
      </c>
      <c r="BB89" s="109" t="n">
        <v>999</v>
      </c>
      <c r="BC89" s="109" t="n">
        <v>322</v>
      </c>
      <c r="BD89" s="109" t="n">
        <v>266</v>
      </c>
      <c r="BE89" s="109" t="n">
        <v>215</v>
      </c>
      <c r="BF89" s="109" t="n">
        <v>167</v>
      </c>
      <c r="BG89" s="109" t="n">
        <v>13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397853</v>
      </c>
      <c r="E90" s="109" t="n">
        <v>0</v>
      </c>
      <c r="F90" s="109" t="n">
        <v>0</v>
      </c>
      <c r="G90" s="109" t="n">
        <v>0</v>
      </c>
      <c r="H90" s="109" t="n">
        <v>1567</v>
      </c>
      <c r="I90" s="109" t="n">
        <v>2634</v>
      </c>
      <c r="J90" s="109" t="n">
        <v>3190</v>
      </c>
      <c r="K90" s="109" t="n">
        <v>4177</v>
      </c>
      <c r="L90" s="109" t="n">
        <v>7090</v>
      </c>
      <c r="M90" s="109" t="n">
        <v>8147</v>
      </c>
      <c r="N90" s="109" t="n">
        <v>8682</v>
      </c>
      <c r="O90" s="109" t="n">
        <v>8942</v>
      </c>
      <c r="P90" s="109" t="n">
        <v>8987</v>
      </c>
      <c r="Q90" s="109" t="n">
        <v>9038</v>
      </c>
      <c r="R90" s="109" t="n">
        <v>9109</v>
      </c>
      <c r="S90" s="109" t="n">
        <v>9198</v>
      </c>
      <c r="T90" s="109" t="n">
        <v>9314</v>
      </c>
      <c r="U90" s="109" t="n">
        <v>9400</v>
      </c>
      <c r="V90" s="109" t="n">
        <v>9558</v>
      </c>
      <c r="W90" s="109" t="n">
        <v>9713</v>
      </c>
      <c r="X90" s="109" t="n">
        <v>9796</v>
      </c>
      <c r="Y90" s="109" t="n">
        <v>9992</v>
      </c>
      <c r="Z90" s="109" t="n">
        <v>10143</v>
      </c>
      <c r="AA90" s="109" t="n">
        <v>10297</v>
      </c>
      <c r="AB90" s="109" t="n">
        <v>10434</v>
      </c>
      <c r="AC90" s="109" t="n">
        <v>10545</v>
      </c>
      <c r="AD90" s="109" t="n">
        <v>10668</v>
      </c>
      <c r="AE90" s="109" t="n">
        <v>10754</v>
      </c>
      <c r="AF90" s="109" t="n">
        <v>10855</v>
      </c>
      <c r="AG90" s="109" t="n">
        <v>10945</v>
      </c>
      <c r="AH90" s="109" t="n">
        <v>11020</v>
      </c>
      <c r="AI90" s="109" t="n">
        <v>11087</v>
      </c>
      <c r="AJ90" s="109" t="n">
        <v>11165</v>
      </c>
      <c r="AK90" s="109" t="n">
        <v>11227</v>
      </c>
      <c r="AL90" s="109" t="n">
        <v>11299</v>
      </c>
      <c r="AM90" s="109" t="n">
        <v>11381</v>
      </c>
      <c r="AN90" s="109" t="n">
        <v>11425</v>
      </c>
      <c r="AO90" s="109" t="n">
        <v>11461</v>
      </c>
      <c r="AP90" s="109" t="n">
        <v>11459</v>
      </c>
      <c r="AQ90" s="109" t="n">
        <v>10594</v>
      </c>
      <c r="AR90" s="109" t="n">
        <v>9622</v>
      </c>
      <c r="AS90" s="109" t="n">
        <v>9313</v>
      </c>
      <c r="AT90" s="109" t="n">
        <v>9075</v>
      </c>
      <c r="AU90" s="109" t="n">
        <v>8782</v>
      </c>
      <c r="AV90" s="109" t="n">
        <v>8397</v>
      </c>
      <c r="AW90" s="109" t="n">
        <v>7771</v>
      </c>
      <c r="AX90" s="109" t="n">
        <v>2425</v>
      </c>
      <c r="AY90" s="109" t="n">
        <v>2091</v>
      </c>
      <c r="AZ90" s="109" t="n">
        <v>1849</v>
      </c>
      <c r="BA90" s="109" t="n">
        <v>1159</v>
      </c>
      <c r="BB90" s="109" t="n">
        <v>987</v>
      </c>
      <c r="BC90" s="109" t="n">
        <v>319</v>
      </c>
      <c r="BD90" s="109" t="n">
        <v>263</v>
      </c>
      <c r="BE90" s="109" t="n">
        <v>213</v>
      </c>
      <c r="BF90" s="109" t="n">
        <v>165</v>
      </c>
      <c r="BG90" s="109" t="n">
        <v>13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92077</v>
      </c>
      <c r="E91" s="109" t="n">
        <v>0</v>
      </c>
      <c r="F91" s="109" t="n">
        <v>0</v>
      </c>
      <c r="G91" s="109" t="n">
        <v>0</v>
      </c>
      <c r="H91" s="109" t="n">
        <v>1544</v>
      </c>
      <c r="I91" s="109" t="n">
        <v>2596</v>
      </c>
      <c r="J91" s="109" t="n">
        <v>3144</v>
      </c>
      <c r="K91" s="109" t="n">
        <v>4117</v>
      </c>
      <c r="L91" s="109" t="n">
        <v>6988</v>
      </c>
      <c r="M91" s="109" t="n">
        <v>8030</v>
      </c>
      <c r="N91" s="109" t="n">
        <v>8559</v>
      </c>
      <c r="O91" s="109" t="n">
        <v>8814</v>
      </c>
      <c r="P91" s="109" t="n">
        <v>8860</v>
      </c>
      <c r="Q91" s="109" t="n">
        <v>8913</v>
      </c>
      <c r="R91" s="109" t="n">
        <v>8982</v>
      </c>
      <c r="S91" s="109" t="n">
        <v>9070</v>
      </c>
      <c r="T91" s="109" t="n">
        <v>9187</v>
      </c>
      <c r="U91" s="109" t="n">
        <v>9271</v>
      </c>
      <c r="V91" s="109" t="n">
        <v>9427</v>
      </c>
      <c r="W91" s="109" t="n">
        <v>9580</v>
      </c>
      <c r="X91" s="109" t="n">
        <v>9662</v>
      </c>
      <c r="Y91" s="109" t="n">
        <v>9854</v>
      </c>
      <c r="Z91" s="109" t="n">
        <v>10002</v>
      </c>
      <c r="AA91" s="109" t="n">
        <v>10154</v>
      </c>
      <c r="AB91" s="109" t="n">
        <v>10287</v>
      </c>
      <c r="AC91" s="109" t="n">
        <v>10395</v>
      </c>
      <c r="AD91" s="109" t="n">
        <v>10516</v>
      </c>
      <c r="AE91" s="109" t="n">
        <v>10599</v>
      </c>
      <c r="AF91" s="109" t="n">
        <v>10696</v>
      </c>
      <c r="AG91" s="109" t="n">
        <v>10783</v>
      </c>
      <c r="AH91" s="109" t="n">
        <v>10856</v>
      </c>
      <c r="AI91" s="109" t="n">
        <v>10922</v>
      </c>
      <c r="AJ91" s="109" t="n">
        <v>10996</v>
      </c>
      <c r="AK91" s="109" t="n">
        <v>11056</v>
      </c>
      <c r="AL91" s="109" t="n">
        <v>11128</v>
      </c>
      <c r="AM91" s="109" t="n">
        <v>11209</v>
      </c>
      <c r="AN91" s="109" t="n">
        <v>11251</v>
      </c>
      <c r="AO91" s="109" t="n">
        <v>11287</v>
      </c>
      <c r="AP91" s="109" t="n">
        <v>11284</v>
      </c>
      <c r="AQ91" s="109" t="n">
        <v>10432</v>
      </c>
      <c r="AR91" s="109" t="n">
        <v>9476</v>
      </c>
      <c r="AS91" s="109" t="n">
        <v>9172</v>
      </c>
      <c r="AT91" s="109" t="n">
        <v>8937</v>
      </c>
      <c r="AU91" s="109" t="n">
        <v>8648</v>
      </c>
      <c r="AV91" s="109" t="n">
        <v>8269</v>
      </c>
      <c r="AW91" s="109" t="n">
        <v>7654</v>
      </c>
      <c r="AX91" s="109" t="n">
        <v>2389</v>
      </c>
      <c r="AY91" s="109" t="n">
        <v>2061</v>
      </c>
      <c r="AZ91" s="109" t="n">
        <v>1823</v>
      </c>
      <c r="BA91" s="109" t="n">
        <v>1143</v>
      </c>
      <c r="BB91" s="109" t="n">
        <v>974</v>
      </c>
      <c r="BC91" s="109" t="n">
        <v>315</v>
      </c>
      <c r="BD91" s="109" t="n">
        <v>260</v>
      </c>
      <c r="BE91" s="109" t="n">
        <v>210</v>
      </c>
      <c r="BF91" s="109" t="n">
        <v>164</v>
      </c>
      <c r="BG91" s="109" t="n">
        <v>13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386384</v>
      </c>
      <c r="E92" s="109" t="n">
        <v>0</v>
      </c>
      <c r="F92" s="109" t="n">
        <v>0</v>
      </c>
      <c r="G92" s="109" t="n">
        <v>0</v>
      </c>
      <c r="H92" s="109" t="n">
        <v>1522</v>
      </c>
      <c r="I92" s="109" t="n">
        <v>2558</v>
      </c>
      <c r="J92" s="109" t="n">
        <v>3098</v>
      </c>
      <c r="K92" s="109" t="n">
        <v>4057</v>
      </c>
      <c r="L92" s="109" t="n">
        <v>6886</v>
      </c>
      <c r="M92" s="109" t="n">
        <v>7914</v>
      </c>
      <c r="N92" s="109" t="n">
        <v>8436</v>
      </c>
      <c r="O92" s="109" t="n">
        <v>8688</v>
      </c>
      <c r="P92" s="109" t="n">
        <v>8733</v>
      </c>
      <c r="Q92" s="109" t="n">
        <v>8787</v>
      </c>
      <c r="R92" s="109" t="n">
        <v>8857</v>
      </c>
      <c r="S92" s="109" t="n">
        <v>8944</v>
      </c>
      <c r="T92" s="109" t="n">
        <v>9060</v>
      </c>
      <c r="U92" s="109" t="n">
        <v>9145</v>
      </c>
      <c r="V92" s="109" t="n">
        <v>9298</v>
      </c>
      <c r="W92" s="109" t="n">
        <v>9447</v>
      </c>
      <c r="X92" s="109" t="n">
        <v>9529</v>
      </c>
      <c r="Y92" s="109" t="n">
        <v>9719</v>
      </c>
      <c r="Z92" s="109" t="n">
        <v>9863</v>
      </c>
      <c r="AA92" s="109" t="n">
        <v>10012</v>
      </c>
      <c r="AB92" s="109" t="n">
        <v>10144</v>
      </c>
      <c r="AC92" s="109" t="n">
        <v>10249</v>
      </c>
      <c r="AD92" s="109" t="n">
        <v>10367</v>
      </c>
      <c r="AE92" s="109" t="n">
        <v>10449</v>
      </c>
      <c r="AF92" s="109" t="n">
        <v>10543</v>
      </c>
      <c r="AG92" s="109" t="n">
        <v>10626</v>
      </c>
      <c r="AH92" s="109" t="n">
        <v>10695</v>
      </c>
      <c r="AI92" s="109" t="n">
        <v>10760</v>
      </c>
      <c r="AJ92" s="109" t="n">
        <v>10833</v>
      </c>
      <c r="AK92" s="109" t="n">
        <v>10889</v>
      </c>
      <c r="AL92" s="109" t="n">
        <v>10958</v>
      </c>
      <c r="AM92" s="109" t="n">
        <v>11038</v>
      </c>
      <c r="AN92" s="109" t="n">
        <v>11081</v>
      </c>
      <c r="AO92" s="109" t="n">
        <v>11116</v>
      </c>
      <c r="AP92" s="109" t="n">
        <v>11113</v>
      </c>
      <c r="AQ92" s="109" t="n">
        <v>10273</v>
      </c>
      <c r="AR92" s="109" t="n">
        <v>9331</v>
      </c>
      <c r="AS92" s="109" t="n">
        <v>9033</v>
      </c>
      <c r="AT92" s="109" t="n">
        <v>8802</v>
      </c>
      <c r="AU92" s="109" t="n">
        <v>8516</v>
      </c>
      <c r="AV92" s="109" t="n">
        <v>8143</v>
      </c>
      <c r="AW92" s="109" t="n">
        <v>7538</v>
      </c>
      <c r="AX92" s="109" t="n">
        <v>2353</v>
      </c>
      <c r="AY92" s="109" t="n">
        <v>2031</v>
      </c>
      <c r="AZ92" s="109" t="n">
        <v>1796</v>
      </c>
      <c r="BA92" s="109" t="n">
        <v>1127</v>
      </c>
      <c r="BB92" s="109" t="n">
        <v>960</v>
      </c>
      <c r="BC92" s="109" t="n">
        <v>311</v>
      </c>
      <c r="BD92" s="109" t="n">
        <v>257</v>
      </c>
      <c r="BE92" s="109" t="n">
        <v>208</v>
      </c>
      <c r="BF92" s="109" t="n">
        <v>162</v>
      </c>
      <c r="BG92" s="109" t="n">
        <v>129</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80776</v>
      </c>
      <c r="E93" s="109" t="n">
        <v>0</v>
      </c>
      <c r="F93" s="109" t="n">
        <v>0</v>
      </c>
      <c r="G93" s="109" t="n">
        <v>0</v>
      </c>
      <c r="H93" s="109" t="n">
        <v>1500</v>
      </c>
      <c r="I93" s="109" t="n">
        <v>2521</v>
      </c>
      <c r="J93" s="109" t="n">
        <v>3053</v>
      </c>
      <c r="K93" s="109" t="n">
        <v>3998</v>
      </c>
      <c r="L93" s="109" t="n">
        <v>6786</v>
      </c>
      <c r="M93" s="109" t="n">
        <v>7799</v>
      </c>
      <c r="N93" s="109" t="n">
        <v>8314</v>
      </c>
      <c r="O93" s="109" t="n">
        <v>8563</v>
      </c>
      <c r="P93" s="109" t="n">
        <v>8609</v>
      </c>
      <c r="Q93" s="109" t="n">
        <v>8661</v>
      </c>
      <c r="R93" s="109" t="n">
        <v>8732</v>
      </c>
      <c r="S93" s="109" t="n">
        <v>8819</v>
      </c>
      <c r="T93" s="109" t="n">
        <v>8934</v>
      </c>
      <c r="U93" s="109" t="n">
        <v>9017</v>
      </c>
      <c r="V93" s="109" t="n">
        <v>9170</v>
      </c>
      <c r="W93" s="109" t="n">
        <v>9318</v>
      </c>
      <c r="X93" s="109" t="n">
        <v>9397</v>
      </c>
      <c r="Y93" s="109" t="n">
        <v>9585</v>
      </c>
      <c r="Z93" s="109" t="n">
        <v>9728</v>
      </c>
      <c r="AA93" s="109" t="n">
        <v>9874</v>
      </c>
      <c r="AB93" s="109" t="n">
        <v>10003</v>
      </c>
      <c r="AC93" s="109" t="n">
        <v>10106</v>
      </c>
      <c r="AD93" s="109" t="n">
        <v>10221</v>
      </c>
      <c r="AE93" s="109" t="n">
        <v>10300</v>
      </c>
      <c r="AF93" s="109" t="n">
        <v>10393</v>
      </c>
      <c r="AG93" s="109" t="n">
        <v>10473</v>
      </c>
      <c r="AH93" s="109" t="n">
        <v>10539</v>
      </c>
      <c r="AI93" s="109" t="n">
        <v>10601</v>
      </c>
      <c r="AJ93" s="109" t="n">
        <v>10672</v>
      </c>
      <c r="AK93" s="109" t="n">
        <v>10727</v>
      </c>
      <c r="AL93" s="109" t="n">
        <v>10792</v>
      </c>
      <c r="AM93" s="109" t="n">
        <v>10870</v>
      </c>
      <c r="AN93" s="109" t="n">
        <v>10913</v>
      </c>
      <c r="AO93" s="109" t="n">
        <v>10947</v>
      </c>
      <c r="AP93" s="109" t="n">
        <v>10944</v>
      </c>
      <c r="AQ93" s="109" t="n">
        <v>10117</v>
      </c>
      <c r="AR93" s="109" t="n">
        <v>9189</v>
      </c>
      <c r="AS93" s="109" t="n">
        <v>8895</v>
      </c>
      <c r="AT93" s="109" t="n">
        <v>8669</v>
      </c>
      <c r="AU93" s="109" t="n">
        <v>8387</v>
      </c>
      <c r="AV93" s="109" t="n">
        <v>8019</v>
      </c>
      <c r="AW93" s="109" t="n">
        <v>7423</v>
      </c>
      <c r="AX93" s="109" t="n">
        <v>2318</v>
      </c>
      <c r="AY93" s="109" t="n">
        <v>2000</v>
      </c>
      <c r="AZ93" s="109" t="n">
        <v>1770</v>
      </c>
      <c r="BA93" s="109" t="n">
        <v>1110</v>
      </c>
      <c r="BB93" s="109" t="n">
        <v>947</v>
      </c>
      <c r="BC93" s="109" t="n">
        <v>306</v>
      </c>
      <c r="BD93" s="109" t="n">
        <v>253</v>
      </c>
      <c r="BE93" s="109" t="n">
        <v>206</v>
      </c>
      <c r="BF93" s="109" t="n">
        <v>160</v>
      </c>
      <c r="BG93" s="109" t="n">
        <v>12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75241</v>
      </c>
      <c r="E94" s="109" t="n">
        <v>0</v>
      </c>
      <c r="F94" s="109" t="n">
        <v>0</v>
      </c>
      <c r="G94" s="109" t="n">
        <v>0</v>
      </c>
      <c r="H94" s="109" t="n">
        <v>1477</v>
      </c>
      <c r="I94" s="109" t="n">
        <v>2483</v>
      </c>
      <c r="J94" s="109" t="n">
        <v>3008</v>
      </c>
      <c r="K94" s="109" t="n">
        <v>3939</v>
      </c>
      <c r="L94" s="109" t="n">
        <v>6685</v>
      </c>
      <c r="M94" s="109" t="n">
        <v>7685</v>
      </c>
      <c r="N94" s="109" t="n">
        <v>8192</v>
      </c>
      <c r="O94" s="109" t="n">
        <v>8438</v>
      </c>
      <c r="P94" s="109" t="n">
        <v>8484</v>
      </c>
      <c r="Q94" s="109" t="n">
        <v>8537</v>
      </c>
      <c r="R94" s="109" t="n">
        <v>8607</v>
      </c>
      <c r="S94" s="109" t="n">
        <v>8695</v>
      </c>
      <c r="T94" s="109" t="n">
        <v>8808</v>
      </c>
      <c r="U94" s="109" t="n">
        <v>8891</v>
      </c>
      <c r="V94" s="109" t="n">
        <v>9042</v>
      </c>
      <c r="W94" s="109" t="n">
        <v>9190</v>
      </c>
      <c r="X94" s="109" t="n">
        <v>9268</v>
      </c>
      <c r="Y94" s="109" t="n">
        <v>9452</v>
      </c>
      <c r="Z94" s="109" t="n">
        <v>9594</v>
      </c>
      <c r="AA94" s="109" t="n">
        <v>9738</v>
      </c>
      <c r="AB94" s="109" t="n">
        <v>9864</v>
      </c>
      <c r="AC94" s="109" t="n">
        <v>9965</v>
      </c>
      <c r="AD94" s="109" t="n">
        <v>10079</v>
      </c>
      <c r="AE94" s="109" t="n">
        <v>10155</v>
      </c>
      <c r="AF94" s="109" t="n">
        <v>10245</v>
      </c>
      <c r="AG94" s="109" t="n">
        <v>10324</v>
      </c>
      <c r="AH94" s="109" t="n">
        <v>10388</v>
      </c>
      <c r="AI94" s="109" t="n">
        <v>10446</v>
      </c>
      <c r="AJ94" s="109" t="n">
        <v>10514</v>
      </c>
      <c r="AK94" s="109" t="n">
        <v>10568</v>
      </c>
      <c r="AL94" s="109" t="n">
        <v>10632</v>
      </c>
      <c r="AM94" s="109" t="n">
        <v>10705</v>
      </c>
      <c r="AN94" s="109" t="n">
        <v>10746</v>
      </c>
      <c r="AO94" s="109" t="n">
        <v>10781</v>
      </c>
      <c r="AP94" s="109" t="n">
        <v>10778</v>
      </c>
      <c r="AQ94" s="109" t="n">
        <v>9963</v>
      </c>
      <c r="AR94" s="109" t="n">
        <v>9050</v>
      </c>
      <c r="AS94" s="109" t="n">
        <v>8760</v>
      </c>
      <c r="AT94" s="109" t="n">
        <v>8536</v>
      </c>
      <c r="AU94" s="109" t="n">
        <v>8260</v>
      </c>
      <c r="AV94" s="109" t="n">
        <v>7898</v>
      </c>
      <c r="AW94" s="109" t="n">
        <v>7310</v>
      </c>
      <c r="AX94" s="109" t="n">
        <v>2282</v>
      </c>
      <c r="AY94" s="109" t="n">
        <v>1970</v>
      </c>
      <c r="AZ94" s="109" t="n">
        <v>1743</v>
      </c>
      <c r="BA94" s="109" t="n">
        <v>1094</v>
      </c>
      <c r="BB94" s="109" t="n">
        <v>933</v>
      </c>
      <c r="BC94" s="109" t="n">
        <v>302</v>
      </c>
      <c r="BD94" s="109" t="n">
        <v>250</v>
      </c>
      <c r="BE94" s="109" t="n">
        <v>203</v>
      </c>
      <c r="BF94" s="109" t="n">
        <v>158</v>
      </c>
      <c r="BG94" s="109" t="n">
        <v>12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69800</v>
      </c>
      <c r="E95" s="109" t="n">
        <v>0</v>
      </c>
      <c r="F95" s="109" t="n">
        <v>0</v>
      </c>
      <c r="G95" s="109" t="n">
        <v>0</v>
      </c>
      <c r="H95" s="109" t="n">
        <v>1456</v>
      </c>
      <c r="I95" s="109" t="n">
        <v>2447</v>
      </c>
      <c r="J95" s="109" t="n">
        <v>2964</v>
      </c>
      <c r="K95" s="109" t="n">
        <v>3882</v>
      </c>
      <c r="L95" s="109" t="n">
        <v>6589</v>
      </c>
      <c r="M95" s="109" t="n">
        <v>7571</v>
      </c>
      <c r="N95" s="109" t="n">
        <v>8073</v>
      </c>
      <c r="O95" s="109" t="n">
        <v>8315</v>
      </c>
      <c r="P95" s="109" t="n">
        <v>8361</v>
      </c>
      <c r="Q95" s="109" t="n">
        <v>8414</v>
      </c>
      <c r="R95" s="109" t="n">
        <v>8484</v>
      </c>
      <c r="S95" s="109" t="n">
        <v>8569</v>
      </c>
      <c r="T95" s="109" t="n">
        <v>8684</v>
      </c>
      <c r="U95" s="109" t="n">
        <v>8767</v>
      </c>
      <c r="V95" s="109" t="n">
        <v>8916</v>
      </c>
      <c r="W95" s="109" t="n">
        <v>9061</v>
      </c>
      <c r="X95" s="109" t="n">
        <v>9140</v>
      </c>
      <c r="Y95" s="109" t="n">
        <v>9322</v>
      </c>
      <c r="Z95" s="109" t="n">
        <v>9461</v>
      </c>
      <c r="AA95" s="109" t="n">
        <v>9603</v>
      </c>
      <c r="AB95" s="109" t="n">
        <v>9728</v>
      </c>
      <c r="AC95" s="109" t="n">
        <v>9827</v>
      </c>
      <c r="AD95" s="109" t="n">
        <v>9938</v>
      </c>
      <c r="AE95" s="109" t="n">
        <v>10013</v>
      </c>
      <c r="AF95" s="109" t="n">
        <v>10101</v>
      </c>
      <c r="AG95" s="109" t="n">
        <v>10178</v>
      </c>
      <c r="AH95" s="109" t="n">
        <v>10240</v>
      </c>
      <c r="AI95" s="109" t="n">
        <v>10296</v>
      </c>
      <c r="AJ95" s="109" t="n">
        <v>10361</v>
      </c>
      <c r="AK95" s="109" t="n">
        <v>10411</v>
      </c>
      <c r="AL95" s="109" t="n">
        <v>10474</v>
      </c>
      <c r="AM95" s="109" t="n">
        <v>10547</v>
      </c>
      <c r="AN95" s="109" t="n">
        <v>10583</v>
      </c>
      <c r="AO95" s="109" t="n">
        <v>10616</v>
      </c>
      <c r="AP95" s="109" t="n">
        <v>10615</v>
      </c>
      <c r="AQ95" s="109" t="n">
        <v>9812</v>
      </c>
      <c r="AR95" s="109" t="n">
        <v>8912</v>
      </c>
      <c r="AS95" s="109" t="n">
        <v>8627</v>
      </c>
      <c r="AT95" s="109" t="n">
        <v>8406</v>
      </c>
      <c r="AU95" s="109" t="n">
        <v>8134</v>
      </c>
      <c r="AV95" s="109" t="n">
        <v>7778</v>
      </c>
      <c r="AW95" s="109" t="n">
        <v>7199</v>
      </c>
      <c r="AX95" s="109" t="n">
        <v>2248</v>
      </c>
      <c r="AY95" s="109" t="n">
        <v>1940</v>
      </c>
      <c r="AZ95" s="109" t="n">
        <v>1717</v>
      </c>
      <c r="BA95" s="109" t="n">
        <v>1078</v>
      </c>
      <c r="BB95" s="109" t="n">
        <v>919</v>
      </c>
      <c r="BC95" s="109" t="n">
        <v>298</v>
      </c>
      <c r="BD95" s="109" t="n">
        <v>247</v>
      </c>
      <c r="BE95" s="109" t="n">
        <v>200</v>
      </c>
      <c r="BF95" s="109" t="n">
        <v>156</v>
      </c>
      <c r="BG95" s="109" t="n">
        <v>12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64442</v>
      </c>
      <c r="E96" s="109" t="n">
        <v>0</v>
      </c>
      <c r="F96" s="109" t="n">
        <v>0</v>
      </c>
      <c r="G96" s="109" t="n">
        <v>0</v>
      </c>
      <c r="H96" s="109" t="n">
        <v>1435</v>
      </c>
      <c r="I96" s="109" t="n">
        <v>2412</v>
      </c>
      <c r="J96" s="109" t="n">
        <v>2920</v>
      </c>
      <c r="K96" s="109" t="n">
        <v>3825</v>
      </c>
      <c r="L96" s="109" t="n">
        <v>6492</v>
      </c>
      <c r="M96" s="109" t="n">
        <v>7462</v>
      </c>
      <c r="N96" s="109" t="n">
        <v>7954</v>
      </c>
      <c r="O96" s="109" t="n">
        <v>8194</v>
      </c>
      <c r="P96" s="109" t="n">
        <v>8239</v>
      </c>
      <c r="Q96" s="109" t="n">
        <v>8292</v>
      </c>
      <c r="R96" s="109" t="n">
        <v>8361</v>
      </c>
      <c r="S96" s="109" t="n">
        <v>8447</v>
      </c>
      <c r="T96" s="109" t="n">
        <v>8559</v>
      </c>
      <c r="U96" s="109" t="n">
        <v>8643</v>
      </c>
      <c r="V96" s="109" t="n">
        <v>8791</v>
      </c>
      <c r="W96" s="109" t="n">
        <v>8934</v>
      </c>
      <c r="X96" s="109" t="n">
        <v>9013</v>
      </c>
      <c r="Y96" s="109" t="n">
        <v>9193</v>
      </c>
      <c r="Z96" s="109" t="n">
        <v>9330</v>
      </c>
      <c r="AA96" s="109" t="n">
        <v>9470</v>
      </c>
      <c r="AB96" s="109" t="n">
        <v>9593</v>
      </c>
      <c r="AC96" s="109" t="n">
        <v>9692</v>
      </c>
      <c r="AD96" s="109" t="n">
        <v>9800</v>
      </c>
      <c r="AE96" s="109" t="n">
        <v>9874</v>
      </c>
      <c r="AF96" s="109" t="n">
        <v>9960</v>
      </c>
      <c r="AG96" s="109" t="n">
        <v>10034</v>
      </c>
      <c r="AH96" s="109" t="n">
        <v>10094</v>
      </c>
      <c r="AI96" s="109" t="n">
        <v>10149</v>
      </c>
      <c r="AJ96" s="109" t="n">
        <v>10212</v>
      </c>
      <c r="AK96" s="109" t="n">
        <v>10259</v>
      </c>
      <c r="AL96" s="109" t="n">
        <v>10319</v>
      </c>
      <c r="AM96" s="109" t="n">
        <v>10390</v>
      </c>
      <c r="AN96" s="109" t="n">
        <v>10426</v>
      </c>
      <c r="AO96" s="109" t="n">
        <v>10456</v>
      </c>
      <c r="AP96" s="109" t="n">
        <v>10453</v>
      </c>
      <c r="AQ96" s="109" t="n">
        <v>9664</v>
      </c>
      <c r="AR96" s="109" t="n">
        <v>8777</v>
      </c>
      <c r="AS96" s="109" t="n">
        <v>8496</v>
      </c>
      <c r="AT96" s="109" t="n">
        <v>8279</v>
      </c>
      <c r="AU96" s="109" t="n">
        <v>8010</v>
      </c>
      <c r="AV96" s="109" t="n">
        <v>7659</v>
      </c>
      <c r="AW96" s="109" t="n">
        <v>7091</v>
      </c>
      <c r="AX96" s="109" t="n">
        <v>2214</v>
      </c>
      <c r="AY96" s="109" t="n">
        <v>1910</v>
      </c>
      <c r="AZ96" s="109" t="n">
        <v>1690</v>
      </c>
      <c r="BA96" s="109" t="n">
        <v>1061</v>
      </c>
      <c r="BB96" s="109" t="n">
        <v>905</v>
      </c>
      <c r="BC96" s="109" t="n">
        <v>293</v>
      </c>
      <c r="BD96" s="109" t="n">
        <v>243</v>
      </c>
      <c r="BE96" s="109" t="n">
        <v>197</v>
      </c>
      <c r="BF96" s="109" t="n">
        <v>154</v>
      </c>
      <c r="BG96" s="109" t="n">
        <v>12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59168</v>
      </c>
      <c r="E97" s="109" t="n">
        <v>0</v>
      </c>
      <c r="F97" s="109" t="n">
        <v>0</v>
      </c>
      <c r="G97" s="109" t="n">
        <v>0</v>
      </c>
      <c r="H97" s="109" t="n">
        <v>1414</v>
      </c>
      <c r="I97" s="109" t="n">
        <v>2377</v>
      </c>
      <c r="J97" s="109" t="n">
        <v>2879</v>
      </c>
      <c r="K97" s="109" t="n">
        <v>3769</v>
      </c>
      <c r="L97" s="109" t="n">
        <v>6398</v>
      </c>
      <c r="M97" s="109" t="n">
        <v>7353</v>
      </c>
      <c r="N97" s="109" t="n">
        <v>7839</v>
      </c>
      <c r="O97" s="109" t="n">
        <v>8074</v>
      </c>
      <c r="P97" s="109" t="n">
        <v>8119</v>
      </c>
      <c r="Q97" s="109" t="n">
        <v>8171</v>
      </c>
      <c r="R97" s="109" t="n">
        <v>8240</v>
      </c>
      <c r="S97" s="109" t="n">
        <v>8325</v>
      </c>
      <c r="T97" s="109" t="n">
        <v>8436</v>
      </c>
      <c r="U97" s="109" t="n">
        <v>8518</v>
      </c>
      <c r="V97" s="109" t="n">
        <v>8666</v>
      </c>
      <c r="W97" s="109" t="n">
        <v>8809</v>
      </c>
      <c r="X97" s="109" t="n">
        <v>8886</v>
      </c>
      <c r="Y97" s="109" t="n">
        <v>9065</v>
      </c>
      <c r="Z97" s="109" t="n">
        <v>9202</v>
      </c>
      <c r="AA97" s="109" t="n">
        <v>9339</v>
      </c>
      <c r="AB97" s="109" t="n">
        <v>9460</v>
      </c>
      <c r="AC97" s="109" t="n">
        <v>9557</v>
      </c>
      <c r="AD97" s="109" t="n">
        <v>9665</v>
      </c>
      <c r="AE97" s="109" t="n">
        <v>9736</v>
      </c>
      <c r="AF97" s="109" t="n">
        <v>9821</v>
      </c>
      <c r="AG97" s="109" t="n">
        <v>9894</v>
      </c>
      <c r="AH97" s="109" t="n">
        <v>9952</v>
      </c>
      <c r="AI97" s="109" t="n">
        <v>10005</v>
      </c>
      <c r="AJ97" s="109" t="n">
        <v>10066</v>
      </c>
      <c r="AK97" s="109" t="n">
        <v>10112</v>
      </c>
      <c r="AL97" s="109" t="n">
        <v>10168</v>
      </c>
      <c r="AM97" s="109" t="n">
        <v>10236</v>
      </c>
      <c r="AN97" s="109" t="n">
        <v>10272</v>
      </c>
      <c r="AO97" s="109" t="n">
        <v>10301</v>
      </c>
      <c r="AP97" s="109" t="n">
        <v>10295</v>
      </c>
      <c r="AQ97" s="109" t="n">
        <v>9516</v>
      </c>
      <c r="AR97" s="109" t="n">
        <v>8644</v>
      </c>
      <c r="AS97" s="109" t="n">
        <v>8367</v>
      </c>
      <c r="AT97" s="109" t="n">
        <v>8153</v>
      </c>
      <c r="AU97" s="109" t="n">
        <v>7889</v>
      </c>
      <c r="AV97" s="109" t="n">
        <v>7543</v>
      </c>
      <c r="AW97" s="109" t="n">
        <v>6982</v>
      </c>
      <c r="AX97" s="109" t="n">
        <v>2180</v>
      </c>
      <c r="AY97" s="109" t="n">
        <v>1881</v>
      </c>
      <c r="AZ97" s="109" t="n">
        <v>1665</v>
      </c>
      <c r="BA97" s="109" t="n">
        <v>1045</v>
      </c>
      <c r="BB97" s="109" t="n">
        <v>892</v>
      </c>
      <c r="BC97" s="109" t="n">
        <v>289</v>
      </c>
      <c r="BD97" s="109" t="n">
        <v>239</v>
      </c>
      <c r="BE97" s="109" t="n">
        <v>194</v>
      </c>
      <c r="BF97" s="109" t="n">
        <v>152</v>
      </c>
      <c r="BG97" s="109" t="n">
        <v>12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53974</v>
      </c>
      <c r="E98" s="109" t="n">
        <v>0</v>
      </c>
      <c r="F98" s="109" t="n">
        <v>0</v>
      </c>
      <c r="G98" s="109" t="n">
        <v>0</v>
      </c>
      <c r="H98" s="109" t="n">
        <v>1393</v>
      </c>
      <c r="I98" s="109" t="n">
        <v>2342</v>
      </c>
      <c r="J98" s="109" t="n">
        <v>2837</v>
      </c>
      <c r="K98" s="109" t="n">
        <v>3714</v>
      </c>
      <c r="L98" s="109" t="n">
        <v>6304</v>
      </c>
      <c r="M98" s="109" t="n">
        <v>7245</v>
      </c>
      <c r="N98" s="109" t="n">
        <v>7724</v>
      </c>
      <c r="O98" s="109" t="n">
        <v>7957</v>
      </c>
      <c r="P98" s="109" t="n">
        <v>8000</v>
      </c>
      <c r="Q98" s="109" t="n">
        <v>8052</v>
      </c>
      <c r="R98" s="109" t="n">
        <v>8119</v>
      </c>
      <c r="S98" s="109" t="n">
        <v>8204</v>
      </c>
      <c r="T98" s="109" t="n">
        <v>8314</v>
      </c>
      <c r="U98" s="109" t="n">
        <v>8396</v>
      </c>
      <c r="V98" s="109" t="n">
        <v>8541</v>
      </c>
      <c r="W98" s="109" t="n">
        <v>8684</v>
      </c>
      <c r="X98" s="109" t="n">
        <v>8761</v>
      </c>
      <c r="Y98" s="109" t="n">
        <v>8937</v>
      </c>
      <c r="Z98" s="109" t="n">
        <v>9073</v>
      </c>
      <c r="AA98" s="109" t="n">
        <v>9210</v>
      </c>
      <c r="AB98" s="109" t="n">
        <v>9330</v>
      </c>
      <c r="AC98" s="109" t="n">
        <v>9424</v>
      </c>
      <c r="AD98" s="109" t="n">
        <v>9531</v>
      </c>
      <c r="AE98" s="109" t="n">
        <v>9602</v>
      </c>
      <c r="AF98" s="109" t="n">
        <v>9684</v>
      </c>
      <c r="AG98" s="109" t="n">
        <v>9756</v>
      </c>
      <c r="AH98" s="109" t="n">
        <v>9813</v>
      </c>
      <c r="AI98" s="109" t="n">
        <v>9864</v>
      </c>
      <c r="AJ98" s="109" t="n">
        <v>9923</v>
      </c>
      <c r="AK98" s="109" t="n">
        <v>9968</v>
      </c>
      <c r="AL98" s="109" t="n">
        <v>10022</v>
      </c>
      <c r="AM98" s="109" t="n">
        <v>10087</v>
      </c>
      <c r="AN98" s="109" t="n">
        <v>10119</v>
      </c>
      <c r="AO98" s="109" t="n">
        <v>10148</v>
      </c>
      <c r="AP98" s="109" t="n">
        <v>10142</v>
      </c>
      <c r="AQ98" s="109" t="n">
        <v>9372</v>
      </c>
      <c r="AR98" s="109" t="n">
        <v>8512</v>
      </c>
      <c r="AS98" s="109" t="n">
        <v>8240</v>
      </c>
      <c r="AT98" s="109" t="n">
        <v>8030</v>
      </c>
      <c r="AU98" s="109" t="n">
        <v>7769</v>
      </c>
      <c r="AV98" s="109" t="n">
        <v>7428</v>
      </c>
      <c r="AW98" s="109" t="n">
        <v>6876</v>
      </c>
      <c r="AX98" s="109" t="n">
        <v>2147</v>
      </c>
      <c r="AY98" s="109" t="n">
        <v>1853</v>
      </c>
      <c r="AZ98" s="109" t="n">
        <v>1639</v>
      </c>
      <c r="BA98" s="109" t="n">
        <v>1029</v>
      </c>
      <c r="BB98" s="109" t="n">
        <v>878</v>
      </c>
      <c r="BC98" s="109" t="n">
        <v>284</v>
      </c>
      <c r="BD98" s="109" t="n">
        <v>236</v>
      </c>
      <c r="BE98" s="109" t="n">
        <v>192</v>
      </c>
      <c r="BF98" s="109" t="n">
        <v>149</v>
      </c>
      <c r="BG98" s="109" t="n">
        <v>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48876</v>
      </c>
      <c r="E99" s="109" t="n">
        <v>0</v>
      </c>
      <c r="F99" s="109" t="n">
        <v>0</v>
      </c>
      <c r="G99" s="109" t="n">
        <v>0</v>
      </c>
      <c r="H99" s="109" t="n">
        <v>1374</v>
      </c>
      <c r="I99" s="109" t="n">
        <v>2309</v>
      </c>
      <c r="J99" s="109" t="n">
        <v>2796</v>
      </c>
      <c r="K99" s="109" t="n">
        <v>3661</v>
      </c>
      <c r="L99" s="109" t="n">
        <v>6215</v>
      </c>
      <c r="M99" s="109" t="n">
        <v>7140</v>
      </c>
      <c r="N99" s="109" t="n">
        <v>7612</v>
      </c>
      <c r="O99" s="109" t="n">
        <v>7841</v>
      </c>
      <c r="P99" s="109" t="n">
        <v>7884</v>
      </c>
      <c r="Q99" s="109" t="n">
        <v>7934</v>
      </c>
      <c r="R99" s="109" t="n">
        <v>8002</v>
      </c>
      <c r="S99" s="109" t="n">
        <v>8085</v>
      </c>
      <c r="T99" s="109" t="n">
        <v>8194</v>
      </c>
      <c r="U99" s="109" t="n">
        <v>8275</v>
      </c>
      <c r="V99" s="109" t="n">
        <v>8419</v>
      </c>
      <c r="W99" s="109" t="n">
        <v>8559</v>
      </c>
      <c r="X99" s="109" t="n">
        <v>8637</v>
      </c>
      <c r="Y99" s="109" t="n">
        <v>8812</v>
      </c>
      <c r="Z99" s="109" t="n">
        <v>8945</v>
      </c>
      <c r="AA99" s="109" t="n">
        <v>9081</v>
      </c>
      <c r="AB99" s="109" t="n">
        <v>9201</v>
      </c>
      <c r="AC99" s="109" t="n">
        <v>9294</v>
      </c>
      <c r="AD99" s="109" t="n">
        <v>9398</v>
      </c>
      <c r="AE99" s="109" t="n">
        <v>9469</v>
      </c>
      <c r="AF99" s="109" t="n">
        <v>9550</v>
      </c>
      <c r="AG99" s="109" t="n">
        <v>9620</v>
      </c>
      <c r="AH99" s="109" t="n">
        <v>9676</v>
      </c>
      <c r="AI99" s="109" t="n">
        <v>9726</v>
      </c>
      <c r="AJ99" s="109" t="n">
        <v>9783</v>
      </c>
      <c r="AK99" s="109" t="n">
        <v>9826</v>
      </c>
      <c r="AL99" s="109" t="n">
        <v>9879</v>
      </c>
      <c r="AM99" s="109" t="n">
        <v>9942</v>
      </c>
      <c r="AN99" s="109" t="n">
        <v>9972</v>
      </c>
      <c r="AO99" s="109" t="n">
        <v>9997</v>
      </c>
      <c r="AP99" s="109" t="n">
        <v>9991</v>
      </c>
      <c r="AQ99" s="109" t="n">
        <v>9233</v>
      </c>
      <c r="AR99" s="109" t="n">
        <v>8384</v>
      </c>
      <c r="AS99" s="109" t="n">
        <v>8115</v>
      </c>
      <c r="AT99" s="109" t="n">
        <v>7908</v>
      </c>
      <c r="AU99" s="109" t="n">
        <v>7651</v>
      </c>
      <c r="AV99" s="109" t="n">
        <v>7316</v>
      </c>
      <c r="AW99" s="109" t="n">
        <v>6772</v>
      </c>
      <c r="AX99" s="109" t="n">
        <v>2114</v>
      </c>
      <c r="AY99" s="109" t="n">
        <v>1824</v>
      </c>
      <c r="AZ99" s="109" t="n">
        <v>1615</v>
      </c>
      <c r="BA99" s="109" t="n">
        <v>1014</v>
      </c>
      <c r="BB99" s="109" t="n">
        <v>865</v>
      </c>
      <c r="BC99" s="109" t="n">
        <v>280</v>
      </c>
      <c r="BD99" s="109" t="n">
        <v>232</v>
      </c>
      <c r="BE99" s="109" t="n">
        <v>189</v>
      </c>
      <c r="BF99" s="109" t="n">
        <v>147</v>
      </c>
      <c r="BG99" s="109" t="n">
        <v>11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46350</v>
      </c>
      <c r="E100" s="109" t="n">
        <v>0</v>
      </c>
      <c r="F100" s="109" t="n">
        <v>0</v>
      </c>
      <c r="G100" s="109" t="n">
        <v>0</v>
      </c>
      <c r="H100" s="109" t="n">
        <v>1594</v>
      </c>
      <c r="I100" s="109" t="n">
        <v>2451</v>
      </c>
      <c r="J100" s="109" t="n">
        <v>2854</v>
      </c>
      <c r="K100" s="109" t="n">
        <v>3779</v>
      </c>
      <c r="L100" s="109" t="n">
        <v>6593</v>
      </c>
      <c r="M100" s="109" t="n">
        <v>7239</v>
      </c>
      <c r="N100" s="109" t="n">
        <v>7632</v>
      </c>
      <c r="O100" s="109" t="n">
        <v>7829</v>
      </c>
      <c r="P100" s="109" t="n">
        <v>7849</v>
      </c>
      <c r="Q100" s="109" t="n">
        <v>7894</v>
      </c>
      <c r="R100" s="109" t="n">
        <v>7951</v>
      </c>
      <c r="S100" s="109" t="n">
        <v>8029</v>
      </c>
      <c r="T100" s="109" t="n">
        <v>8134</v>
      </c>
      <c r="U100" s="109" t="n">
        <v>8204</v>
      </c>
      <c r="V100" s="109" t="n">
        <v>8353</v>
      </c>
      <c r="W100" s="109" t="n">
        <v>8487</v>
      </c>
      <c r="X100" s="109" t="n">
        <v>8549</v>
      </c>
      <c r="Y100" s="109" t="n">
        <v>8735</v>
      </c>
      <c r="Z100" s="109" t="n">
        <v>8857</v>
      </c>
      <c r="AA100" s="109" t="n">
        <v>8990</v>
      </c>
      <c r="AB100" s="109" t="n">
        <v>9102</v>
      </c>
      <c r="AC100" s="109" t="n">
        <v>9190</v>
      </c>
      <c r="AD100" s="109" t="n">
        <v>9293</v>
      </c>
      <c r="AE100" s="109" t="n">
        <v>9355</v>
      </c>
      <c r="AF100" s="109" t="n">
        <v>9435</v>
      </c>
      <c r="AG100" s="109" t="n">
        <v>9503</v>
      </c>
      <c r="AH100" s="109" t="n">
        <v>9555</v>
      </c>
      <c r="AI100" s="109" t="n">
        <v>9601</v>
      </c>
      <c r="AJ100" s="109" t="n">
        <v>9657</v>
      </c>
      <c r="AK100" s="109" t="n">
        <v>9695</v>
      </c>
      <c r="AL100" s="109" t="n">
        <v>9747</v>
      </c>
      <c r="AM100" s="109" t="n">
        <v>9810</v>
      </c>
      <c r="AN100" s="109" t="n">
        <v>9837</v>
      </c>
      <c r="AO100" s="109" t="n">
        <v>9862</v>
      </c>
      <c r="AP100" s="109" t="n">
        <v>9850</v>
      </c>
      <c r="AQ100" s="109" t="n">
        <v>9101</v>
      </c>
      <c r="AR100" s="109" t="n">
        <v>8266</v>
      </c>
      <c r="AS100" s="109" t="n">
        <v>7997</v>
      </c>
      <c r="AT100" s="109" t="n">
        <v>7794</v>
      </c>
      <c r="AU100" s="109" t="n">
        <v>7539</v>
      </c>
      <c r="AV100" s="109" t="n">
        <v>7210</v>
      </c>
      <c r="AW100" s="109" t="n">
        <v>6675</v>
      </c>
      <c r="AX100" s="109" t="n">
        <v>2082</v>
      </c>
      <c r="AY100" s="109" t="n">
        <v>1796</v>
      </c>
      <c r="AZ100" s="109" t="n">
        <v>1590</v>
      </c>
      <c r="BA100" s="109" t="n">
        <v>998</v>
      </c>
      <c r="BB100" s="109" t="n">
        <v>852</v>
      </c>
      <c r="BC100" s="109" t="n">
        <v>276</v>
      </c>
      <c r="BD100" s="109" t="n">
        <v>229</v>
      </c>
      <c r="BE100" s="109" t="n">
        <v>186</v>
      </c>
      <c r="BF100" s="109" t="n">
        <v>145</v>
      </c>
      <c r="BG100" s="109" t="n">
        <v>11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3453</v>
      </c>
      <c r="E102" s="109" t="n">
        <v>0</v>
      </c>
      <c r="F102" s="109" t="n">
        <v>3</v>
      </c>
      <c r="G102" s="109" t="n">
        <v>285</v>
      </c>
      <c r="H102" s="109" t="n">
        <v>4135</v>
      </c>
      <c r="I102" s="109" t="n">
        <v>7986</v>
      </c>
      <c r="J102" s="109" t="n">
        <v>6040</v>
      </c>
      <c r="K102" s="109" t="n">
        <v>7376</v>
      </c>
      <c r="L102" s="109" t="n">
        <v>10160</v>
      </c>
      <c r="M102" s="109" t="n">
        <v>10650</v>
      </c>
      <c r="N102" s="109" t="n">
        <v>11876</v>
      </c>
      <c r="O102" s="109" t="n">
        <v>13339</v>
      </c>
      <c r="P102" s="109" t="n">
        <v>14074</v>
      </c>
      <c r="Q102" s="109" t="n">
        <v>14678</v>
      </c>
      <c r="R102" s="109" t="n">
        <v>15239</v>
      </c>
      <c r="S102" s="109" t="n">
        <v>15082</v>
      </c>
      <c r="T102" s="109" t="n">
        <v>15593</v>
      </c>
      <c r="U102" s="109" t="n">
        <v>16117</v>
      </c>
      <c r="V102" s="109" t="n">
        <v>16787</v>
      </c>
      <c r="W102" s="109" t="n">
        <v>17441</v>
      </c>
      <c r="X102" s="109" t="n">
        <v>18640</v>
      </c>
      <c r="Y102" s="109" t="n">
        <v>20154</v>
      </c>
      <c r="Z102" s="109" t="n">
        <v>21470</v>
      </c>
      <c r="AA102" s="109" t="n">
        <v>22297</v>
      </c>
      <c r="AB102" s="109" t="n">
        <v>23679</v>
      </c>
      <c r="AC102" s="109" t="n">
        <v>27427</v>
      </c>
      <c r="AD102" s="109" t="n">
        <v>28378</v>
      </c>
      <c r="AE102" s="109" t="n">
        <v>28163</v>
      </c>
      <c r="AF102" s="109" t="n">
        <v>26711</v>
      </c>
      <c r="AG102" s="109" t="n">
        <v>25544</v>
      </c>
      <c r="AH102" s="109" t="n">
        <v>25063</v>
      </c>
      <c r="AI102" s="109" t="n">
        <v>25659</v>
      </c>
      <c r="AJ102" s="109" t="n">
        <v>25167</v>
      </c>
      <c r="AK102" s="109" t="n">
        <v>21924</v>
      </c>
      <c r="AL102" s="109" t="n">
        <v>23765</v>
      </c>
      <c r="AM102" s="109" t="n">
        <v>25303</v>
      </c>
      <c r="AN102" s="109" t="n">
        <v>24794</v>
      </c>
      <c r="AO102" s="109" t="n">
        <v>24471</v>
      </c>
      <c r="AP102" s="109" t="n">
        <v>23644</v>
      </c>
      <c r="AQ102" s="109" t="n">
        <v>21024</v>
      </c>
      <c r="AR102" s="109" t="n">
        <v>20879</v>
      </c>
      <c r="AS102" s="109" t="n">
        <v>17136</v>
      </c>
      <c r="AT102" s="109" t="n">
        <v>15779</v>
      </c>
      <c r="AU102" s="109" t="n">
        <v>15526</v>
      </c>
      <c r="AV102" s="109" t="n">
        <v>14070</v>
      </c>
      <c r="AW102" s="109" t="n">
        <v>12887</v>
      </c>
      <c r="AX102" s="109" t="n">
        <v>4815</v>
      </c>
      <c r="AY102" s="109" t="n">
        <v>10242</v>
      </c>
      <c r="AZ102" s="109" t="n">
        <v>3748</v>
      </c>
      <c r="BA102" s="109" t="n">
        <v>2509</v>
      </c>
      <c r="BB102" s="109" t="n">
        <v>3168</v>
      </c>
      <c r="BC102" s="109" t="n">
        <v>1013</v>
      </c>
      <c r="BD102" s="109" t="n">
        <v>1145</v>
      </c>
      <c r="BE102" s="109" t="n">
        <v>184</v>
      </c>
      <c r="BF102" s="109" t="n">
        <v>109</v>
      </c>
      <c r="BG102" s="109" t="n">
        <v>105</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793894</v>
      </c>
      <c r="E103" s="109" t="n">
        <v>0</v>
      </c>
      <c r="F103" s="109" t="n">
        <v>0</v>
      </c>
      <c r="G103" s="109" t="n">
        <v>3</v>
      </c>
      <c r="H103" s="109" t="n">
        <v>4089</v>
      </c>
      <c r="I103" s="109" t="n">
        <v>6679</v>
      </c>
      <c r="J103" s="109" t="n">
        <v>8915</v>
      </c>
      <c r="K103" s="109" t="n">
        <v>6915</v>
      </c>
      <c r="L103" s="109" t="n">
        <v>11027</v>
      </c>
      <c r="M103" s="109" t="n">
        <v>11967</v>
      </c>
      <c r="N103" s="109" t="n">
        <v>11837</v>
      </c>
      <c r="O103" s="109" t="n">
        <v>12614</v>
      </c>
      <c r="P103" s="109" t="n">
        <v>13673</v>
      </c>
      <c r="Q103" s="109" t="n">
        <v>14304</v>
      </c>
      <c r="R103" s="109" t="n">
        <v>14866</v>
      </c>
      <c r="S103" s="109" t="n">
        <v>15333</v>
      </c>
      <c r="T103" s="109" t="n">
        <v>15241</v>
      </c>
      <c r="U103" s="109" t="n">
        <v>15732</v>
      </c>
      <c r="V103" s="109" t="n">
        <v>16361</v>
      </c>
      <c r="W103" s="109" t="n">
        <v>16986</v>
      </c>
      <c r="X103" s="109" t="n">
        <v>17480</v>
      </c>
      <c r="Y103" s="109" t="n">
        <v>18847</v>
      </c>
      <c r="Z103" s="109" t="n">
        <v>20196</v>
      </c>
      <c r="AA103" s="109" t="n">
        <v>21542</v>
      </c>
      <c r="AB103" s="109" t="n">
        <v>22256</v>
      </c>
      <c r="AC103" s="109" t="n">
        <v>23668</v>
      </c>
      <c r="AD103" s="109" t="n">
        <v>27278</v>
      </c>
      <c r="AE103" s="109" t="n">
        <v>28202</v>
      </c>
      <c r="AF103" s="109" t="n">
        <v>28018</v>
      </c>
      <c r="AG103" s="109" t="n">
        <v>26545</v>
      </c>
      <c r="AH103" s="109" t="n">
        <v>25379</v>
      </c>
      <c r="AI103" s="109" t="n">
        <v>24895</v>
      </c>
      <c r="AJ103" s="109" t="n">
        <v>25513</v>
      </c>
      <c r="AK103" s="109" t="n">
        <v>24983</v>
      </c>
      <c r="AL103" s="109" t="n">
        <v>21772</v>
      </c>
      <c r="AM103" s="109" t="n">
        <v>23633</v>
      </c>
      <c r="AN103" s="109" t="n">
        <v>25074</v>
      </c>
      <c r="AO103" s="109" t="n">
        <v>24593</v>
      </c>
      <c r="AP103" s="109" t="n">
        <v>24180</v>
      </c>
      <c r="AQ103" s="109" t="n">
        <v>21102</v>
      </c>
      <c r="AR103" s="109" t="n">
        <v>18327</v>
      </c>
      <c r="AS103" s="109" t="n">
        <v>19902</v>
      </c>
      <c r="AT103" s="109" t="n">
        <v>16518</v>
      </c>
      <c r="AU103" s="109" t="n">
        <v>15093</v>
      </c>
      <c r="AV103" s="109" t="n">
        <v>14632</v>
      </c>
      <c r="AW103" s="109" t="n">
        <v>12757</v>
      </c>
      <c r="AX103" s="109" t="n">
        <v>4484</v>
      </c>
      <c r="AY103" s="109" t="n">
        <v>4150</v>
      </c>
      <c r="AZ103" s="109" t="n">
        <v>8920</v>
      </c>
      <c r="BA103" s="109" t="n">
        <v>2309</v>
      </c>
      <c r="BB103" s="109" t="n">
        <v>2098</v>
      </c>
      <c r="BC103" s="109" t="n">
        <v>1051</v>
      </c>
      <c r="BD103" s="109" t="n">
        <v>809</v>
      </c>
      <c r="BE103" s="109" t="n">
        <v>923</v>
      </c>
      <c r="BF103" s="109" t="n">
        <v>137</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86099</v>
      </c>
      <c r="E104" s="109" t="n">
        <v>0</v>
      </c>
      <c r="F104" s="109" t="n">
        <v>0</v>
      </c>
      <c r="G104" s="109" t="n">
        <v>0</v>
      </c>
      <c r="H104" s="109" t="n">
        <v>4136</v>
      </c>
      <c r="I104" s="109" t="n">
        <v>6868</v>
      </c>
      <c r="J104" s="109" t="n">
        <v>7777</v>
      </c>
      <c r="K104" s="109" t="n">
        <v>9732</v>
      </c>
      <c r="L104" s="109" t="n">
        <v>10921</v>
      </c>
      <c r="M104" s="109" t="n">
        <v>12982</v>
      </c>
      <c r="N104" s="109" t="n">
        <v>13234</v>
      </c>
      <c r="O104" s="109" t="n">
        <v>12677</v>
      </c>
      <c r="P104" s="109" t="n">
        <v>13053</v>
      </c>
      <c r="Q104" s="109" t="n">
        <v>13982</v>
      </c>
      <c r="R104" s="109" t="n">
        <v>14561</v>
      </c>
      <c r="S104" s="109" t="n">
        <v>15017</v>
      </c>
      <c r="T104" s="109" t="n">
        <v>15531</v>
      </c>
      <c r="U104" s="109" t="n">
        <v>15430</v>
      </c>
      <c r="V104" s="109" t="n">
        <v>16033</v>
      </c>
      <c r="W104" s="109" t="n">
        <v>16614</v>
      </c>
      <c r="X104" s="109" t="n">
        <v>17064</v>
      </c>
      <c r="Y104" s="109" t="n">
        <v>17747</v>
      </c>
      <c r="Z104" s="109" t="n">
        <v>18939</v>
      </c>
      <c r="AA104" s="109" t="n">
        <v>20320</v>
      </c>
      <c r="AB104" s="109" t="n">
        <v>21533</v>
      </c>
      <c r="AC104" s="109" t="n">
        <v>22288</v>
      </c>
      <c r="AD104" s="109" t="n">
        <v>23580</v>
      </c>
      <c r="AE104" s="109" t="n">
        <v>27127</v>
      </c>
      <c r="AF104" s="109" t="n">
        <v>28069</v>
      </c>
      <c r="AG104" s="109" t="n">
        <v>27848</v>
      </c>
      <c r="AH104" s="109" t="n">
        <v>26379</v>
      </c>
      <c r="AI104" s="109" t="n">
        <v>25215</v>
      </c>
      <c r="AJ104" s="109" t="n">
        <v>24765</v>
      </c>
      <c r="AK104" s="109" t="n">
        <v>25331</v>
      </c>
      <c r="AL104" s="109" t="n">
        <v>24806</v>
      </c>
      <c r="AM104" s="109" t="n">
        <v>21667</v>
      </c>
      <c r="AN104" s="109" t="n">
        <v>23426</v>
      </c>
      <c r="AO104" s="109" t="n">
        <v>24877</v>
      </c>
      <c r="AP104" s="109" t="n">
        <v>24304</v>
      </c>
      <c r="AQ104" s="109" t="n">
        <v>21583</v>
      </c>
      <c r="AR104" s="109" t="n">
        <v>18399</v>
      </c>
      <c r="AS104" s="109" t="n">
        <v>17480</v>
      </c>
      <c r="AT104" s="109" t="n">
        <v>19179</v>
      </c>
      <c r="AU104" s="109" t="n">
        <v>15801</v>
      </c>
      <c r="AV104" s="109" t="n">
        <v>14230</v>
      </c>
      <c r="AW104" s="109" t="n">
        <v>13269</v>
      </c>
      <c r="AX104" s="109" t="n">
        <v>4438</v>
      </c>
      <c r="AY104" s="109" t="n">
        <v>3864</v>
      </c>
      <c r="AZ104" s="109" t="n">
        <v>3614</v>
      </c>
      <c r="BA104" s="109" t="n">
        <v>5494</v>
      </c>
      <c r="BB104" s="109" t="n">
        <v>1931</v>
      </c>
      <c r="BC104" s="109" t="n">
        <v>696</v>
      </c>
      <c r="BD104" s="109" t="n">
        <v>839</v>
      </c>
      <c r="BE104" s="109" t="n">
        <v>653</v>
      </c>
      <c r="BF104" s="109" t="n">
        <v>687</v>
      </c>
      <c r="BG104" s="109" t="n">
        <v>10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78460</v>
      </c>
      <c r="E105" s="109" t="n">
        <v>0</v>
      </c>
      <c r="F105" s="109" t="n">
        <v>0</v>
      </c>
      <c r="G105" s="109" t="n">
        <v>0</v>
      </c>
      <c r="H105" s="109" t="n">
        <v>3984</v>
      </c>
      <c r="I105" s="109" t="n">
        <v>6802</v>
      </c>
      <c r="J105" s="109" t="n">
        <v>7906</v>
      </c>
      <c r="K105" s="109" t="n">
        <v>8609</v>
      </c>
      <c r="L105" s="109" t="n">
        <v>13438</v>
      </c>
      <c r="M105" s="109" t="n">
        <v>12792</v>
      </c>
      <c r="N105" s="109" t="n">
        <v>14141</v>
      </c>
      <c r="O105" s="109" t="n">
        <v>13972</v>
      </c>
      <c r="P105" s="109" t="n">
        <v>13077</v>
      </c>
      <c r="Q105" s="109" t="n">
        <v>13356</v>
      </c>
      <c r="R105" s="109" t="n">
        <v>14224</v>
      </c>
      <c r="S105" s="109" t="n">
        <v>14700</v>
      </c>
      <c r="T105" s="109" t="n">
        <v>15202</v>
      </c>
      <c r="U105" s="109" t="n">
        <v>15694</v>
      </c>
      <c r="V105" s="109" t="n">
        <v>15715</v>
      </c>
      <c r="W105" s="109" t="n">
        <v>16272</v>
      </c>
      <c r="X105" s="109" t="n">
        <v>16685</v>
      </c>
      <c r="Y105" s="109" t="n">
        <v>17318</v>
      </c>
      <c r="Z105" s="109" t="n">
        <v>17843</v>
      </c>
      <c r="AA105" s="109" t="n">
        <v>19066</v>
      </c>
      <c r="AB105" s="109" t="n">
        <v>20318</v>
      </c>
      <c r="AC105" s="109" t="n">
        <v>21563</v>
      </c>
      <c r="AD105" s="109" t="n">
        <v>22209</v>
      </c>
      <c r="AE105" s="109" t="n">
        <v>23467</v>
      </c>
      <c r="AF105" s="109" t="n">
        <v>27000</v>
      </c>
      <c r="AG105" s="109" t="n">
        <v>27894</v>
      </c>
      <c r="AH105" s="109" t="n">
        <v>27663</v>
      </c>
      <c r="AI105" s="109" t="n">
        <v>26201</v>
      </c>
      <c r="AJ105" s="109" t="n">
        <v>25077</v>
      </c>
      <c r="AK105" s="109" t="n">
        <v>24588</v>
      </c>
      <c r="AL105" s="109" t="n">
        <v>25149</v>
      </c>
      <c r="AM105" s="109" t="n">
        <v>24668</v>
      </c>
      <c r="AN105" s="109" t="n">
        <v>21480</v>
      </c>
      <c r="AO105" s="109" t="n">
        <v>23246</v>
      </c>
      <c r="AP105" s="109" t="n">
        <v>24582</v>
      </c>
      <c r="AQ105" s="109" t="n">
        <v>21692</v>
      </c>
      <c r="AR105" s="109" t="n">
        <v>18816</v>
      </c>
      <c r="AS105" s="109" t="n">
        <v>17546</v>
      </c>
      <c r="AT105" s="109" t="n">
        <v>16851</v>
      </c>
      <c r="AU105" s="109" t="n">
        <v>18339</v>
      </c>
      <c r="AV105" s="109" t="n">
        <v>14893</v>
      </c>
      <c r="AW105" s="109" t="n">
        <v>12904</v>
      </c>
      <c r="AX105" s="109" t="n">
        <v>4617</v>
      </c>
      <c r="AY105" s="109" t="n">
        <v>3825</v>
      </c>
      <c r="AZ105" s="109" t="n">
        <v>3366</v>
      </c>
      <c r="BA105" s="109" t="n">
        <v>2226</v>
      </c>
      <c r="BB105" s="109" t="n">
        <v>4594</v>
      </c>
      <c r="BC105" s="109" t="n">
        <v>640</v>
      </c>
      <c r="BD105" s="109" t="n">
        <v>556</v>
      </c>
      <c r="BE105" s="109" t="n">
        <v>677</v>
      </c>
      <c r="BF105" s="109" t="n">
        <v>486</v>
      </c>
      <c r="BG105" s="109" t="n">
        <v>53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70354</v>
      </c>
      <c r="E106" s="109" t="n">
        <v>0</v>
      </c>
      <c r="F106" s="109" t="n">
        <v>0</v>
      </c>
      <c r="G106" s="109" t="n">
        <v>0</v>
      </c>
      <c r="H106" s="109" t="n">
        <v>4113</v>
      </c>
      <c r="I106" s="109" t="n">
        <v>6755</v>
      </c>
      <c r="J106" s="109" t="n">
        <v>7888</v>
      </c>
      <c r="K106" s="109" t="n">
        <v>8772</v>
      </c>
      <c r="L106" s="109" t="n">
        <v>12509</v>
      </c>
      <c r="M106" s="109" t="n">
        <v>15268</v>
      </c>
      <c r="N106" s="109" t="n">
        <v>14014</v>
      </c>
      <c r="O106" s="109" t="n">
        <v>14885</v>
      </c>
      <c r="P106" s="109" t="n">
        <v>14348</v>
      </c>
      <c r="Q106" s="109" t="n">
        <v>13406</v>
      </c>
      <c r="R106" s="109" t="n">
        <v>13642</v>
      </c>
      <c r="S106" s="109" t="n">
        <v>14392</v>
      </c>
      <c r="T106" s="109" t="n">
        <v>14911</v>
      </c>
      <c r="U106" s="109" t="n">
        <v>15389</v>
      </c>
      <c r="V106" s="109" t="n">
        <v>15993</v>
      </c>
      <c r="W106" s="109" t="n">
        <v>15978</v>
      </c>
      <c r="X106" s="109" t="n">
        <v>16361</v>
      </c>
      <c r="Y106" s="109" t="n">
        <v>16962</v>
      </c>
      <c r="Z106" s="109" t="n">
        <v>17432</v>
      </c>
      <c r="AA106" s="109" t="n">
        <v>18000</v>
      </c>
      <c r="AB106" s="109" t="n">
        <v>19090</v>
      </c>
      <c r="AC106" s="109" t="n">
        <v>20373</v>
      </c>
      <c r="AD106" s="109" t="n">
        <v>21500</v>
      </c>
      <c r="AE106" s="109" t="n">
        <v>22118</v>
      </c>
      <c r="AF106" s="109" t="n">
        <v>23384</v>
      </c>
      <c r="AG106" s="109" t="n">
        <v>26839</v>
      </c>
      <c r="AH106" s="109" t="n">
        <v>27712</v>
      </c>
      <c r="AI106" s="109" t="n">
        <v>27475</v>
      </c>
      <c r="AJ106" s="109" t="n">
        <v>26058</v>
      </c>
      <c r="AK106" s="109" t="n">
        <v>24899</v>
      </c>
      <c r="AL106" s="109" t="n">
        <v>24414</v>
      </c>
      <c r="AM106" s="109" t="n">
        <v>25011</v>
      </c>
      <c r="AN106" s="109" t="n">
        <v>24450</v>
      </c>
      <c r="AO106" s="109" t="n">
        <v>21327</v>
      </c>
      <c r="AP106" s="109" t="n">
        <v>22976</v>
      </c>
      <c r="AQ106" s="109" t="n">
        <v>21941</v>
      </c>
      <c r="AR106" s="109" t="n">
        <v>18912</v>
      </c>
      <c r="AS106" s="109" t="n">
        <v>17944</v>
      </c>
      <c r="AT106" s="109" t="n">
        <v>16916</v>
      </c>
      <c r="AU106" s="109" t="n">
        <v>16118</v>
      </c>
      <c r="AV106" s="109" t="n">
        <v>17277</v>
      </c>
      <c r="AW106" s="109" t="n">
        <v>13503</v>
      </c>
      <c r="AX106" s="109" t="n">
        <v>4490</v>
      </c>
      <c r="AY106" s="109" t="n">
        <v>3979</v>
      </c>
      <c r="AZ106" s="109" t="n">
        <v>3332</v>
      </c>
      <c r="BA106" s="109" t="n">
        <v>2073</v>
      </c>
      <c r="BB106" s="109" t="n">
        <v>1862</v>
      </c>
      <c r="BC106" s="109" t="n">
        <v>1524</v>
      </c>
      <c r="BD106" s="109" t="n">
        <v>512</v>
      </c>
      <c r="BE106" s="109" t="n">
        <v>449</v>
      </c>
      <c r="BF106" s="109" t="n">
        <v>504</v>
      </c>
      <c r="BG106" s="109" t="n">
        <v>377</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62576</v>
      </c>
      <c r="E107" s="109" t="n">
        <v>0</v>
      </c>
      <c r="F107" s="109" t="n">
        <v>0</v>
      </c>
      <c r="G107" s="109" t="n">
        <v>0</v>
      </c>
      <c r="H107" s="109" t="n">
        <v>3948</v>
      </c>
      <c r="I107" s="109" t="n">
        <v>6754</v>
      </c>
      <c r="J107" s="109" t="n">
        <v>7786</v>
      </c>
      <c r="K107" s="109" t="n">
        <v>8702</v>
      </c>
      <c r="L107" s="109" t="n">
        <v>12488</v>
      </c>
      <c r="M107" s="109" t="n">
        <v>14283</v>
      </c>
      <c r="N107" s="109" t="n">
        <v>16314</v>
      </c>
      <c r="O107" s="109" t="n">
        <v>14711</v>
      </c>
      <c r="P107" s="109" t="n">
        <v>15184</v>
      </c>
      <c r="Q107" s="109" t="n">
        <v>14593</v>
      </c>
      <c r="R107" s="109" t="n">
        <v>13661</v>
      </c>
      <c r="S107" s="109" t="n">
        <v>13803</v>
      </c>
      <c r="T107" s="109" t="n">
        <v>14587</v>
      </c>
      <c r="U107" s="109" t="n">
        <v>15084</v>
      </c>
      <c r="V107" s="109" t="n">
        <v>15669</v>
      </c>
      <c r="W107" s="109" t="n">
        <v>16226</v>
      </c>
      <c r="X107" s="109" t="n">
        <v>16057</v>
      </c>
      <c r="Y107" s="109" t="n">
        <v>16622</v>
      </c>
      <c r="Z107" s="109" t="n">
        <v>17066</v>
      </c>
      <c r="AA107" s="109" t="n">
        <v>17578</v>
      </c>
      <c r="AB107" s="109" t="n">
        <v>18026</v>
      </c>
      <c r="AC107" s="109" t="n">
        <v>19148</v>
      </c>
      <c r="AD107" s="109" t="n">
        <v>20316</v>
      </c>
      <c r="AE107" s="109" t="n">
        <v>21410</v>
      </c>
      <c r="AF107" s="109" t="n">
        <v>22043</v>
      </c>
      <c r="AG107" s="109" t="n">
        <v>23257</v>
      </c>
      <c r="AH107" s="109" t="n">
        <v>26664</v>
      </c>
      <c r="AI107" s="109" t="n">
        <v>27520</v>
      </c>
      <c r="AJ107" s="109" t="n">
        <v>27315</v>
      </c>
      <c r="AK107" s="109" t="n">
        <v>25868</v>
      </c>
      <c r="AL107" s="109" t="n">
        <v>24720</v>
      </c>
      <c r="AM107" s="109" t="n">
        <v>24279</v>
      </c>
      <c r="AN107" s="109" t="n">
        <v>24786</v>
      </c>
      <c r="AO107" s="109" t="n">
        <v>24256</v>
      </c>
      <c r="AP107" s="109" t="n">
        <v>21081</v>
      </c>
      <c r="AQ107" s="109" t="n">
        <v>20508</v>
      </c>
      <c r="AR107" s="109" t="n">
        <v>19127</v>
      </c>
      <c r="AS107" s="109" t="n">
        <v>18033</v>
      </c>
      <c r="AT107" s="109" t="n">
        <v>17296</v>
      </c>
      <c r="AU107" s="109" t="n">
        <v>16179</v>
      </c>
      <c r="AV107" s="109" t="n">
        <v>15190</v>
      </c>
      <c r="AW107" s="109" t="n">
        <v>15648</v>
      </c>
      <c r="AX107" s="109" t="n">
        <v>4698</v>
      </c>
      <c r="AY107" s="109" t="n">
        <v>3870</v>
      </c>
      <c r="AZ107" s="109" t="n">
        <v>3466</v>
      </c>
      <c r="BA107" s="109" t="n">
        <v>2052</v>
      </c>
      <c r="BB107" s="109" t="n">
        <v>1734</v>
      </c>
      <c r="BC107" s="109" t="n">
        <v>618</v>
      </c>
      <c r="BD107" s="109" t="n">
        <v>1217</v>
      </c>
      <c r="BE107" s="109" t="n">
        <v>413</v>
      </c>
      <c r="BF107" s="109" t="n">
        <v>334</v>
      </c>
      <c r="BG107" s="109" t="n">
        <v>39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54413</v>
      </c>
      <c r="E108" s="109" t="n">
        <v>0</v>
      </c>
      <c r="F108" s="109" t="n">
        <v>0</v>
      </c>
      <c r="G108" s="109" t="n">
        <v>0</v>
      </c>
      <c r="H108" s="109" t="n">
        <v>3994</v>
      </c>
      <c r="I108" s="109" t="n">
        <v>6633</v>
      </c>
      <c r="J108" s="109" t="n">
        <v>7801</v>
      </c>
      <c r="K108" s="109" t="n">
        <v>8621</v>
      </c>
      <c r="L108" s="109" t="n">
        <v>12471</v>
      </c>
      <c r="M108" s="109" t="n">
        <v>14291</v>
      </c>
      <c r="N108" s="109" t="n">
        <v>15391</v>
      </c>
      <c r="O108" s="109" t="n">
        <v>16935</v>
      </c>
      <c r="P108" s="109" t="n">
        <v>15028</v>
      </c>
      <c r="Q108" s="109" t="n">
        <v>15405</v>
      </c>
      <c r="R108" s="109" t="n">
        <v>14816</v>
      </c>
      <c r="S108" s="109" t="n">
        <v>13828</v>
      </c>
      <c r="T108" s="109" t="n">
        <v>14021</v>
      </c>
      <c r="U108" s="109" t="n">
        <v>14774</v>
      </c>
      <c r="V108" s="109" t="n">
        <v>15377</v>
      </c>
      <c r="W108" s="109" t="n">
        <v>15916</v>
      </c>
      <c r="X108" s="109" t="n">
        <v>16305</v>
      </c>
      <c r="Y108" s="109" t="n">
        <v>16329</v>
      </c>
      <c r="Z108" s="109" t="n">
        <v>16735</v>
      </c>
      <c r="AA108" s="109" t="n">
        <v>17223</v>
      </c>
      <c r="AB108" s="109" t="n">
        <v>17614</v>
      </c>
      <c r="AC108" s="109" t="n">
        <v>18102</v>
      </c>
      <c r="AD108" s="109" t="n">
        <v>19108</v>
      </c>
      <c r="AE108" s="109" t="n">
        <v>20242</v>
      </c>
      <c r="AF108" s="109" t="n">
        <v>21344</v>
      </c>
      <c r="AG108" s="109" t="n">
        <v>21930</v>
      </c>
      <c r="AH108" s="109" t="n">
        <v>23121</v>
      </c>
      <c r="AI108" s="109" t="n">
        <v>26484</v>
      </c>
      <c r="AJ108" s="109" t="n">
        <v>27361</v>
      </c>
      <c r="AK108" s="109" t="n">
        <v>27114</v>
      </c>
      <c r="AL108" s="109" t="n">
        <v>25681</v>
      </c>
      <c r="AM108" s="109" t="n">
        <v>24583</v>
      </c>
      <c r="AN108" s="109" t="n">
        <v>24063</v>
      </c>
      <c r="AO108" s="109" t="n">
        <v>24590</v>
      </c>
      <c r="AP108" s="109" t="n">
        <v>23970</v>
      </c>
      <c r="AQ108" s="109" t="n">
        <v>18822</v>
      </c>
      <c r="AR108" s="109" t="n">
        <v>17881</v>
      </c>
      <c r="AS108" s="109" t="n">
        <v>18238</v>
      </c>
      <c r="AT108" s="109" t="n">
        <v>17382</v>
      </c>
      <c r="AU108" s="109" t="n">
        <v>16541</v>
      </c>
      <c r="AV108" s="109" t="n">
        <v>15248</v>
      </c>
      <c r="AW108" s="109" t="n">
        <v>13768</v>
      </c>
      <c r="AX108" s="109" t="n">
        <v>5444</v>
      </c>
      <c r="AY108" s="109" t="n">
        <v>4049</v>
      </c>
      <c r="AZ108" s="109" t="n">
        <v>3370</v>
      </c>
      <c r="BA108" s="109" t="n">
        <v>2135</v>
      </c>
      <c r="BB108" s="109" t="n">
        <v>1716</v>
      </c>
      <c r="BC108" s="109" t="n">
        <v>575</v>
      </c>
      <c r="BD108" s="109" t="n">
        <v>493</v>
      </c>
      <c r="BE108" s="109" t="n">
        <v>982</v>
      </c>
      <c r="BF108" s="109" t="n">
        <v>307</v>
      </c>
      <c r="BG108" s="109" t="n">
        <v>25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46698</v>
      </c>
      <c r="E109" s="109" t="n">
        <v>0</v>
      </c>
      <c r="F109" s="109" t="n">
        <v>0</v>
      </c>
      <c r="G109" s="109" t="n">
        <v>0</v>
      </c>
      <c r="H109" s="109" t="n">
        <v>3885</v>
      </c>
      <c r="I109" s="109" t="n">
        <v>6597</v>
      </c>
      <c r="J109" s="109" t="n">
        <v>7648</v>
      </c>
      <c r="K109" s="109" t="n">
        <v>8601</v>
      </c>
      <c r="L109" s="109" t="n">
        <v>12279</v>
      </c>
      <c r="M109" s="109" t="n">
        <v>14210</v>
      </c>
      <c r="N109" s="109" t="n">
        <v>15352</v>
      </c>
      <c r="O109" s="109" t="n">
        <v>16014</v>
      </c>
      <c r="P109" s="109" t="n">
        <v>17134</v>
      </c>
      <c r="Q109" s="109" t="n">
        <v>15233</v>
      </c>
      <c r="R109" s="109" t="n">
        <v>15581</v>
      </c>
      <c r="S109" s="109" t="n">
        <v>14932</v>
      </c>
      <c r="T109" s="109" t="n">
        <v>14030</v>
      </c>
      <c r="U109" s="109" t="n">
        <v>14206</v>
      </c>
      <c r="V109" s="109" t="n">
        <v>15057</v>
      </c>
      <c r="W109" s="109" t="n">
        <v>15615</v>
      </c>
      <c r="X109" s="109" t="n">
        <v>15990</v>
      </c>
      <c r="Y109" s="109" t="n">
        <v>16559</v>
      </c>
      <c r="Z109" s="109" t="n">
        <v>16437</v>
      </c>
      <c r="AA109" s="109" t="n">
        <v>16886</v>
      </c>
      <c r="AB109" s="109" t="n">
        <v>17256</v>
      </c>
      <c r="AC109" s="109" t="n">
        <v>17686</v>
      </c>
      <c r="AD109" s="109" t="n">
        <v>18070</v>
      </c>
      <c r="AE109" s="109" t="n">
        <v>19044</v>
      </c>
      <c r="AF109" s="109" t="n">
        <v>20184</v>
      </c>
      <c r="AG109" s="109" t="n">
        <v>21236</v>
      </c>
      <c r="AH109" s="109" t="n">
        <v>21806</v>
      </c>
      <c r="AI109" s="109" t="n">
        <v>22974</v>
      </c>
      <c r="AJ109" s="109" t="n">
        <v>26332</v>
      </c>
      <c r="AK109" s="109" t="n">
        <v>27158</v>
      </c>
      <c r="AL109" s="109" t="n">
        <v>26914</v>
      </c>
      <c r="AM109" s="109" t="n">
        <v>25532</v>
      </c>
      <c r="AN109" s="109" t="n">
        <v>24363</v>
      </c>
      <c r="AO109" s="109" t="n">
        <v>23873</v>
      </c>
      <c r="AP109" s="109" t="n">
        <v>24297</v>
      </c>
      <c r="AQ109" s="109" t="n">
        <v>21393</v>
      </c>
      <c r="AR109" s="109" t="n">
        <v>16414</v>
      </c>
      <c r="AS109" s="109" t="n">
        <v>17052</v>
      </c>
      <c r="AT109" s="109" t="n">
        <v>17577</v>
      </c>
      <c r="AU109" s="109" t="n">
        <v>16623</v>
      </c>
      <c r="AV109" s="109" t="n">
        <v>15586</v>
      </c>
      <c r="AW109" s="109" t="n">
        <v>13818</v>
      </c>
      <c r="AX109" s="109" t="n">
        <v>4790</v>
      </c>
      <c r="AY109" s="109" t="n">
        <v>4692</v>
      </c>
      <c r="AZ109" s="109" t="n">
        <v>3527</v>
      </c>
      <c r="BA109" s="109" t="n">
        <v>2076</v>
      </c>
      <c r="BB109" s="109" t="n">
        <v>1785</v>
      </c>
      <c r="BC109" s="109" t="n">
        <v>569</v>
      </c>
      <c r="BD109" s="109" t="n">
        <v>459</v>
      </c>
      <c r="BE109" s="109" t="n">
        <v>398</v>
      </c>
      <c r="BF109" s="109" t="n">
        <v>731</v>
      </c>
      <c r="BG109" s="109" t="n">
        <v>23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38827</v>
      </c>
      <c r="E110" s="109" t="n">
        <v>0</v>
      </c>
      <c r="F110" s="109" t="n">
        <v>0</v>
      </c>
      <c r="G110" s="109" t="n">
        <v>0</v>
      </c>
      <c r="H110" s="109" t="n">
        <v>3901</v>
      </c>
      <c r="I110" s="109" t="n">
        <v>6506</v>
      </c>
      <c r="J110" s="109" t="n">
        <v>7619</v>
      </c>
      <c r="K110" s="109" t="n">
        <v>8461</v>
      </c>
      <c r="L110" s="109" t="n">
        <v>12277</v>
      </c>
      <c r="M110" s="109" t="n">
        <v>14036</v>
      </c>
      <c r="N110" s="109" t="n">
        <v>15281</v>
      </c>
      <c r="O110" s="109" t="n">
        <v>15982</v>
      </c>
      <c r="P110" s="109" t="n">
        <v>16255</v>
      </c>
      <c r="Q110" s="109" t="n">
        <v>17259</v>
      </c>
      <c r="R110" s="109" t="n">
        <v>15417</v>
      </c>
      <c r="S110" s="109" t="n">
        <v>15676</v>
      </c>
      <c r="T110" s="109" t="n">
        <v>15107</v>
      </c>
      <c r="U110" s="109" t="n">
        <v>14217</v>
      </c>
      <c r="V110" s="109" t="n">
        <v>14504</v>
      </c>
      <c r="W110" s="109" t="n">
        <v>15303</v>
      </c>
      <c r="X110" s="109" t="n">
        <v>15696</v>
      </c>
      <c r="Y110" s="109" t="n">
        <v>16251</v>
      </c>
      <c r="Z110" s="109" t="n">
        <v>16665</v>
      </c>
      <c r="AA110" s="109" t="n">
        <v>16593</v>
      </c>
      <c r="AB110" s="109" t="n">
        <v>16924</v>
      </c>
      <c r="AC110" s="109" t="n">
        <v>17334</v>
      </c>
      <c r="AD110" s="109" t="n">
        <v>17660</v>
      </c>
      <c r="AE110" s="109" t="n">
        <v>18018</v>
      </c>
      <c r="AF110" s="109" t="n">
        <v>19000</v>
      </c>
      <c r="AG110" s="109" t="n">
        <v>20089</v>
      </c>
      <c r="AH110" s="109" t="n">
        <v>21119</v>
      </c>
      <c r="AI110" s="109" t="n">
        <v>21673</v>
      </c>
      <c r="AJ110" s="109" t="n">
        <v>22856</v>
      </c>
      <c r="AK110" s="109" t="n">
        <v>26139</v>
      </c>
      <c r="AL110" s="109" t="n">
        <v>26958</v>
      </c>
      <c r="AM110" s="109" t="n">
        <v>26753</v>
      </c>
      <c r="AN110" s="109" t="n">
        <v>25300</v>
      </c>
      <c r="AO110" s="109" t="n">
        <v>24169</v>
      </c>
      <c r="AP110" s="109" t="n">
        <v>23591</v>
      </c>
      <c r="AQ110" s="109" t="n">
        <v>21685</v>
      </c>
      <c r="AR110" s="109" t="n">
        <v>18649</v>
      </c>
      <c r="AS110" s="109" t="n">
        <v>15657</v>
      </c>
      <c r="AT110" s="109" t="n">
        <v>16439</v>
      </c>
      <c r="AU110" s="109" t="n">
        <v>16809</v>
      </c>
      <c r="AV110" s="109" t="n">
        <v>15663</v>
      </c>
      <c r="AW110" s="109" t="n">
        <v>14124</v>
      </c>
      <c r="AX110" s="109" t="n">
        <v>4808</v>
      </c>
      <c r="AY110" s="109" t="n">
        <v>4129</v>
      </c>
      <c r="AZ110" s="109" t="n">
        <v>4087</v>
      </c>
      <c r="BA110" s="109" t="n">
        <v>2172</v>
      </c>
      <c r="BB110" s="109" t="n">
        <v>1736</v>
      </c>
      <c r="BC110" s="109" t="n">
        <v>592</v>
      </c>
      <c r="BD110" s="109" t="n">
        <v>455</v>
      </c>
      <c r="BE110" s="109" t="n">
        <v>371</v>
      </c>
      <c r="BF110" s="109" t="n">
        <v>296</v>
      </c>
      <c r="BG110" s="109" t="n">
        <v>56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30854</v>
      </c>
      <c r="E111" s="109" t="n">
        <v>0</v>
      </c>
      <c r="F111" s="109" t="n">
        <v>0</v>
      </c>
      <c r="G111" s="109" t="n">
        <v>0</v>
      </c>
      <c r="H111" s="109" t="n">
        <v>3954</v>
      </c>
      <c r="I111" s="109" t="n">
        <v>6560</v>
      </c>
      <c r="J111" s="109" t="n">
        <v>7551</v>
      </c>
      <c r="K111" s="109" t="n">
        <v>8451</v>
      </c>
      <c r="L111" s="109" t="n">
        <v>12200</v>
      </c>
      <c r="M111" s="109" t="n">
        <v>14065</v>
      </c>
      <c r="N111" s="109" t="n">
        <v>15138</v>
      </c>
      <c r="O111" s="109" t="n">
        <v>15930</v>
      </c>
      <c r="P111" s="109" t="n">
        <v>16236</v>
      </c>
      <c r="Q111" s="109" t="n">
        <v>16426</v>
      </c>
      <c r="R111" s="109" t="n">
        <v>17384</v>
      </c>
      <c r="S111" s="109" t="n">
        <v>15526</v>
      </c>
      <c r="T111" s="109" t="n">
        <v>15839</v>
      </c>
      <c r="U111" s="109" t="n">
        <v>15276</v>
      </c>
      <c r="V111" s="109" t="n">
        <v>14522</v>
      </c>
      <c r="W111" s="109" t="n">
        <v>14769</v>
      </c>
      <c r="X111" s="109" t="n">
        <v>15395</v>
      </c>
      <c r="Y111" s="109" t="n">
        <v>15968</v>
      </c>
      <c r="Z111" s="109" t="n">
        <v>16367</v>
      </c>
      <c r="AA111" s="109" t="n">
        <v>16823</v>
      </c>
      <c r="AB111" s="109" t="n">
        <v>16639</v>
      </c>
      <c r="AC111" s="109" t="n">
        <v>17010</v>
      </c>
      <c r="AD111" s="109" t="n">
        <v>17315</v>
      </c>
      <c r="AE111" s="109" t="n">
        <v>17616</v>
      </c>
      <c r="AF111" s="109" t="n">
        <v>17988</v>
      </c>
      <c r="AG111" s="109" t="n">
        <v>18918</v>
      </c>
      <c r="AH111" s="109" t="n">
        <v>19985</v>
      </c>
      <c r="AI111" s="109" t="n">
        <v>20994</v>
      </c>
      <c r="AJ111" s="109" t="n">
        <v>21569</v>
      </c>
      <c r="AK111" s="109" t="n">
        <v>22697</v>
      </c>
      <c r="AL111" s="109" t="n">
        <v>25949</v>
      </c>
      <c r="AM111" s="109" t="n">
        <v>26798</v>
      </c>
      <c r="AN111" s="109" t="n">
        <v>26509</v>
      </c>
      <c r="AO111" s="109" t="n">
        <v>25097</v>
      </c>
      <c r="AP111" s="109" t="n">
        <v>23884</v>
      </c>
      <c r="AQ111" s="109" t="n">
        <v>21056</v>
      </c>
      <c r="AR111" s="109" t="n">
        <v>18904</v>
      </c>
      <c r="AS111" s="109" t="n">
        <v>17784</v>
      </c>
      <c r="AT111" s="109" t="n">
        <v>15100</v>
      </c>
      <c r="AU111" s="109" t="n">
        <v>15723</v>
      </c>
      <c r="AV111" s="109" t="n">
        <v>15838</v>
      </c>
      <c r="AW111" s="109" t="n">
        <v>14194</v>
      </c>
      <c r="AX111" s="109" t="n">
        <v>4914</v>
      </c>
      <c r="AY111" s="109" t="n">
        <v>4144</v>
      </c>
      <c r="AZ111" s="109" t="n">
        <v>3596</v>
      </c>
      <c r="BA111" s="109" t="n">
        <v>2517</v>
      </c>
      <c r="BB111" s="109" t="n">
        <v>1816</v>
      </c>
      <c r="BC111" s="109" t="n">
        <v>576</v>
      </c>
      <c r="BD111" s="109" t="n">
        <v>473</v>
      </c>
      <c r="BE111" s="109" t="n">
        <v>367</v>
      </c>
      <c r="BF111" s="109" t="n">
        <v>276</v>
      </c>
      <c r="BG111" s="109" t="n">
        <v>23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22986</v>
      </c>
      <c r="E112" s="109" t="n">
        <v>0</v>
      </c>
      <c r="F112" s="109" t="n">
        <v>0</v>
      </c>
      <c r="G112" s="109" t="n">
        <v>0</v>
      </c>
      <c r="H112" s="109" t="n">
        <v>3903</v>
      </c>
      <c r="I112" s="109" t="n">
        <v>6572</v>
      </c>
      <c r="J112" s="109" t="n">
        <v>7585</v>
      </c>
      <c r="K112" s="109" t="n">
        <v>8370</v>
      </c>
      <c r="L112" s="109" t="n">
        <v>12136</v>
      </c>
      <c r="M112" s="109" t="n">
        <v>13962</v>
      </c>
      <c r="N112" s="109" t="n">
        <v>15144</v>
      </c>
      <c r="O112" s="109" t="n">
        <v>15776</v>
      </c>
      <c r="P112" s="109" t="n">
        <v>16175</v>
      </c>
      <c r="Q112" s="109" t="n">
        <v>16397</v>
      </c>
      <c r="R112" s="109" t="n">
        <v>16570</v>
      </c>
      <c r="S112" s="109" t="n">
        <v>17425</v>
      </c>
      <c r="T112" s="109" t="n">
        <v>15685</v>
      </c>
      <c r="U112" s="109" t="n">
        <v>15984</v>
      </c>
      <c r="V112" s="109" t="n">
        <v>15551</v>
      </c>
      <c r="W112" s="109" t="n">
        <v>14780</v>
      </c>
      <c r="X112" s="109" t="n">
        <v>14866</v>
      </c>
      <c r="Y112" s="109" t="n">
        <v>15666</v>
      </c>
      <c r="Z112" s="109" t="n">
        <v>16084</v>
      </c>
      <c r="AA112" s="109" t="n">
        <v>16524</v>
      </c>
      <c r="AB112" s="109" t="n">
        <v>16862</v>
      </c>
      <c r="AC112" s="109" t="n">
        <v>16725</v>
      </c>
      <c r="AD112" s="109" t="n">
        <v>16993</v>
      </c>
      <c r="AE112" s="109" t="n">
        <v>17272</v>
      </c>
      <c r="AF112" s="109" t="n">
        <v>17587</v>
      </c>
      <c r="AG112" s="109" t="n">
        <v>17915</v>
      </c>
      <c r="AH112" s="109" t="n">
        <v>18826</v>
      </c>
      <c r="AI112" s="109" t="n">
        <v>19871</v>
      </c>
      <c r="AJ112" s="109" t="n">
        <v>20895</v>
      </c>
      <c r="AK112" s="109" t="n">
        <v>21420</v>
      </c>
      <c r="AL112" s="109" t="n">
        <v>22538</v>
      </c>
      <c r="AM112" s="109" t="n">
        <v>25797</v>
      </c>
      <c r="AN112" s="109" t="n">
        <v>26553</v>
      </c>
      <c r="AO112" s="109" t="n">
        <v>26289</v>
      </c>
      <c r="AP112" s="109" t="n">
        <v>24798</v>
      </c>
      <c r="AQ112" s="109" t="n">
        <v>21316</v>
      </c>
      <c r="AR112" s="109" t="n">
        <v>18357</v>
      </c>
      <c r="AS112" s="109" t="n">
        <v>18025</v>
      </c>
      <c r="AT112" s="109" t="n">
        <v>17141</v>
      </c>
      <c r="AU112" s="109" t="n">
        <v>14445</v>
      </c>
      <c r="AV112" s="109" t="n">
        <v>14819</v>
      </c>
      <c r="AW112" s="109" t="n">
        <v>14351</v>
      </c>
      <c r="AX112" s="109" t="n">
        <v>4939</v>
      </c>
      <c r="AY112" s="109" t="n">
        <v>4235</v>
      </c>
      <c r="AZ112" s="109" t="n">
        <v>3609</v>
      </c>
      <c r="BA112" s="109" t="n">
        <v>2215</v>
      </c>
      <c r="BB112" s="109" t="n">
        <v>2105</v>
      </c>
      <c r="BC112" s="109" t="n">
        <v>603</v>
      </c>
      <c r="BD112" s="109" t="n">
        <v>460</v>
      </c>
      <c r="BE112" s="109" t="n">
        <v>382</v>
      </c>
      <c r="BF112" s="109" t="n">
        <v>273</v>
      </c>
      <c r="BG112" s="109" t="n">
        <v>21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15090</v>
      </c>
      <c r="E113" s="109" t="n">
        <v>0</v>
      </c>
      <c r="F113" s="109" t="n">
        <v>0</v>
      </c>
      <c r="G113" s="109" t="n">
        <v>0</v>
      </c>
      <c r="H113" s="109" t="n">
        <v>3929</v>
      </c>
      <c r="I113" s="109" t="n">
        <v>6544</v>
      </c>
      <c r="J113" s="109" t="n">
        <v>7605</v>
      </c>
      <c r="K113" s="109" t="n">
        <v>8410</v>
      </c>
      <c r="L113" s="109" t="n">
        <v>12087</v>
      </c>
      <c r="M113" s="109" t="n">
        <v>13917</v>
      </c>
      <c r="N113" s="109" t="n">
        <v>15056</v>
      </c>
      <c r="O113" s="109" t="n">
        <v>15790</v>
      </c>
      <c r="P113" s="109" t="n">
        <v>16033</v>
      </c>
      <c r="Q113" s="109" t="n">
        <v>16344</v>
      </c>
      <c r="R113" s="109" t="n">
        <v>16547</v>
      </c>
      <c r="S113" s="109" t="n">
        <v>16639</v>
      </c>
      <c r="T113" s="109" t="n">
        <v>17538</v>
      </c>
      <c r="U113" s="109" t="n">
        <v>15837</v>
      </c>
      <c r="V113" s="109" t="n">
        <v>16248</v>
      </c>
      <c r="W113" s="109" t="n">
        <v>15791</v>
      </c>
      <c r="X113" s="109" t="n">
        <v>14879</v>
      </c>
      <c r="Y113" s="109" t="n">
        <v>15149</v>
      </c>
      <c r="Z113" s="109" t="n">
        <v>15788</v>
      </c>
      <c r="AA113" s="109" t="n">
        <v>16248</v>
      </c>
      <c r="AB113" s="109" t="n">
        <v>16569</v>
      </c>
      <c r="AC113" s="109" t="n">
        <v>16948</v>
      </c>
      <c r="AD113" s="109" t="n">
        <v>16713</v>
      </c>
      <c r="AE113" s="109" t="n">
        <v>16955</v>
      </c>
      <c r="AF113" s="109" t="n">
        <v>17249</v>
      </c>
      <c r="AG113" s="109" t="n">
        <v>17519</v>
      </c>
      <c r="AH113" s="109" t="n">
        <v>17834</v>
      </c>
      <c r="AI113" s="109" t="n">
        <v>18724</v>
      </c>
      <c r="AJ113" s="109" t="n">
        <v>19783</v>
      </c>
      <c r="AK113" s="109" t="n">
        <v>20754</v>
      </c>
      <c r="AL113" s="109" t="n">
        <v>21274</v>
      </c>
      <c r="AM113" s="109" t="n">
        <v>22420</v>
      </c>
      <c r="AN113" s="109" t="n">
        <v>25564</v>
      </c>
      <c r="AO113" s="109" t="n">
        <v>26333</v>
      </c>
      <c r="AP113" s="109" t="n">
        <v>25974</v>
      </c>
      <c r="AQ113" s="109" t="n">
        <v>22130</v>
      </c>
      <c r="AR113" s="109" t="n">
        <v>18583</v>
      </c>
      <c r="AS113" s="109" t="n">
        <v>17505</v>
      </c>
      <c r="AT113" s="109" t="n">
        <v>17373</v>
      </c>
      <c r="AU113" s="109" t="n">
        <v>16393</v>
      </c>
      <c r="AV113" s="109" t="n">
        <v>13619</v>
      </c>
      <c r="AW113" s="109" t="n">
        <v>13433</v>
      </c>
      <c r="AX113" s="109" t="n">
        <v>4993</v>
      </c>
      <c r="AY113" s="109" t="n">
        <v>4256</v>
      </c>
      <c r="AZ113" s="109" t="n">
        <v>3689</v>
      </c>
      <c r="BA113" s="109" t="n">
        <v>2223</v>
      </c>
      <c r="BB113" s="109" t="n">
        <v>1852</v>
      </c>
      <c r="BC113" s="109" t="n">
        <v>698</v>
      </c>
      <c r="BD113" s="109" t="n">
        <v>481</v>
      </c>
      <c r="BE113" s="109" t="n">
        <v>371</v>
      </c>
      <c r="BF113" s="109" t="n">
        <v>284</v>
      </c>
      <c r="BG113" s="109" t="n">
        <v>21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07373</v>
      </c>
      <c r="E114" s="109" t="n">
        <v>0</v>
      </c>
      <c r="F114" s="109" t="n">
        <v>0</v>
      </c>
      <c r="G114" s="109" t="n">
        <v>0</v>
      </c>
      <c r="H114" s="109" t="n">
        <v>3876</v>
      </c>
      <c r="I114" s="109" t="n">
        <v>6529</v>
      </c>
      <c r="J114" s="109" t="n">
        <v>7560</v>
      </c>
      <c r="K114" s="109" t="n">
        <v>8413</v>
      </c>
      <c r="L114" s="109" t="n">
        <v>12069</v>
      </c>
      <c r="M114" s="109" t="n">
        <v>13838</v>
      </c>
      <c r="N114" s="109" t="n">
        <v>14990</v>
      </c>
      <c r="O114" s="109" t="n">
        <v>15689</v>
      </c>
      <c r="P114" s="109" t="n">
        <v>16035</v>
      </c>
      <c r="Q114" s="109" t="n">
        <v>16197</v>
      </c>
      <c r="R114" s="109" t="n">
        <v>16486</v>
      </c>
      <c r="S114" s="109" t="n">
        <v>16610</v>
      </c>
      <c r="T114" s="109" t="n">
        <v>16765</v>
      </c>
      <c r="U114" s="109" t="n">
        <v>17640</v>
      </c>
      <c r="V114" s="109" t="n">
        <v>16096</v>
      </c>
      <c r="W114" s="109" t="n">
        <v>16467</v>
      </c>
      <c r="X114" s="109" t="n">
        <v>15867</v>
      </c>
      <c r="Y114" s="109" t="n">
        <v>15154</v>
      </c>
      <c r="Z114" s="109" t="n">
        <v>15275</v>
      </c>
      <c r="AA114" s="109" t="n">
        <v>15952</v>
      </c>
      <c r="AB114" s="109" t="n">
        <v>16294</v>
      </c>
      <c r="AC114" s="109" t="n">
        <v>16654</v>
      </c>
      <c r="AD114" s="109" t="n">
        <v>16930</v>
      </c>
      <c r="AE114" s="109" t="n">
        <v>16676</v>
      </c>
      <c r="AF114" s="109" t="n">
        <v>16933</v>
      </c>
      <c r="AG114" s="109" t="n">
        <v>17183</v>
      </c>
      <c r="AH114" s="109" t="n">
        <v>17441</v>
      </c>
      <c r="AI114" s="109" t="n">
        <v>17741</v>
      </c>
      <c r="AJ114" s="109" t="n">
        <v>18646</v>
      </c>
      <c r="AK114" s="109" t="n">
        <v>19651</v>
      </c>
      <c r="AL114" s="109" t="n">
        <v>20613</v>
      </c>
      <c r="AM114" s="109" t="n">
        <v>21167</v>
      </c>
      <c r="AN114" s="109" t="n">
        <v>22224</v>
      </c>
      <c r="AO114" s="109" t="n">
        <v>25355</v>
      </c>
      <c r="AP114" s="109" t="n">
        <v>26016</v>
      </c>
      <c r="AQ114" s="109" t="n">
        <v>23177</v>
      </c>
      <c r="AR114" s="109" t="n">
        <v>19290</v>
      </c>
      <c r="AS114" s="109" t="n">
        <v>17719</v>
      </c>
      <c r="AT114" s="109" t="n">
        <v>16873</v>
      </c>
      <c r="AU114" s="109" t="n">
        <v>16614</v>
      </c>
      <c r="AV114" s="109" t="n">
        <v>15447</v>
      </c>
      <c r="AW114" s="109" t="n">
        <v>12351</v>
      </c>
      <c r="AX114" s="109" t="n">
        <v>4674</v>
      </c>
      <c r="AY114" s="109" t="n">
        <v>4304</v>
      </c>
      <c r="AZ114" s="109" t="n">
        <v>3707</v>
      </c>
      <c r="BA114" s="109" t="n">
        <v>2272</v>
      </c>
      <c r="BB114" s="109" t="n">
        <v>1859</v>
      </c>
      <c r="BC114" s="109" t="n">
        <v>614</v>
      </c>
      <c r="BD114" s="109" t="n">
        <v>558</v>
      </c>
      <c r="BE114" s="109" t="n">
        <v>388</v>
      </c>
      <c r="BF114" s="109" t="n">
        <v>276</v>
      </c>
      <c r="BG114" s="109" t="n">
        <v>22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699911</v>
      </c>
      <c r="E115" s="109" t="n">
        <v>0</v>
      </c>
      <c r="F115" s="109" t="n">
        <v>0</v>
      </c>
      <c r="G115" s="109" t="n">
        <v>0</v>
      </c>
      <c r="H115" s="109" t="n">
        <v>3846</v>
      </c>
      <c r="I115" s="109" t="n">
        <v>6456</v>
      </c>
      <c r="J115" s="109" t="n">
        <v>7535</v>
      </c>
      <c r="K115" s="109" t="n">
        <v>8360</v>
      </c>
      <c r="L115" s="109" t="n">
        <v>12040</v>
      </c>
      <c r="M115" s="109" t="n">
        <v>13803</v>
      </c>
      <c r="N115" s="109" t="n">
        <v>14902</v>
      </c>
      <c r="O115" s="109" t="n">
        <v>15616</v>
      </c>
      <c r="P115" s="109" t="n">
        <v>15930</v>
      </c>
      <c r="Q115" s="109" t="n">
        <v>16192</v>
      </c>
      <c r="R115" s="109" t="n">
        <v>16339</v>
      </c>
      <c r="S115" s="109" t="n">
        <v>16546</v>
      </c>
      <c r="T115" s="109" t="n">
        <v>16732</v>
      </c>
      <c r="U115" s="109" t="n">
        <v>16881</v>
      </c>
      <c r="V115" s="109" t="n">
        <v>17855</v>
      </c>
      <c r="W115" s="109" t="n">
        <v>16313</v>
      </c>
      <c r="X115" s="109" t="n">
        <v>16527</v>
      </c>
      <c r="Y115" s="109" t="n">
        <v>16122</v>
      </c>
      <c r="Z115" s="109" t="n">
        <v>15277</v>
      </c>
      <c r="AA115" s="109" t="n">
        <v>15442</v>
      </c>
      <c r="AB115" s="109" t="n">
        <v>15999</v>
      </c>
      <c r="AC115" s="109" t="n">
        <v>16380</v>
      </c>
      <c r="AD115" s="109" t="n">
        <v>16638</v>
      </c>
      <c r="AE115" s="109" t="n">
        <v>16889</v>
      </c>
      <c r="AF115" s="109" t="n">
        <v>16655</v>
      </c>
      <c r="AG115" s="109" t="n">
        <v>16869</v>
      </c>
      <c r="AH115" s="109" t="n">
        <v>17107</v>
      </c>
      <c r="AI115" s="109" t="n">
        <v>17351</v>
      </c>
      <c r="AJ115" s="109" t="n">
        <v>17671</v>
      </c>
      <c r="AK115" s="109" t="n">
        <v>18524</v>
      </c>
      <c r="AL115" s="109" t="n">
        <v>19520</v>
      </c>
      <c r="AM115" s="109" t="n">
        <v>20512</v>
      </c>
      <c r="AN115" s="109" t="n">
        <v>20984</v>
      </c>
      <c r="AO115" s="109" t="n">
        <v>22054</v>
      </c>
      <c r="AP115" s="109" t="n">
        <v>25051</v>
      </c>
      <c r="AQ115" s="109" t="n">
        <v>23215</v>
      </c>
      <c r="AR115" s="109" t="n">
        <v>20200</v>
      </c>
      <c r="AS115" s="109" t="n">
        <v>18392</v>
      </c>
      <c r="AT115" s="109" t="n">
        <v>17079</v>
      </c>
      <c r="AU115" s="109" t="n">
        <v>16137</v>
      </c>
      <c r="AV115" s="109" t="n">
        <v>15654</v>
      </c>
      <c r="AW115" s="109" t="n">
        <v>13997</v>
      </c>
      <c r="AX115" s="109" t="n">
        <v>4297</v>
      </c>
      <c r="AY115" s="109" t="n">
        <v>4028</v>
      </c>
      <c r="AZ115" s="109" t="n">
        <v>3748</v>
      </c>
      <c r="BA115" s="109" t="n">
        <v>2283</v>
      </c>
      <c r="BB115" s="109" t="n">
        <v>1900</v>
      </c>
      <c r="BC115" s="109" t="n">
        <v>617</v>
      </c>
      <c r="BD115" s="109" t="n">
        <v>491</v>
      </c>
      <c r="BE115" s="109" t="n">
        <v>450</v>
      </c>
      <c r="BF115" s="109" t="n">
        <v>289</v>
      </c>
      <c r="BG115" s="109" t="n">
        <v>21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692276</v>
      </c>
      <c r="E116" s="109" t="n">
        <v>0</v>
      </c>
      <c r="F116" s="109" t="n">
        <v>0</v>
      </c>
      <c r="G116" s="109" t="n">
        <v>0</v>
      </c>
      <c r="H116" s="109" t="n">
        <v>3945</v>
      </c>
      <c r="I116" s="109" t="n">
        <v>6501</v>
      </c>
      <c r="J116" s="109" t="n">
        <v>7501</v>
      </c>
      <c r="K116" s="109" t="n">
        <v>8368</v>
      </c>
      <c r="L116" s="109" t="n">
        <v>12095</v>
      </c>
      <c r="M116" s="109" t="n">
        <v>13834</v>
      </c>
      <c r="N116" s="109" t="n">
        <v>14911</v>
      </c>
      <c r="O116" s="109" t="n">
        <v>15563</v>
      </c>
      <c r="P116" s="109" t="n">
        <v>15884</v>
      </c>
      <c r="Q116" s="109" t="n">
        <v>16112</v>
      </c>
      <c r="R116" s="109" t="n">
        <v>16351</v>
      </c>
      <c r="S116" s="109" t="n">
        <v>16418</v>
      </c>
      <c r="T116" s="109" t="n">
        <v>16684</v>
      </c>
      <c r="U116" s="109" t="n">
        <v>16862</v>
      </c>
      <c r="V116" s="109" t="n">
        <v>17128</v>
      </c>
      <c r="W116" s="109" t="n">
        <v>18051</v>
      </c>
      <c r="X116" s="109" t="n">
        <v>16386</v>
      </c>
      <c r="Y116" s="109" t="n">
        <v>16784</v>
      </c>
      <c r="Z116" s="109" t="n">
        <v>16239</v>
      </c>
      <c r="AA116" s="109" t="n">
        <v>15455</v>
      </c>
      <c r="AB116" s="109" t="n">
        <v>15504</v>
      </c>
      <c r="AC116" s="109" t="n">
        <v>16097</v>
      </c>
      <c r="AD116" s="109" t="n">
        <v>16372</v>
      </c>
      <c r="AE116" s="109" t="n">
        <v>16605</v>
      </c>
      <c r="AF116" s="109" t="n">
        <v>16870</v>
      </c>
      <c r="AG116" s="109" t="n">
        <v>16598</v>
      </c>
      <c r="AH116" s="109" t="n">
        <v>16800</v>
      </c>
      <c r="AI116" s="109" t="n">
        <v>17023</v>
      </c>
      <c r="AJ116" s="109" t="n">
        <v>17288</v>
      </c>
      <c r="AK116" s="109" t="n">
        <v>17560</v>
      </c>
      <c r="AL116" s="109" t="n">
        <v>18405</v>
      </c>
      <c r="AM116" s="109" t="n">
        <v>19433</v>
      </c>
      <c r="AN116" s="109" t="n">
        <v>20337</v>
      </c>
      <c r="AO116" s="109" t="n">
        <v>20833</v>
      </c>
      <c r="AP116" s="109" t="n">
        <v>21799</v>
      </c>
      <c r="AQ116" s="109" t="n">
        <v>22357</v>
      </c>
      <c r="AR116" s="109" t="n">
        <v>20234</v>
      </c>
      <c r="AS116" s="109" t="n">
        <v>19258</v>
      </c>
      <c r="AT116" s="109" t="n">
        <v>17726</v>
      </c>
      <c r="AU116" s="109" t="n">
        <v>16334</v>
      </c>
      <c r="AV116" s="109" t="n">
        <v>15207</v>
      </c>
      <c r="AW116" s="109" t="n">
        <v>14186</v>
      </c>
      <c r="AX116" s="109" t="n">
        <v>4870</v>
      </c>
      <c r="AY116" s="109" t="n">
        <v>3704</v>
      </c>
      <c r="AZ116" s="109" t="n">
        <v>3508</v>
      </c>
      <c r="BA116" s="109" t="n">
        <v>2309</v>
      </c>
      <c r="BB116" s="109" t="n">
        <v>1909</v>
      </c>
      <c r="BC116" s="109" t="n">
        <v>630</v>
      </c>
      <c r="BD116" s="109" t="n">
        <v>493</v>
      </c>
      <c r="BE116" s="109" t="n">
        <v>396</v>
      </c>
      <c r="BF116" s="109" t="n">
        <v>335</v>
      </c>
      <c r="BG116" s="109" t="n">
        <v>224</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84806</v>
      </c>
      <c r="E117" s="109" t="n">
        <v>0</v>
      </c>
      <c r="F117" s="109" t="n">
        <v>0</v>
      </c>
      <c r="G117" s="109" t="n">
        <v>0</v>
      </c>
      <c r="H117" s="109" t="n">
        <v>3914</v>
      </c>
      <c r="I117" s="109" t="n">
        <v>6572</v>
      </c>
      <c r="J117" s="109" t="n">
        <v>7533</v>
      </c>
      <c r="K117" s="109" t="n">
        <v>8326</v>
      </c>
      <c r="L117" s="109" t="n">
        <v>12070</v>
      </c>
      <c r="M117" s="109" t="n">
        <v>13868</v>
      </c>
      <c r="N117" s="109" t="n">
        <v>14927</v>
      </c>
      <c r="O117" s="109" t="n">
        <v>15561</v>
      </c>
      <c r="P117" s="109" t="n">
        <v>15825</v>
      </c>
      <c r="Q117" s="109" t="n">
        <v>16061</v>
      </c>
      <c r="R117" s="109" t="n">
        <v>16269</v>
      </c>
      <c r="S117" s="109" t="n">
        <v>16425</v>
      </c>
      <c r="T117" s="109" t="n">
        <v>16555</v>
      </c>
      <c r="U117" s="109" t="n">
        <v>16811</v>
      </c>
      <c r="V117" s="109" t="n">
        <v>17104</v>
      </c>
      <c r="W117" s="109" t="n">
        <v>17334</v>
      </c>
      <c r="X117" s="109" t="n">
        <v>18088</v>
      </c>
      <c r="Y117" s="109" t="n">
        <v>16641</v>
      </c>
      <c r="Z117" s="109" t="n">
        <v>16888</v>
      </c>
      <c r="AA117" s="109" t="n">
        <v>16399</v>
      </c>
      <c r="AB117" s="109" t="n">
        <v>15514</v>
      </c>
      <c r="AC117" s="109" t="n">
        <v>15605</v>
      </c>
      <c r="AD117" s="109" t="n">
        <v>16091</v>
      </c>
      <c r="AE117" s="109" t="n">
        <v>16341</v>
      </c>
      <c r="AF117" s="109" t="n">
        <v>16589</v>
      </c>
      <c r="AG117" s="109" t="n">
        <v>16809</v>
      </c>
      <c r="AH117" s="109" t="n">
        <v>16530</v>
      </c>
      <c r="AI117" s="109" t="n">
        <v>16718</v>
      </c>
      <c r="AJ117" s="109" t="n">
        <v>16962</v>
      </c>
      <c r="AK117" s="109" t="n">
        <v>17180</v>
      </c>
      <c r="AL117" s="109" t="n">
        <v>17450</v>
      </c>
      <c r="AM117" s="109" t="n">
        <v>18328</v>
      </c>
      <c r="AN117" s="109" t="n">
        <v>19270</v>
      </c>
      <c r="AO117" s="109" t="n">
        <v>20193</v>
      </c>
      <c r="AP117" s="109" t="n">
        <v>20594</v>
      </c>
      <c r="AQ117" s="109" t="n">
        <v>19460</v>
      </c>
      <c r="AR117" s="109" t="n">
        <v>19487</v>
      </c>
      <c r="AS117" s="109" t="n">
        <v>19290</v>
      </c>
      <c r="AT117" s="109" t="n">
        <v>18557</v>
      </c>
      <c r="AU117" s="109" t="n">
        <v>16951</v>
      </c>
      <c r="AV117" s="109" t="n">
        <v>15392</v>
      </c>
      <c r="AW117" s="109" t="n">
        <v>13783</v>
      </c>
      <c r="AX117" s="109" t="n">
        <v>4936</v>
      </c>
      <c r="AY117" s="109" t="n">
        <v>4197</v>
      </c>
      <c r="AZ117" s="109" t="n">
        <v>3226</v>
      </c>
      <c r="BA117" s="109" t="n">
        <v>2161</v>
      </c>
      <c r="BB117" s="109" t="n">
        <v>1930</v>
      </c>
      <c r="BC117" s="109" t="n">
        <v>633</v>
      </c>
      <c r="BD117" s="109" t="n">
        <v>503</v>
      </c>
      <c r="BE117" s="109" t="n">
        <v>397</v>
      </c>
      <c r="BF117" s="109" t="n">
        <v>295</v>
      </c>
      <c r="BG117" s="109" t="n">
        <v>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77604</v>
      </c>
      <c r="E118" s="109" t="n">
        <v>0</v>
      </c>
      <c r="F118" s="109" t="n">
        <v>0</v>
      </c>
      <c r="G118" s="109" t="n">
        <v>0</v>
      </c>
      <c r="H118" s="109" t="n">
        <v>3843</v>
      </c>
      <c r="I118" s="109" t="n">
        <v>6490</v>
      </c>
      <c r="J118" s="109" t="n">
        <v>7576</v>
      </c>
      <c r="K118" s="109" t="n">
        <v>8334</v>
      </c>
      <c r="L118" s="109" t="n">
        <v>11954</v>
      </c>
      <c r="M118" s="109" t="n">
        <v>13802</v>
      </c>
      <c r="N118" s="109" t="n">
        <v>14929</v>
      </c>
      <c r="O118" s="109" t="n">
        <v>15555</v>
      </c>
      <c r="P118" s="109" t="n">
        <v>15807</v>
      </c>
      <c r="Q118" s="109" t="n">
        <v>15990</v>
      </c>
      <c r="R118" s="109" t="n">
        <v>16207</v>
      </c>
      <c r="S118" s="109" t="n">
        <v>16335</v>
      </c>
      <c r="T118" s="109" t="n">
        <v>16552</v>
      </c>
      <c r="U118" s="109" t="n">
        <v>16675</v>
      </c>
      <c r="V118" s="109" t="n">
        <v>17044</v>
      </c>
      <c r="W118" s="109" t="n">
        <v>17301</v>
      </c>
      <c r="X118" s="109" t="n">
        <v>17378</v>
      </c>
      <c r="Y118" s="109" t="n">
        <v>18307</v>
      </c>
      <c r="Z118" s="109" t="n">
        <v>16741</v>
      </c>
      <c r="AA118" s="109" t="n">
        <v>17032</v>
      </c>
      <c r="AB118" s="109" t="n">
        <v>16440</v>
      </c>
      <c r="AC118" s="109" t="n">
        <v>15610</v>
      </c>
      <c r="AD118" s="109" t="n">
        <v>15602</v>
      </c>
      <c r="AE118" s="109" t="n">
        <v>16060</v>
      </c>
      <c r="AF118" s="109" t="n">
        <v>16324</v>
      </c>
      <c r="AG118" s="109" t="n">
        <v>16528</v>
      </c>
      <c r="AH118" s="109" t="n">
        <v>16738</v>
      </c>
      <c r="AI118" s="109" t="n">
        <v>16450</v>
      </c>
      <c r="AJ118" s="109" t="n">
        <v>16659</v>
      </c>
      <c r="AK118" s="109" t="n">
        <v>16856</v>
      </c>
      <c r="AL118" s="109" t="n">
        <v>17072</v>
      </c>
      <c r="AM118" s="109" t="n">
        <v>17380</v>
      </c>
      <c r="AN118" s="109" t="n">
        <v>18176</v>
      </c>
      <c r="AO118" s="109" t="n">
        <v>19136</v>
      </c>
      <c r="AP118" s="109" t="n">
        <v>19962</v>
      </c>
      <c r="AQ118" s="109" t="n">
        <v>18386</v>
      </c>
      <c r="AR118" s="109" t="n">
        <v>16968</v>
      </c>
      <c r="AS118" s="109" t="n">
        <v>18579</v>
      </c>
      <c r="AT118" s="109" t="n">
        <v>18586</v>
      </c>
      <c r="AU118" s="109" t="n">
        <v>17744</v>
      </c>
      <c r="AV118" s="109" t="n">
        <v>15970</v>
      </c>
      <c r="AW118" s="109" t="n">
        <v>13947</v>
      </c>
      <c r="AX118" s="109" t="n">
        <v>4795</v>
      </c>
      <c r="AY118" s="109" t="n">
        <v>4254</v>
      </c>
      <c r="AZ118" s="109" t="n">
        <v>3656</v>
      </c>
      <c r="BA118" s="109" t="n">
        <v>1987</v>
      </c>
      <c r="BB118" s="109" t="n">
        <v>1807</v>
      </c>
      <c r="BC118" s="109" t="n">
        <v>640</v>
      </c>
      <c r="BD118" s="109" t="n">
        <v>506</v>
      </c>
      <c r="BE118" s="109" t="n">
        <v>406</v>
      </c>
      <c r="BF118" s="109" t="n">
        <v>296</v>
      </c>
      <c r="BG118" s="109" t="n">
        <v>22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70598</v>
      </c>
      <c r="E119" s="109" t="n">
        <v>0</v>
      </c>
      <c r="F119" s="109" t="n">
        <v>0</v>
      </c>
      <c r="G119" s="109" t="n">
        <v>0</v>
      </c>
      <c r="H119" s="109" t="n">
        <v>3844</v>
      </c>
      <c r="I119" s="109" t="n">
        <v>6425</v>
      </c>
      <c r="J119" s="109" t="n">
        <v>7498</v>
      </c>
      <c r="K119" s="109" t="n">
        <v>8375</v>
      </c>
      <c r="L119" s="109" t="n">
        <v>11964</v>
      </c>
      <c r="M119" s="109" t="n">
        <v>13693</v>
      </c>
      <c r="N119" s="109" t="n">
        <v>14866</v>
      </c>
      <c r="O119" s="109" t="n">
        <v>15558</v>
      </c>
      <c r="P119" s="109" t="n">
        <v>15802</v>
      </c>
      <c r="Q119" s="109" t="n">
        <v>15973</v>
      </c>
      <c r="R119" s="109" t="n">
        <v>16139</v>
      </c>
      <c r="S119" s="109" t="n">
        <v>16275</v>
      </c>
      <c r="T119" s="109" t="n">
        <v>16465</v>
      </c>
      <c r="U119" s="109" t="n">
        <v>16673</v>
      </c>
      <c r="V119" s="109" t="n">
        <v>16911</v>
      </c>
      <c r="W119" s="109" t="n">
        <v>17242</v>
      </c>
      <c r="X119" s="109" t="n">
        <v>17346</v>
      </c>
      <c r="Y119" s="109" t="n">
        <v>17609</v>
      </c>
      <c r="Z119" s="109" t="n">
        <v>18380</v>
      </c>
      <c r="AA119" s="109" t="n">
        <v>16887</v>
      </c>
      <c r="AB119" s="109" t="n">
        <v>17064</v>
      </c>
      <c r="AC119" s="109" t="n">
        <v>16525</v>
      </c>
      <c r="AD119" s="109" t="n">
        <v>15607</v>
      </c>
      <c r="AE119" s="109" t="n">
        <v>15577</v>
      </c>
      <c r="AF119" s="109" t="n">
        <v>16046</v>
      </c>
      <c r="AG119" s="109" t="n">
        <v>16267</v>
      </c>
      <c r="AH119" s="109" t="n">
        <v>16460</v>
      </c>
      <c r="AI119" s="109" t="n">
        <v>16655</v>
      </c>
      <c r="AJ119" s="109" t="n">
        <v>16393</v>
      </c>
      <c r="AK119" s="109" t="n">
        <v>16555</v>
      </c>
      <c r="AL119" s="109" t="n">
        <v>16751</v>
      </c>
      <c r="AM119" s="109" t="n">
        <v>17006</v>
      </c>
      <c r="AN119" s="109" t="n">
        <v>17239</v>
      </c>
      <c r="AO119" s="109" t="n">
        <v>18056</v>
      </c>
      <c r="AP119" s="109" t="n">
        <v>18920</v>
      </c>
      <c r="AQ119" s="109" t="n">
        <v>17823</v>
      </c>
      <c r="AR119" s="109" t="n">
        <v>16034</v>
      </c>
      <c r="AS119" s="109" t="n">
        <v>16183</v>
      </c>
      <c r="AT119" s="109" t="n">
        <v>17904</v>
      </c>
      <c r="AU119" s="109" t="n">
        <v>17772</v>
      </c>
      <c r="AV119" s="109" t="n">
        <v>16714</v>
      </c>
      <c r="AW119" s="109" t="n">
        <v>14468</v>
      </c>
      <c r="AX119" s="109" t="n">
        <v>4853</v>
      </c>
      <c r="AY119" s="109" t="n">
        <v>4133</v>
      </c>
      <c r="AZ119" s="109" t="n">
        <v>3705</v>
      </c>
      <c r="BA119" s="109" t="n">
        <v>2252</v>
      </c>
      <c r="BB119" s="109" t="n">
        <v>1662</v>
      </c>
      <c r="BC119" s="109" t="n">
        <v>599</v>
      </c>
      <c r="BD119" s="109" t="n">
        <v>512</v>
      </c>
      <c r="BE119" s="109" t="n">
        <v>408</v>
      </c>
      <c r="BF119" s="109" t="n">
        <v>302</v>
      </c>
      <c r="BG119" s="109" t="n">
        <v>229</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63686</v>
      </c>
      <c r="E120" s="109" t="n">
        <v>0</v>
      </c>
      <c r="F120" s="109" t="n">
        <v>0</v>
      </c>
      <c r="G120" s="109" t="n">
        <v>0</v>
      </c>
      <c r="H120" s="109" t="n">
        <v>3853</v>
      </c>
      <c r="I120" s="109" t="n">
        <v>6432</v>
      </c>
      <c r="J120" s="109" t="n">
        <v>7439</v>
      </c>
      <c r="K120" s="109" t="n">
        <v>8304</v>
      </c>
      <c r="L120" s="109" t="n">
        <v>12011</v>
      </c>
      <c r="M120" s="109" t="n">
        <v>13706</v>
      </c>
      <c r="N120" s="109" t="n">
        <v>14766</v>
      </c>
      <c r="O120" s="109" t="n">
        <v>15500</v>
      </c>
      <c r="P120" s="109" t="n">
        <v>15806</v>
      </c>
      <c r="Q120" s="109" t="n">
        <v>15970</v>
      </c>
      <c r="R120" s="109" t="n">
        <v>16124</v>
      </c>
      <c r="S120" s="109" t="n">
        <v>16210</v>
      </c>
      <c r="T120" s="109" t="n">
        <v>16407</v>
      </c>
      <c r="U120" s="109" t="n">
        <v>16588</v>
      </c>
      <c r="V120" s="109" t="n">
        <v>16910</v>
      </c>
      <c r="W120" s="109" t="n">
        <v>17113</v>
      </c>
      <c r="X120" s="109" t="n">
        <v>17288</v>
      </c>
      <c r="Y120" s="109" t="n">
        <v>17578</v>
      </c>
      <c r="Z120" s="109" t="n">
        <v>17694</v>
      </c>
      <c r="AA120" s="109" t="n">
        <v>18503</v>
      </c>
      <c r="AB120" s="109" t="n">
        <v>16922</v>
      </c>
      <c r="AC120" s="109" t="n">
        <v>17141</v>
      </c>
      <c r="AD120" s="109" t="n">
        <v>16511</v>
      </c>
      <c r="AE120" s="109" t="n">
        <v>15582</v>
      </c>
      <c r="AF120" s="109" t="n">
        <v>15569</v>
      </c>
      <c r="AG120" s="109" t="n">
        <v>15992</v>
      </c>
      <c r="AH120" s="109" t="n">
        <v>16201</v>
      </c>
      <c r="AI120" s="109" t="n">
        <v>16380</v>
      </c>
      <c r="AJ120" s="109" t="n">
        <v>16596</v>
      </c>
      <c r="AK120" s="109" t="n">
        <v>16292</v>
      </c>
      <c r="AL120" s="109" t="n">
        <v>16453</v>
      </c>
      <c r="AM120" s="109" t="n">
        <v>16688</v>
      </c>
      <c r="AN120" s="109" t="n">
        <v>16869</v>
      </c>
      <c r="AO120" s="109" t="n">
        <v>17130</v>
      </c>
      <c r="AP120" s="109" t="n">
        <v>17855</v>
      </c>
      <c r="AQ120" s="109" t="n">
        <v>16896</v>
      </c>
      <c r="AR120" s="109" t="n">
        <v>15545</v>
      </c>
      <c r="AS120" s="109" t="n">
        <v>15295</v>
      </c>
      <c r="AT120" s="109" t="n">
        <v>15604</v>
      </c>
      <c r="AU120" s="109" t="n">
        <v>17120</v>
      </c>
      <c r="AV120" s="109" t="n">
        <v>16740</v>
      </c>
      <c r="AW120" s="109" t="n">
        <v>15139</v>
      </c>
      <c r="AX120" s="109" t="n">
        <v>5034</v>
      </c>
      <c r="AY120" s="109" t="n">
        <v>4182</v>
      </c>
      <c r="AZ120" s="109" t="n">
        <v>3600</v>
      </c>
      <c r="BA120" s="109" t="n">
        <v>2282</v>
      </c>
      <c r="BB120" s="109" t="n">
        <v>1883</v>
      </c>
      <c r="BC120" s="109" t="n">
        <v>551</v>
      </c>
      <c r="BD120" s="109" t="n">
        <v>479</v>
      </c>
      <c r="BE120" s="109" t="n">
        <v>413</v>
      </c>
      <c r="BF120" s="109" t="n">
        <v>304</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56859</v>
      </c>
      <c r="E121" s="109" t="n">
        <v>0</v>
      </c>
      <c r="F121" s="109" t="n">
        <v>0</v>
      </c>
      <c r="G121" s="109" t="n">
        <v>0</v>
      </c>
      <c r="H121" s="109" t="n">
        <v>3879</v>
      </c>
      <c r="I121" s="109" t="n">
        <v>6459</v>
      </c>
      <c r="J121" s="109" t="n">
        <v>7455</v>
      </c>
      <c r="K121" s="109" t="n">
        <v>8257</v>
      </c>
      <c r="L121" s="109" t="n">
        <v>11972</v>
      </c>
      <c r="M121" s="109" t="n">
        <v>13768</v>
      </c>
      <c r="N121" s="109" t="n">
        <v>14790</v>
      </c>
      <c r="O121" s="109" t="n">
        <v>15411</v>
      </c>
      <c r="P121" s="109" t="n">
        <v>15757</v>
      </c>
      <c r="Q121" s="109" t="n">
        <v>15979</v>
      </c>
      <c r="R121" s="109" t="n">
        <v>16125</v>
      </c>
      <c r="S121" s="109" t="n">
        <v>16200</v>
      </c>
      <c r="T121" s="109" t="n">
        <v>16348</v>
      </c>
      <c r="U121" s="109" t="n">
        <v>16536</v>
      </c>
      <c r="V121" s="109" t="n">
        <v>16832</v>
      </c>
      <c r="W121" s="109" t="n">
        <v>17116</v>
      </c>
      <c r="X121" s="109" t="n">
        <v>17164</v>
      </c>
      <c r="Y121" s="109" t="n">
        <v>17525</v>
      </c>
      <c r="Z121" s="109" t="n">
        <v>17666</v>
      </c>
      <c r="AA121" s="109" t="n">
        <v>17829</v>
      </c>
      <c r="AB121" s="109" t="n">
        <v>18517</v>
      </c>
      <c r="AC121" s="109" t="n">
        <v>17002</v>
      </c>
      <c r="AD121" s="109" t="n">
        <v>17121</v>
      </c>
      <c r="AE121" s="109" t="n">
        <v>16476</v>
      </c>
      <c r="AF121" s="109" t="n">
        <v>15575</v>
      </c>
      <c r="AG121" s="109" t="n">
        <v>15520</v>
      </c>
      <c r="AH121" s="109" t="n">
        <v>15930</v>
      </c>
      <c r="AI121" s="109" t="n">
        <v>16125</v>
      </c>
      <c r="AJ121" s="109" t="n">
        <v>16325</v>
      </c>
      <c r="AK121" s="109" t="n">
        <v>16494</v>
      </c>
      <c r="AL121" s="109" t="n">
        <v>16193</v>
      </c>
      <c r="AM121" s="109" t="n">
        <v>16394</v>
      </c>
      <c r="AN121" s="109" t="n">
        <v>16556</v>
      </c>
      <c r="AO121" s="109" t="n">
        <v>16766</v>
      </c>
      <c r="AP121" s="109" t="n">
        <v>16943</v>
      </c>
      <c r="AQ121" s="109" t="n">
        <v>15948</v>
      </c>
      <c r="AR121" s="109" t="n">
        <v>14739</v>
      </c>
      <c r="AS121" s="109" t="n">
        <v>14830</v>
      </c>
      <c r="AT121" s="109" t="n">
        <v>14751</v>
      </c>
      <c r="AU121" s="109" t="n">
        <v>14925</v>
      </c>
      <c r="AV121" s="109" t="n">
        <v>16130</v>
      </c>
      <c r="AW121" s="109" t="n">
        <v>15163</v>
      </c>
      <c r="AX121" s="109" t="n">
        <v>5267</v>
      </c>
      <c r="AY121" s="109" t="n">
        <v>4339</v>
      </c>
      <c r="AZ121" s="109" t="n">
        <v>3643</v>
      </c>
      <c r="BA121" s="109" t="n">
        <v>2217</v>
      </c>
      <c r="BB121" s="109" t="n">
        <v>1908</v>
      </c>
      <c r="BC121" s="109" t="n">
        <v>625</v>
      </c>
      <c r="BD121" s="109" t="n">
        <v>440</v>
      </c>
      <c r="BE121" s="109" t="n">
        <v>386</v>
      </c>
      <c r="BF121" s="109" t="n">
        <v>307</v>
      </c>
      <c r="BG121" s="109" t="n">
        <v>23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50183</v>
      </c>
      <c r="E122" s="109" t="n">
        <v>0</v>
      </c>
      <c r="F122" s="109" t="n">
        <v>0</v>
      </c>
      <c r="G122" s="109" t="n">
        <v>0</v>
      </c>
      <c r="H122" s="109" t="n">
        <v>3840</v>
      </c>
      <c r="I122" s="109" t="n">
        <v>6456</v>
      </c>
      <c r="J122" s="109" t="n">
        <v>7467</v>
      </c>
      <c r="K122" s="109" t="n">
        <v>8259</v>
      </c>
      <c r="L122" s="109" t="n">
        <v>11885</v>
      </c>
      <c r="M122" s="109" t="n">
        <v>13707</v>
      </c>
      <c r="N122" s="109" t="n">
        <v>14832</v>
      </c>
      <c r="O122" s="109" t="n">
        <v>15422</v>
      </c>
      <c r="P122" s="109" t="n">
        <v>15663</v>
      </c>
      <c r="Q122" s="109" t="n">
        <v>15924</v>
      </c>
      <c r="R122" s="109" t="n">
        <v>16127</v>
      </c>
      <c r="S122" s="109" t="n">
        <v>16195</v>
      </c>
      <c r="T122" s="109" t="n">
        <v>16332</v>
      </c>
      <c r="U122" s="109" t="n">
        <v>16473</v>
      </c>
      <c r="V122" s="109" t="n">
        <v>16774</v>
      </c>
      <c r="W122" s="109" t="n">
        <v>17033</v>
      </c>
      <c r="X122" s="109" t="n">
        <v>17163</v>
      </c>
      <c r="Y122" s="109" t="n">
        <v>17398</v>
      </c>
      <c r="Z122" s="109" t="n">
        <v>17610</v>
      </c>
      <c r="AA122" s="109" t="n">
        <v>17797</v>
      </c>
      <c r="AB122" s="109" t="n">
        <v>17850</v>
      </c>
      <c r="AC122" s="109" t="n">
        <v>18575</v>
      </c>
      <c r="AD122" s="109" t="n">
        <v>16982</v>
      </c>
      <c r="AE122" s="109" t="n">
        <v>17078</v>
      </c>
      <c r="AF122" s="109" t="n">
        <v>16458</v>
      </c>
      <c r="AG122" s="109" t="n">
        <v>15525</v>
      </c>
      <c r="AH122" s="109" t="n">
        <v>15462</v>
      </c>
      <c r="AI122" s="109" t="n">
        <v>15856</v>
      </c>
      <c r="AJ122" s="109" t="n">
        <v>16071</v>
      </c>
      <c r="AK122" s="109" t="n">
        <v>16225</v>
      </c>
      <c r="AL122" s="109" t="n">
        <v>16393</v>
      </c>
      <c r="AM122" s="109" t="n">
        <v>16135</v>
      </c>
      <c r="AN122" s="109" t="n">
        <v>16264</v>
      </c>
      <c r="AO122" s="109" t="n">
        <v>16455</v>
      </c>
      <c r="AP122" s="109" t="n">
        <v>16583</v>
      </c>
      <c r="AQ122" s="109" t="n">
        <v>15135</v>
      </c>
      <c r="AR122" s="109" t="n">
        <v>13914</v>
      </c>
      <c r="AS122" s="109" t="n">
        <v>14063</v>
      </c>
      <c r="AT122" s="109" t="n">
        <v>14304</v>
      </c>
      <c r="AU122" s="109" t="n">
        <v>14112</v>
      </c>
      <c r="AV122" s="109" t="n">
        <v>14069</v>
      </c>
      <c r="AW122" s="109" t="n">
        <v>14612</v>
      </c>
      <c r="AX122" s="109" t="n">
        <v>5276</v>
      </c>
      <c r="AY122" s="109" t="n">
        <v>4540</v>
      </c>
      <c r="AZ122" s="109" t="n">
        <v>3779</v>
      </c>
      <c r="BA122" s="109" t="n">
        <v>2244</v>
      </c>
      <c r="BB122" s="109" t="n">
        <v>1854</v>
      </c>
      <c r="BC122" s="109" t="n">
        <v>633</v>
      </c>
      <c r="BD122" s="109" t="n">
        <v>499</v>
      </c>
      <c r="BE122" s="109" t="n">
        <v>355</v>
      </c>
      <c r="BF122" s="109" t="n">
        <v>287</v>
      </c>
      <c r="BG122" s="109" t="n">
        <v>23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43666</v>
      </c>
      <c r="E123" s="109" t="n">
        <v>0</v>
      </c>
      <c r="F123" s="109" t="n">
        <v>0</v>
      </c>
      <c r="G123" s="109" t="n">
        <v>0</v>
      </c>
      <c r="H123" s="109" t="n">
        <v>3748</v>
      </c>
      <c r="I123" s="109" t="n">
        <v>6351</v>
      </c>
      <c r="J123" s="109" t="n">
        <v>7432</v>
      </c>
      <c r="K123" s="109" t="n">
        <v>8242</v>
      </c>
      <c r="L123" s="109" t="n">
        <v>11791</v>
      </c>
      <c r="M123" s="109" t="n">
        <v>13569</v>
      </c>
      <c r="N123" s="109" t="n">
        <v>14734</v>
      </c>
      <c r="O123" s="109" t="n">
        <v>15433</v>
      </c>
      <c r="P123" s="109" t="n">
        <v>15652</v>
      </c>
      <c r="Q123" s="109" t="n">
        <v>15815</v>
      </c>
      <c r="R123" s="109" t="n">
        <v>16057</v>
      </c>
      <c r="S123" s="109" t="n">
        <v>16184</v>
      </c>
      <c r="T123" s="109" t="n">
        <v>16314</v>
      </c>
      <c r="U123" s="109" t="n">
        <v>16445</v>
      </c>
      <c r="V123" s="109" t="n">
        <v>16698</v>
      </c>
      <c r="W123" s="109" t="n">
        <v>16964</v>
      </c>
      <c r="X123" s="109" t="n">
        <v>17074</v>
      </c>
      <c r="Y123" s="109" t="n">
        <v>17384</v>
      </c>
      <c r="Z123" s="109" t="n">
        <v>17476</v>
      </c>
      <c r="AA123" s="109" t="n">
        <v>17733</v>
      </c>
      <c r="AB123" s="109" t="n">
        <v>17813</v>
      </c>
      <c r="AC123" s="109" t="n">
        <v>17909</v>
      </c>
      <c r="AD123" s="109" t="n">
        <v>18530</v>
      </c>
      <c r="AE123" s="109" t="n">
        <v>16937</v>
      </c>
      <c r="AF123" s="109" t="n">
        <v>17049</v>
      </c>
      <c r="AG123" s="109" t="n">
        <v>16396</v>
      </c>
      <c r="AH123" s="109" t="n">
        <v>15465</v>
      </c>
      <c r="AI123" s="109" t="n">
        <v>15390</v>
      </c>
      <c r="AJ123" s="109" t="n">
        <v>15802</v>
      </c>
      <c r="AK123" s="109" t="n">
        <v>15972</v>
      </c>
      <c r="AL123" s="109" t="n">
        <v>16124</v>
      </c>
      <c r="AM123" s="109" t="n">
        <v>16331</v>
      </c>
      <c r="AN123" s="109" t="n">
        <v>16007</v>
      </c>
      <c r="AO123" s="109" t="n">
        <v>16165</v>
      </c>
      <c r="AP123" s="109" t="n">
        <v>16275</v>
      </c>
      <c r="AQ123" s="109" t="n">
        <v>14813</v>
      </c>
      <c r="AR123" s="109" t="n">
        <v>13206</v>
      </c>
      <c r="AS123" s="109" t="n">
        <v>13278</v>
      </c>
      <c r="AT123" s="109" t="n">
        <v>13567</v>
      </c>
      <c r="AU123" s="109" t="n">
        <v>13685</v>
      </c>
      <c r="AV123" s="109" t="n">
        <v>13304</v>
      </c>
      <c r="AW123" s="109" t="n">
        <v>12754</v>
      </c>
      <c r="AX123" s="109" t="n">
        <v>5084</v>
      </c>
      <c r="AY123" s="109" t="n">
        <v>4547</v>
      </c>
      <c r="AZ123" s="109" t="n">
        <v>3954</v>
      </c>
      <c r="BA123" s="109" t="n">
        <v>2327</v>
      </c>
      <c r="BB123" s="109" t="n">
        <v>1876</v>
      </c>
      <c r="BC123" s="109" t="n">
        <v>615</v>
      </c>
      <c r="BD123" s="109" t="n">
        <v>506</v>
      </c>
      <c r="BE123" s="109" t="n">
        <v>402</v>
      </c>
      <c r="BF123" s="109" t="n">
        <v>264</v>
      </c>
      <c r="BG123" s="109" t="n">
        <v>22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37457</v>
      </c>
      <c r="E124" s="109" t="n">
        <v>0</v>
      </c>
      <c r="F124" s="109" t="n">
        <v>0</v>
      </c>
      <c r="G124" s="109" t="n">
        <v>0</v>
      </c>
      <c r="H124" s="109" t="n">
        <v>3586</v>
      </c>
      <c r="I124" s="109" t="n">
        <v>6146</v>
      </c>
      <c r="J124" s="109" t="n">
        <v>7277</v>
      </c>
      <c r="K124" s="109" t="n">
        <v>8158</v>
      </c>
      <c r="L124" s="109" t="n">
        <v>11604</v>
      </c>
      <c r="M124" s="109" t="n">
        <v>13383</v>
      </c>
      <c r="N124" s="109" t="n">
        <v>14533</v>
      </c>
      <c r="O124" s="109" t="n">
        <v>15289</v>
      </c>
      <c r="P124" s="109" t="n">
        <v>15624</v>
      </c>
      <c r="Q124" s="109" t="n">
        <v>15771</v>
      </c>
      <c r="R124" s="109" t="n">
        <v>15922</v>
      </c>
      <c r="S124" s="109" t="n">
        <v>16092</v>
      </c>
      <c r="T124" s="109" t="n">
        <v>16280</v>
      </c>
      <c r="U124" s="109" t="n">
        <v>16406</v>
      </c>
      <c r="V124" s="109" t="n">
        <v>16646</v>
      </c>
      <c r="W124" s="109" t="n">
        <v>16867</v>
      </c>
      <c r="X124" s="109" t="n">
        <v>16990</v>
      </c>
      <c r="Y124" s="109" t="n">
        <v>17274</v>
      </c>
      <c r="Z124" s="109" t="n">
        <v>17448</v>
      </c>
      <c r="AA124" s="109" t="n">
        <v>17585</v>
      </c>
      <c r="AB124" s="109" t="n">
        <v>17738</v>
      </c>
      <c r="AC124" s="109" t="n">
        <v>17860</v>
      </c>
      <c r="AD124" s="109" t="n">
        <v>17865</v>
      </c>
      <c r="AE124" s="109" t="n">
        <v>18460</v>
      </c>
      <c r="AF124" s="109" t="n">
        <v>16903</v>
      </c>
      <c r="AG124" s="109" t="n">
        <v>16977</v>
      </c>
      <c r="AH124" s="109" t="n">
        <v>16322</v>
      </c>
      <c r="AI124" s="109" t="n">
        <v>15389</v>
      </c>
      <c r="AJ124" s="109" t="n">
        <v>15337</v>
      </c>
      <c r="AK124" s="109" t="n">
        <v>15703</v>
      </c>
      <c r="AL124" s="109" t="n">
        <v>15872</v>
      </c>
      <c r="AM124" s="109" t="n">
        <v>16061</v>
      </c>
      <c r="AN124" s="109" t="n">
        <v>16198</v>
      </c>
      <c r="AO124" s="109" t="n">
        <v>15906</v>
      </c>
      <c r="AP124" s="109" t="n">
        <v>15987</v>
      </c>
      <c r="AQ124" s="109" t="n">
        <v>14537</v>
      </c>
      <c r="AR124" s="109" t="n">
        <v>12924</v>
      </c>
      <c r="AS124" s="109" t="n">
        <v>12602</v>
      </c>
      <c r="AT124" s="109" t="n">
        <v>12809</v>
      </c>
      <c r="AU124" s="109" t="n">
        <v>12979</v>
      </c>
      <c r="AV124" s="109" t="n">
        <v>12900</v>
      </c>
      <c r="AW124" s="109" t="n">
        <v>12061</v>
      </c>
      <c r="AX124" s="109" t="n">
        <v>4437</v>
      </c>
      <c r="AY124" s="109" t="n">
        <v>4382</v>
      </c>
      <c r="AZ124" s="109" t="n">
        <v>3960</v>
      </c>
      <c r="BA124" s="109" t="n">
        <v>2435</v>
      </c>
      <c r="BB124" s="109" t="n">
        <v>1946</v>
      </c>
      <c r="BC124" s="109" t="n">
        <v>622</v>
      </c>
      <c r="BD124" s="109" t="n">
        <v>491</v>
      </c>
      <c r="BE124" s="109" t="n">
        <v>408</v>
      </c>
      <c r="BF124" s="109" t="n">
        <v>299</v>
      </c>
      <c r="BG124" s="109" t="n">
        <v>205</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31372</v>
      </c>
      <c r="E125" s="109" t="n">
        <v>0</v>
      </c>
      <c r="F125" s="109" t="n">
        <v>0</v>
      </c>
      <c r="G125" s="109" t="n">
        <v>0</v>
      </c>
      <c r="H125" s="109" t="n">
        <v>3490</v>
      </c>
      <c r="I125" s="109" t="n">
        <v>5924</v>
      </c>
      <c r="J125" s="109" t="n">
        <v>7049</v>
      </c>
      <c r="K125" s="109" t="n">
        <v>7981</v>
      </c>
      <c r="L125" s="109" t="n">
        <v>11423</v>
      </c>
      <c r="M125" s="109" t="n">
        <v>13147</v>
      </c>
      <c r="N125" s="109" t="n">
        <v>14313</v>
      </c>
      <c r="O125" s="109" t="n">
        <v>15065</v>
      </c>
      <c r="P125" s="109" t="n">
        <v>15463</v>
      </c>
      <c r="Q125" s="109" t="n">
        <v>15725</v>
      </c>
      <c r="R125" s="109" t="n">
        <v>15863</v>
      </c>
      <c r="S125" s="109" t="n">
        <v>15948</v>
      </c>
      <c r="T125" s="109" t="n">
        <v>16176</v>
      </c>
      <c r="U125" s="109" t="n">
        <v>16360</v>
      </c>
      <c r="V125" s="109" t="n">
        <v>16593</v>
      </c>
      <c r="W125" s="109" t="n">
        <v>16802</v>
      </c>
      <c r="X125" s="109" t="n">
        <v>16886</v>
      </c>
      <c r="Y125" s="109" t="n">
        <v>17180</v>
      </c>
      <c r="Z125" s="109" t="n">
        <v>17331</v>
      </c>
      <c r="AA125" s="109" t="n">
        <v>17547</v>
      </c>
      <c r="AB125" s="109" t="n">
        <v>17585</v>
      </c>
      <c r="AC125" s="109" t="n">
        <v>17779</v>
      </c>
      <c r="AD125" s="109" t="n">
        <v>17811</v>
      </c>
      <c r="AE125" s="109" t="n">
        <v>17799</v>
      </c>
      <c r="AF125" s="109" t="n">
        <v>18406</v>
      </c>
      <c r="AG125" s="109" t="n">
        <v>16829</v>
      </c>
      <c r="AH125" s="109" t="n">
        <v>16893</v>
      </c>
      <c r="AI125" s="109" t="n">
        <v>16235</v>
      </c>
      <c r="AJ125" s="109" t="n">
        <v>15333</v>
      </c>
      <c r="AK125" s="109" t="n">
        <v>15241</v>
      </c>
      <c r="AL125" s="109" t="n">
        <v>15604</v>
      </c>
      <c r="AM125" s="109" t="n">
        <v>15808</v>
      </c>
      <c r="AN125" s="109" t="n">
        <v>15929</v>
      </c>
      <c r="AO125" s="109" t="n">
        <v>16092</v>
      </c>
      <c r="AP125" s="109" t="n">
        <v>15731</v>
      </c>
      <c r="AQ125" s="109" t="n">
        <v>14279</v>
      </c>
      <c r="AR125" s="109" t="n">
        <v>12683</v>
      </c>
      <c r="AS125" s="109" t="n">
        <v>12334</v>
      </c>
      <c r="AT125" s="109" t="n">
        <v>12159</v>
      </c>
      <c r="AU125" s="109" t="n">
        <v>12256</v>
      </c>
      <c r="AV125" s="109" t="n">
        <v>12236</v>
      </c>
      <c r="AW125" s="109" t="n">
        <v>11695</v>
      </c>
      <c r="AX125" s="109" t="n">
        <v>4196</v>
      </c>
      <c r="AY125" s="109" t="n">
        <v>3825</v>
      </c>
      <c r="AZ125" s="109" t="n">
        <v>3816</v>
      </c>
      <c r="BA125" s="109" t="n">
        <v>2439</v>
      </c>
      <c r="BB125" s="109" t="n">
        <v>2036</v>
      </c>
      <c r="BC125" s="109" t="n">
        <v>646</v>
      </c>
      <c r="BD125" s="109" t="n">
        <v>497</v>
      </c>
      <c r="BE125" s="109" t="n">
        <v>396</v>
      </c>
      <c r="BF125" s="109" t="n">
        <v>303</v>
      </c>
      <c r="BG125" s="109" t="n">
        <v>23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25444</v>
      </c>
      <c r="E126" s="109" t="n">
        <v>0</v>
      </c>
      <c r="F126" s="109" t="n">
        <v>0</v>
      </c>
      <c r="G126" s="109" t="n">
        <v>0</v>
      </c>
      <c r="H126" s="109" t="n">
        <v>3425</v>
      </c>
      <c r="I126" s="109" t="n">
        <v>5786</v>
      </c>
      <c r="J126" s="109" t="n">
        <v>6815</v>
      </c>
      <c r="K126" s="109" t="n">
        <v>7745</v>
      </c>
      <c r="L126" s="109" t="n">
        <v>11187</v>
      </c>
      <c r="M126" s="109" t="n">
        <v>12935</v>
      </c>
      <c r="N126" s="109" t="n">
        <v>14059</v>
      </c>
      <c r="O126" s="109" t="n">
        <v>14833</v>
      </c>
      <c r="P126" s="109" t="n">
        <v>15234</v>
      </c>
      <c r="Q126" s="109" t="n">
        <v>15557</v>
      </c>
      <c r="R126" s="109" t="n">
        <v>15807</v>
      </c>
      <c r="S126" s="109" t="n">
        <v>15881</v>
      </c>
      <c r="T126" s="109" t="n">
        <v>16026</v>
      </c>
      <c r="U126" s="109" t="n">
        <v>16250</v>
      </c>
      <c r="V126" s="109" t="n">
        <v>16538</v>
      </c>
      <c r="W126" s="109" t="n">
        <v>16741</v>
      </c>
      <c r="X126" s="109" t="n">
        <v>16816</v>
      </c>
      <c r="Y126" s="109" t="n">
        <v>17068</v>
      </c>
      <c r="Z126" s="109" t="n">
        <v>17232</v>
      </c>
      <c r="AA126" s="109" t="n">
        <v>17425</v>
      </c>
      <c r="AB126" s="109" t="n">
        <v>17544</v>
      </c>
      <c r="AC126" s="109" t="n">
        <v>17623</v>
      </c>
      <c r="AD126" s="109" t="n">
        <v>17728</v>
      </c>
      <c r="AE126" s="109" t="n">
        <v>17743</v>
      </c>
      <c r="AF126" s="109" t="n">
        <v>17749</v>
      </c>
      <c r="AG126" s="109" t="n">
        <v>18315</v>
      </c>
      <c r="AH126" s="109" t="n">
        <v>16746</v>
      </c>
      <c r="AI126" s="109" t="n">
        <v>16800</v>
      </c>
      <c r="AJ126" s="109" t="n">
        <v>16170</v>
      </c>
      <c r="AK126" s="109" t="n">
        <v>15237</v>
      </c>
      <c r="AL126" s="109" t="n">
        <v>15146</v>
      </c>
      <c r="AM126" s="109" t="n">
        <v>15541</v>
      </c>
      <c r="AN126" s="109" t="n">
        <v>15679</v>
      </c>
      <c r="AO126" s="109" t="n">
        <v>15826</v>
      </c>
      <c r="AP126" s="109" t="n">
        <v>15913</v>
      </c>
      <c r="AQ126" s="109" t="n">
        <v>14050</v>
      </c>
      <c r="AR126" s="109" t="n">
        <v>12458</v>
      </c>
      <c r="AS126" s="109" t="n">
        <v>12103</v>
      </c>
      <c r="AT126" s="109" t="n">
        <v>11900</v>
      </c>
      <c r="AU126" s="109" t="n">
        <v>11635</v>
      </c>
      <c r="AV126" s="109" t="n">
        <v>11556</v>
      </c>
      <c r="AW126" s="109" t="n">
        <v>11096</v>
      </c>
      <c r="AX126" s="109" t="n">
        <v>4069</v>
      </c>
      <c r="AY126" s="109" t="n">
        <v>3617</v>
      </c>
      <c r="AZ126" s="109" t="n">
        <v>3331</v>
      </c>
      <c r="BA126" s="109" t="n">
        <v>2351</v>
      </c>
      <c r="BB126" s="109" t="n">
        <v>2040</v>
      </c>
      <c r="BC126" s="109" t="n">
        <v>676</v>
      </c>
      <c r="BD126" s="109" t="n">
        <v>516</v>
      </c>
      <c r="BE126" s="109" t="n">
        <v>401</v>
      </c>
      <c r="BF126" s="109" t="n">
        <v>295</v>
      </c>
      <c r="BG126" s="109" t="n">
        <v>235</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19683</v>
      </c>
      <c r="E127" s="109" t="n">
        <v>0</v>
      </c>
      <c r="F127" s="109" t="n">
        <v>0</v>
      </c>
      <c r="G127" s="109" t="n">
        <v>0</v>
      </c>
      <c r="H127" s="109" t="n">
        <v>3326</v>
      </c>
      <c r="I127" s="109" t="n">
        <v>5652</v>
      </c>
      <c r="J127" s="109" t="n">
        <v>6650</v>
      </c>
      <c r="K127" s="109" t="n">
        <v>7492</v>
      </c>
      <c r="L127" s="109" t="n">
        <v>10858</v>
      </c>
      <c r="M127" s="109" t="n">
        <v>12651</v>
      </c>
      <c r="N127" s="109" t="n">
        <v>13814</v>
      </c>
      <c r="O127" s="109" t="n">
        <v>14558</v>
      </c>
      <c r="P127" s="109" t="n">
        <v>14988</v>
      </c>
      <c r="Q127" s="109" t="n">
        <v>15316</v>
      </c>
      <c r="R127" s="109" t="n">
        <v>15627</v>
      </c>
      <c r="S127" s="109" t="n">
        <v>15812</v>
      </c>
      <c r="T127" s="109" t="n">
        <v>15946</v>
      </c>
      <c r="U127" s="109" t="n">
        <v>16091</v>
      </c>
      <c r="V127" s="109" t="n">
        <v>16415</v>
      </c>
      <c r="W127" s="109" t="n">
        <v>16673</v>
      </c>
      <c r="X127" s="109" t="n">
        <v>16747</v>
      </c>
      <c r="Y127" s="109" t="n">
        <v>16986</v>
      </c>
      <c r="Z127" s="109" t="n">
        <v>17112</v>
      </c>
      <c r="AA127" s="109" t="n">
        <v>17317</v>
      </c>
      <c r="AB127" s="109" t="n">
        <v>17416</v>
      </c>
      <c r="AC127" s="109" t="n">
        <v>17574</v>
      </c>
      <c r="AD127" s="109" t="n">
        <v>17569</v>
      </c>
      <c r="AE127" s="109" t="n">
        <v>17657</v>
      </c>
      <c r="AF127" s="109" t="n">
        <v>17690</v>
      </c>
      <c r="AG127" s="109" t="n">
        <v>17661</v>
      </c>
      <c r="AH127" s="109" t="n">
        <v>18213</v>
      </c>
      <c r="AI127" s="109" t="n">
        <v>16651</v>
      </c>
      <c r="AJ127" s="109" t="n">
        <v>16726</v>
      </c>
      <c r="AK127" s="109" t="n">
        <v>16064</v>
      </c>
      <c r="AL127" s="109" t="n">
        <v>15140</v>
      </c>
      <c r="AM127" s="109" t="n">
        <v>15085</v>
      </c>
      <c r="AN127" s="109" t="n">
        <v>15414</v>
      </c>
      <c r="AO127" s="109" t="n">
        <v>15575</v>
      </c>
      <c r="AP127" s="109" t="n">
        <v>15649</v>
      </c>
      <c r="AQ127" s="109" t="n">
        <v>14212</v>
      </c>
      <c r="AR127" s="109" t="n">
        <v>12258</v>
      </c>
      <c r="AS127" s="109" t="n">
        <v>11888</v>
      </c>
      <c r="AT127" s="109" t="n">
        <v>11677</v>
      </c>
      <c r="AU127" s="109" t="n">
        <v>11386</v>
      </c>
      <c r="AV127" s="109" t="n">
        <v>10972</v>
      </c>
      <c r="AW127" s="109" t="n">
        <v>10481</v>
      </c>
      <c r="AX127" s="109" t="n">
        <v>3861</v>
      </c>
      <c r="AY127" s="109" t="n">
        <v>3507</v>
      </c>
      <c r="AZ127" s="109" t="n">
        <v>3150</v>
      </c>
      <c r="BA127" s="109" t="n">
        <v>2052</v>
      </c>
      <c r="BB127" s="109" t="n">
        <v>1966</v>
      </c>
      <c r="BC127" s="109" t="n">
        <v>677</v>
      </c>
      <c r="BD127" s="109" t="n">
        <v>540</v>
      </c>
      <c r="BE127" s="109" t="n">
        <v>416</v>
      </c>
      <c r="BF127" s="109" t="n">
        <v>298</v>
      </c>
      <c r="BG127" s="109" t="n">
        <v>22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14058</v>
      </c>
      <c r="E128" s="109" t="n">
        <v>0</v>
      </c>
      <c r="F128" s="109" t="n">
        <v>0</v>
      </c>
      <c r="G128" s="109" t="n">
        <v>0</v>
      </c>
      <c r="H128" s="109" t="n">
        <v>3227</v>
      </c>
      <c r="I128" s="109" t="n">
        <v>5487</v>
      </c>
      <c r="J128" s="109" t="n">
        <v>6489</v>
      </c>
      <c r="K128" s="109" t="n">
        <v>7305</v>
      </c>
      <c r="L128" s="109" t="n">
        <v>10514</v>
      </c>
      <c r="M128" s="109" t="n">
        <v>12279</v>
      </c>
      <c r="N128" s="109" t="n">
        <v>13499</v>
      </c>
      <c r="O128" s="109" t="n">
        <v>14292</v>
      </c>
      <c r="P128" s="109" t="n">
        <v>14702</v>
      </c>
      <c r="Q128" s="109" t="n">
        <v>15060</v>
      </c>
      <c r="R128" s="109" t="n">
        <v>15376</v>
      </c>
      <c r="S128" s="109" t="n">
        <v>15623</v>
      </c>
      <c r="T128" s="109" t="n">
        <v>15865</v>
      </c>
      <c r="U128" s="109" t="n">
        <v>16000</v>
      </c>
      <c r="V128" s="109" t="n">
        <v>16244</v>
      </c>
      <c r="W128" s="109" t="n">
        <v>16539</v>
      </c>
      <c r="X128" s="109" t="n">
        <v>16670</v>
      </c>
      <c r="Y128" s="109" t="n">
        <v>16905</v>
      </c>
      <c r="Z128" s="109" t="n">
        <v>17023</v>
      </c>
      <c r="AA128" s="109" t="n">
        <v>17189</v>
      </c>
      <c r="AB128" s="109" t="n">
        <v>17303</v>
      </c>
      <c r="AC128" s="109" t="n">
        <v>17441</v>
      </c>
      <c r="AD128" s="109" t="n">
        <v>17516</v>
      </c>
      <c r="AE128" s="109" t="n">
        <v>17496</v>
      </c>
      <c r="AF128" s="109" t="n">
        <v>17600</v>
      </c>
      <c r="AG128" s="109" t="n">
        <v>17600</v>
      </c>
      <c r="AH128" s="109" t="n">
        <v>17564</v>
      </c>
      <c r="AI128" s="109" t="n">
        <v>18101</v>
      </c>
      <c r="AJ128" s="109" t="n">
        <v>16576</v>
      </c>
      <c r="AK128" s="109" t="n">
        <v>16613</v>
      </c>
      <c r="AL128" s="109" t="n">
        <v>15958</v>
      </c>
      <c r="AM128" s="109" t="n">
        <v>15076</v>
      </c>
      <c r="AN128" s="109" t="n">
        <v>14961</v>
      </c>
      <c r="AO128" s="109" t="n">
        <v>15311</v>
      </c>
      <c r="AP128" s="109" t="n">
        <v>15401</v>
      </c>
      <c r="AQ128" s="109" t="n">
        <v>13975</v>
      </c>
      <c r="AR128" s="109" t="n">
        <v>12397</v>
      </c>
      <c r="AS128" s="109" t="n">
        <v>11696</v>
      </c>
      <c r="AT128" s="109" t="n">
        <v>11469</v>
      </c>
      <c r="AU128" s="109" t="n">
        <v>11173</v>
      </c>
      <c r="AV128" s="109" t="n">
        <v>10737</v>
      </c>
      <c r="AW128" s="109" t="n">
        <v>9953</v>
      </c>
      <c r="AX128" s="109" t="n">
        <v>3647</v>
      </c>
      <c r="AY128" s="109" t="n">
        <v>3327</v>
      </c>
      <c r="AZ128" s="109" t="n">
        <v>3054</v>
      </c>
      <c r="BA128" s="109" t="n">
        <v>1940</v>
      </c>
      <c r="BB128" s="109" t="n">
        <v>1716</v>
      </c>
      <c r="BC128" s="109" t="n">
        <v>652</v>
      </c>
      <c r="BD128" s="109" t="n">
        <v>541</v>
      </c>
      <c r="BE128" s="109" t="n">
        <v>435</v>
      </c>
      <c r="BF128" s="109" t="n">
        <v>310</v>
      </c>
      <c r="BG128" s="109" t="n">
        <v>23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08642</v>
      </c>
      <c r="E129" s="109" t="n">
        <v>0</v>
      </c>
      <c r="F129" s="109" t="n">
        <v>0</v>
      </c>
      <c r="G129" s="109" t="n">
        <v>0</v>
      </c>
      <c r="H129" s="109" t="n">
        <v>3137</v>
      </c>
      <c r="I129" s="109" t="n">
        <v>5329</v>
      </c>
      <c r="J129" s="109" t="n">
        <v>6301</v>
      </c>
      <c r="K129" s="109" t="n">
        <v>7124</v>
      </c>
      <c r="L129" s="109" t="n">
        <v>10242</v>
      </c>
      <c r="M129" s="109" t="n">
        <v>11897</v>
      </c>
      <c r="N129" s="109" t="n">
        <v>13104</v>
      </c>
      <c r="O129" s="109" t="n">
        <v>13961</v>
      </c>
      <c r="P129" s="109" t="n">
        <v>14426</v>
      </c>
      <c r="Q129" s="109" t="n">
        <v>14766</v>
      </c>
      <c r="R129" s="109" t="n">
        <v>15113</v>
      </c>
      <c r="S129" s="109" t="n">
        <v>15367</v>
      </c>
      <c r="T129" s="109" t="n">
        <v>15668</v>
      </c>
      <c r="U129" s="109" t="n">
        <v>15908</v>
      </c>
      <c r="V129" s="109" t="n">
        <v>16141</v>
      </c>
      <c r="W129" s="109" t="n">
        <v>16358</v>
      </c>
      <c r="X129" s="109" t="n">
        <v>16530</v>
      </c>
      <c r="Y129" s="109" t="n">
        <v>16818</v>
      </c>
      <c r="Z129" s="109" t="n">
        <v>16934</v>
      </c>
      <c r="AA129" s="109" t="n">
        <v>17092</v>
      </c>
      <c r="AB129" s="109" t="n">
        <v>17171</v>
      </c>
      <c r="AC129" s="109" t="n">
        <v>17322</v>
      </c>
      <c r="AD129" s="109" t="n">
        <v>17380</v>
      </c>
      <c r="AE129" s="109" t="n">
        <v>17440</v>
      </c>
      <c r="AF129" s="109" t="n">
        <v>17437</v>
      </c>
      <c r="AG129" s="109" t="n">
        <v>17509</v>
      </c>
      <c r="AH129" s="109" t="n">
        <v>17500</v>
      </c>
      <c r="AI129" s="109" t="n">
        <v>17456</v>
      </c>
      <c r="AJ129" s="109" t="n">
        <v>18010</v>
      </c>
      <c r="AK129" s="109" t="n">
        <v>16464</v>
      </c>
      <c r="AL129" s="109" t="n">
        <v>16501</v>
      </c>
      <c r="AM129" s="109" t="n">
        <v>15884</v>
      </c>
      <c r="AN129" s="109" t="n">
        <v>14951</v>
      </c>
      <c r="AO129" s="109" t="n">
        <v>14861</v>
      </c>
      <c r="AP129" s="109" t="n">
        <v>15139</v>
      </c>
      <c r="AQ129" s="109" t="n">
        <v>13753</v>
      </c>
      <c r="AR129" s="109" t="n">
        <v>12190</v>
      </c>
      <c r="AS129" s="109" t="n">
        <v>11828</v>
      </c>
      <c r="AT129" s="109" t="n">
        <v>11283</v>
      </c>
      <c r="AU129" s="109" t="n">
        <v>10973</v>
      </c>
      <c r="AV129" s="109" t="n">
        <v>10536</v>
      </c>
      <c r="AW129" s="109" t="n">
        <v>9740</v>
      </c>
      <c r="AX129" s="109" t="n">
        <v>3463</v>
      </c>
      <c r="AY129" s="109" t="n">
        <v>3143</v>
      </c>
      <c r="AZ129" s="109" t="n">
        <v>2898</v>
      </c>
      <c r="BA129" s="109" t="n">
        <v>1881</v>
      </c>
      <c r="BB129" s="109" t="n">
        <v>1622</v>
      </c>
      <c r="BC129" s="109" t="n">
        <v>569</v>
      </c>
      <c r="BD129" s="109" t="n">
        <v>521</v>
      </c>
      <c r="BE129" s="109" t="n">
        <v>436</v>
      </c>
      <c r="BF129" s="109" t="n">
        <v>324</v>
      </c>
      <c r="BG129" s="109" t="n">
        <v>24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03335</v>
      </c>
      <c r="E130" s="109" t="n">
        <v>0</v>
      </c>
      <c r="F130" s="109" t="n">
        <v>0</v>
      </c>
      <c r="G130" s="109" t="n">
        <v>0</v>
      </c>
      <c r="H130" s="109" t="n">
        <v>3073</v>
      </c>
      <c r="I130" s="109" t="n">
        <v>5197</v>
      </c>
      <c r="J130" s="109" t="n">
        <v>6128</v>
      </c>
      <c r="K130" s="109" t="n">
        <v>6926</v>
      </c>
      <c r="L130" s="109" t="n">
        <v>10002</v>
      </c>
      <c r="M130" s="109" t="n">
        <v>11599</v>
      </c>
      <c r="N130" s="109" t="n">
        <v>12711</v>
      </c>
      <c r="O130" s="109" t="n">
        <v>13561</v>
      </c>
      <c r="P130" s="109" t="n">
        <v>14094</v>
      </c>
      <c r="Q130" s="109" t="n">
        <v>14488</v>
      </c>
      <c r="R130" s="109" t="n">
        <v>14818</v>
      </c>
      <c r="S130" s="109" t="n">
        <v>15102</v>
      </c>
      <c r="T130" s="109" t="n">
        <v>15409</v>
      </c>
      <c r="U130" s="109" t="n">
        <v>15707</v>
      </c>
      <c r="V130" s="109" t="n">
        <v>16041</v>
      </c>
      <c r="W130" s="109" t="n">
        <v>16248</v>
      </c>
      <c r="X130" s="109" t="n">
        <v>16347</v>
      </c>
      <c r="Y130" s="109" t="n">
        <v>16672</v>
      </c>
      <c r="Z130" s="109" t="n">
        <v>16842</v>
      </c>
      <c r="AA130" s="109" t="n">
        <v>16998</v>
      </c>
      <c r="AB130" s="109" t="n">
        <v>17070</v>
      </c>
      <c r="AC130" s="109" t="n">
        <v>17186</v>
      </c>
      <c r="AD130" s="109" t="n">
        <v>17260</v>
      </c>
      <c r="AE130" s="109" t="n">
        <v>17303</v>
      </c>
      <c r="AF130" s="109" t="n">
        <v>17379</v>
      </c>
      <c r="AG130" s="109" t="n">
        <v>17346</v>
      </c>
      <c r="AH130" s="109" t="n">
        <v>17408</v>
      </c>
      <c r="AI130" s="109" t="n">
        <v>17392</v>
      </c>
      <c r="AJ130" s="109" t="n">
        <v>17370</v>
      </c>
      <c r="AK130" s="109" t="n">
        <v>17883</v>
      </c>
      <c r="AL130" s="109" t="n">
        <v>16352</v>
      </c>
      <c r="AM130" s="109" t="n">
        <v>16420</v>
      </c>
      <c r="AN130" s="109" t="n">
        <v>15749</v>
      </c>
      <c r="AO130" s="109" t="n">
        <v>14850</v>
      </c>
      <c r="AP130" s="109" t="n">
        <v>14695</v>
      </c>
      <c r="AQ130" s="109" t="n">
        <v>13519</v>
      </c>
      <c r="AR130" s="109" t="n">
        <v>11996</v>
      </c>
      <c r="AS130" s="109" t="n">
        <v>11630</v>
      </c>
      <c r="AT130" s="109" t="n">
        <v>11408</v>
      </c>
      <c r="AU130" s="109" t="n">
        <v>10795</v>
      </c>
      <c r="AV130" s="109" t="n">
        <v>10347</v>
      </c>
      <c r="AW130" s="109" t="n">
        <v>9557</v>
      </c>
      <c r="AX130" s="109" t="n">
        <v>3389</v>
      </c>
      <c r="AY130" s="109" t="n">
        <v>2985</v>
      </c>
      <c r="AZ130" s="109" t="n">
        <v>2737</v>
      </c>
      <c r="BA130" s="109" t="n">
        <v>1785</v>
      </c>
      <c r="BB130" s="109" t="n">
        <v>1573</v>
      </c>
      <c r="BC130" s="109" t="n">
        <v>538</v>
      </c>
      <c r="BD130" s="109" t="n">
        <v>455</v>
      </c>
      <c r="BE130" s="109" t="n">
        <v>420</v>
      </c>
      <c r="BF130" s="109" t="n">
        <v>324</v>
      </c>
      <c r="BG130" s="109" t="n">
        <v>25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598101</v>
      </c>
      <c r="E131" s="109" t="n">
        <v>0</v>
      </c>
      <c r="F131" s="109" t="n">
        <v>0</v>
      </c>
      <c r="G131" s="109" t="n">
        <v>0</v>
      </c>
      <c r="H131" s="109" t="n">
        <v>3009</v>
      </c>
      <c r="I131" s="109" t="n">
        <v>5089</v>
      </c>
      <c r="J131" s="109" t="n">
        <v>5980</v>
      </c>
      <c r="K131" s="109" t="n">
        <v>6742</v>
      </c>
      <c r="L131" s="109" t="n">
        <v>9747</v>
      </c>
      <c r="M131" s="109" t="n">
        <v>11332</v>
      </c>
      <c r="N131" s="109" t="n">
        <v>12398</v>
      </c>
      <c r="O131" s="109" t="n">
        <v>13163</v>
      </c>
      <c r="P131" s="109" t="n">
        <v>13695</v>
      </c>
      <c r="Q131" s="109" t="n">
        <v>14156</v>
      </c>
      <c r="R131" s="109" t="n">
        <v>14537</v>
      </c>
      <c r="S131" s="109" t="n">
        <v>14806</v>
      </c>
      <c r="T131" s="109" t="n">
        <v>15142</v>
      </c>
      <c r="U131" s="109" t="n">
        <v>15446</v>
      </c>
      <c r="V131" s="109" t="n">
        <v>15835</v>
      </c>
      <c r="W131" s="109" t="n">
        <v>16142</v>
      </c>
      <c r="X131" s="109" t="n">
        <v>16233</v>
      </c>
      <c r="Y131" s="109" t="n">
        <v>16482</v>
      </c>
      <c r="Z131" s="109" t="n">
        <v>16693</v>
      </c>
      <c r="AA131" s="109" t="n">
        <v>16901</v>
      </c>
      <c r="AB131" s="109" t="n">
        <v>16973</v>
      </c>
      <c r="AC131" s="109" t="n">
        <v>17082</v>
      </c>
      <c r="AD131" s="109" t="n">
        <v>17123</v>
      </c>
      <c r="AE131" s="109" t="n">
        <v>17181</v>
      </c>
      <c r="AF131" s="109" t="n">
        <v>17241</v>
      </c>
      <c r="AG131" s="109" t="n">
        <v>17286</v>
      </c>
      <c r="AH131" s="109" t="n">
        <v>17245</v>
      </c>
      <c r="AI131" s="109" t="n">
        <v>17300</v>
      </c>
      <c r="AJ131" s="109" t="n">
        <v>17305</v>
      </c>
      <c r="AK131" s="109" t="n">
        <v>17248</v>
      </c>
      <c r="AL131" s="109" t="n">
        <v>17757</v>
      </c>
      <c r="AM131" s="109" t="n">
        <v>16271</v>
      </c>
      <c r="AN131" s="109" t="n">
        <v>16279</v>
      </c>
      <c r="AO131" s="109" t="n">
        <v>15637</v>
      </c>
      <c r="AP131" s="109" t="n">
        <v>14683</v>
      </c>
      <c r="AQ131" s="109" t="n">
        <v>13122</v>
      </c>
      <c r="AR131" s="109" t="n">
        <v>11792</v>
      </c>
      <c r="AS131" s="109" t="n">
        <v>11445</v>
      </c>
      <c r="AT131" s="109" t="n">
        <v>11218</v>
      </c>
      <c r="AU131" s="109" t="n">
        <v>10914</v>
      </c>
      <c r="AV131" s="109" t="n">
        <v>10179</v>
      </c>
      <c r="AW131" s="109" t="n">
        <v>9385</v>
      </c>
      <c r="AX131" s="109" t="n">
        <v>3325</v>
      </c>
      <c r="AY131" s="109" t="n">
        <v>2921</v>
      </c>
      <c r="AZ131" s="109" t="n">
        <v>2599</v>
      </c>
      <c r="BA131" s="109" t="n">
        <v>1686</v>
      </c>
      <c r="BB131" s="109" t="n">
        <v>1493</v>
      </c>
      <c r="BC131" s="109" t="n">
        <v>522</v>
      </c>
      <c r="BD131" s="109" t="n">
        <v>430</v>
      </c>
      <c r="BE131" s="109" t="n">
        <v>367</v>
      </c>
      <c r="BF131" s="109" t="n">
        <v>313</v>
      </c>
      <c r="BG131" s="109" t="n">
        <v>25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592978</v>
      </c>
      <c r="E132" s="109" t="n">
        <v>0</v>
      </c>
      <c r="F132" s="109" t="n">
        <v>0</v>
      </c>
      <c r="G132" s="109" t="n">
        <v>0</v>
      </c>
      <c r="H132" s="109" t="n">
        <v>2955</v>
      </c>
      <c r="I132" s="109" t="n">
        <v>4990</v>
      </c>
      <c r="J132" s="109" t="n">
        <v>5859</v>
      </c>
      <c r="K132" s="109" t="n">
        <v>6586</v>
      </c>
      <c r="L132" s="109" t="n">
        <v>9515</v>
      </c>
      <c r="M132" s="109" t="n">
        <v>11056</v>
      </c>
      <c r="N132" s="109" t="n">
        <v>12120</v>
      </c>
      <c r="O132" s="109" t="n">
        <v>12845</v>
      </c>
      <c r="P132" s="109" t="n">
        <v>13302</v>
      </c>
      <c r="Q132" s="109" t="n">
        <v>13762</v>
      </c>
      <c r="R132" s="109" t="n">
        <v>14206</v>
      </c>
      <c r="S132" s="109" t="n">
        <v>14526</v>
      </c>
      <c r="T132" s="109" t="n">
        <v>14847</v>
      </c>
      <c r="U132" s="109" t="n">
        <v>15178</v>
      </c>
      <c r="V132" s="109" t="n">
        <v>15571</v>
      </c>
      <c r="W132" s="109" t="n">
        <v>15932</v>
      </c>
      <c r="X132" s="109" t="n">
        <v>16123</v>
      </c>
      <c r="Y132" s="109" t="n">
        <v>16363</v>
      </c>
      <c r="Z132" s="109" t="n">
        <v>16501</v>
      </c>
      <c r="AA132" s="109" t="n">
        <v>16747</v>
      </c>
      <c r="AB132" s="109" t="n">
        <v>16874</v>
      </c>
      <c r="AC132" s="109" t="n">
        <v>16982</v>
      </c>
      <c r="AD132" s="109" t="n">
        <v>17017</v>
      </c>
      <c r="AE132" s="109" t="n">
        <v>17043</v>
      </c>
      <c r="AF132" s="109" t="n">
        <v>17118</v>
      </c>
      <c r="AG132" s="109" t="n">
        <v>17148</v>
      </c>
      <c r="AH132" s="109" t="n">
        <v>17185</v>
      </c>
      <c r="AI132" s="109" t="n">
        <v>17137</v>
      </c>
      <c r="AJ132" s="109" t="n">
        <v>17211</v>
      </c>
      <c r="AK132" s="109" t="n">
        <v>17183</v>
      </c>
      <c r="AL132" s="109" t="n">
        <v>17128</v>
      </c>
      <c r="AM132" s="109" t="n">
        <v>17661</v>
      </c>
      <c r="AN132" s="109" t="n">
        <v>16130</v>
      </c>
      <c r="AO132" s="109" t="n">
        <v>16158</v>
      </c>
      <c r="AP132" s="109" t="n">
        <v>15457</v>
      </c>
      <c r="AQ132" s="109" t="n">
        <v>13111</v>
      </c>
      <c r="AR132" s="109" t="n">
        <v>11446</v>
      </c>
      <c r="AS132" s="109" t="n">
        <v>11250</v>
      </c>
      <c r="AT132" s="109" t="n">
        <v>11039</v>
      </c>
      <c r="AU132" s="109" t="n">
        <v>10732</v>
      </c>
      <c r="AV132" s="109" t="n">
        <v>10290</v>
      </c>
      <c r="AW132" s="109" t="n">
        <v>9233</v>
      </c>
      <c r="AX132" s="109" t="n">
        <v>3265</v>
      </c>
      <c r="AY132" s="109" t="n">
        <v>2866</v>
      </c>
      <c r="AZ132" s="109" t="n">
        <v>2544</v>
      </c>
      <c r="BA132" s="109" t="n">
        <v>1601</v>
      </c>
      <c r="BB132" s="109" t="n">
        <v>1410</v>
      </c>
      <c r="BC132" s="109" t="n">
        <v>495</v>
      </c>
      <c r="BD132" s="109" t="n">
        <v>417</v>
      </c>
      <c r="BE132" s="109" t="n">
        <v>347</v>
      </c>
      <c r="BF132" s="109" t="n">
        <v>273</v>
      </c>
      <c r="BG132" s="109" t="n">
        <v>242</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587832</v>
      </c>
      <c r="E133" s="109" t="n">
        <v>0</v>
      </c>
      <c r="F133" s="109" t="n">
        <v>0</v>
      </c>
      <c r="G133" s="109" t="n">
        <v>0</v>
      </c>
      <c r="H133" s="109" t="n">
        <v>2905</v>
      </c>
      <c r="I133" s="109" t="n">
        <v>4903</v>
      </c>
      <c r="J133" s="109" t="n">
        <v>5748</v>
      </c>
      <c r="K133" s="109" t="n">
        <v>6456</v>
      </c>
      <c r="L133" s="109" t="n">
        <v>9314</v>
      </c>
      <c r="M133" s="109" t="n">
        <v>10806</v>
      </c>
      <c r="N133" s="109" t="n">
        <v>11834</v>
      </c>
      <c r="O133" s="109" t="n">
        <v>12562</v>
      </c>
      <c r="P133" s="109" t="n">
        <v>12986</v>
      </c>
      <c r="Q133" s="109" t="n">
        <v>13374</v>
      </c>
      <c r="R133" s="109" t="n">
        <v>13817</v>
      </c>
      <c r="S133" s="109" t="n">
        <v>14199</v>
      </c>
      <c r="T133" s="109" t="n">
        <v>14567</v>
      </c>
      <c r="U133" s="109" t="n">
        <v>14883</v>
      </c>
      <c r="V133" s="109" t="n">
        <v>15301</v>
      </c>
      <c r="W133" s="109" t="n">
        <v>15666</v>
      </c>
      <c r="X133" s="109" t="n">
        <v>15912</v>
      </c>
      <c r="Y133" s="109" t="n">
        <v>16249</v>
      </c>
      <c r="Z133" s="109" t="n">
        <v>16379</v>
      </c>
      <c r="AA133" s="109" t="n">
        <v>16554</v>
      </c>
      <c r="AB133" s="109" t="n">
        <v>16719</v>
      </c>
      <c r="AC133" s="109" t="n">
        <v>16880</v>
      </c>
      <c r="AD133" s="109" t="n">
        <v>16916</v>
      </c>
      <c r="AE133" s="109" t="n">
        <v>16937</v>
      </c>
      <c r="AF133" s="109" t="n">
        <v>16980</v>
      </c>
      <c r="AG133" s="109" t="n">
        <v>17025</v>
      </c>
      <c r="AH133" s="109" t="n">
        <v>17047</v>
      </c>
      <c r="AI133" s="109" t="n">
        <v>17076</v>
      </c>
      <c r="AJ133" s="109" t="n">
        <v>17049</v>
      </c>
      <c r="AK133" s="109" t="n">
        <v>17090</v>
      </c>
      <c r="AL133" s="109" t="n">
        <v>17062</v>
      </c>
      <c r="AM133" s="109" t="n">
        <v>17036</v>
      </c>
      <c r="AN133" s="109" t="n">
        <v>17504</v>
      </c>
      <c r="AO133" s="109" t="n">
        <v>16010</v>
      </c>
      <c r="AP133" s="109" t="n">
        <v>15971</v>
      </c>
      <c r="AQ133" s="109" t="n">
        <v>13801</v>
      </c>
      <c r="AR133" s="109" t="n">
        <v>11436</v>
      </c>
      <c r="AS133" s="109" t="n">
        <v>10921</v>
      </c>
      <c r="AT133" s="109" t="n">
        <v>10851</v>
      </c>
      <c r="AU133" s="109" t="n">
        <v>10561</v>
      </c>
      <c r="AV133" s="109" t="n">
        <v>10118</v>
      </c>
      <c r="AW133" s="109" t="n">
        <v>9332</v>
      </c>
      <c r="AX133" s="109" t="n">
        <v>3212</v>
      </c>
      <c r="AY133" s="109" t="n">
        <v>2814</v>
      </c>
      <c r="AZ133" s="109" t="n">
        <v>2496</v>
      </c>
      <c r="BA133" s="109" t="n">
        <v>1567</v>
      </c>
      <c r="BB133" s="109" t="n">
        <v>1339</v>
      </c>
      <c r="BC133" s="109" t="n">
        <v>468</v>
      </c>
      <c r="BD133" s="109" t="n">
        <v>396</v>
      </c>
      <c r="BE133" s="109" t="n">
        <v>336</v>
      </c>
      <c r="BF133" s="109" t="n">
        <v>258</v>
      </c>
      <c r="BG133" s="109" t="n">
        <v>21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82650</v>
      </c>
      <c r="E134" s="109" t="n">
        <v>0</v>
      </c>
      <c r="F134" s="109" t="n">
        <v>0</v>
      </c>
      <c r="G134" s="109" t="n">
        <v>0</v>
      </c>
      <c r="H134" s="109" t="n">
        <v>2884</v>
      </c>
      <c r="I134" s="109" t="n">
        <v>4840</v>
      </c>
      <c r="J134" s="109" t="n">
        <v>5657</v>
      </c>
      <c r="K134" s="109" t="n">
        <v>6343</v>
      </c>
      <c r="L134" s="109" t="n">
        <v>9168</v>
      </c>
      <c r="M134" s="109" t="n">
        <v>10602</v>
      </c>
      <c r="N134" s="109" t="n">
        <v>11585</v>
      </c>
      <c r="O134" s="109" t="n">
        <v>12281</v>
      </c>
      <c r="P134" s="109" t="n">
        <v>12709</v>
      </c>
      <c r="Q134" s="109" t="n">
        <v>13066</v>
      </c>
      <c r="R134" s="109" t="n">
        <v>13438</v>
      </c>
      <c r="S134" s="109" t="n">
        <v>13818</v>
      </c>
      <c r="T134" s="109" t="n">
        <v>14244</v>
      </c>
      <c r="U134" s="109" t="n">
        <v>14607</v>
      </c>
      <c r="V134" s="109" t="n">
        <v>15009</v>
      </c>
      <c r="W134" s="109" t="n">
        <v>15399</v>
      </c>
      <c r="X134" s="109" t="n">
        <v>15650</v>
      </c>
      <c r="Y134" s="109" t="n">
        <v>16038</v>
      </c>
      <c r="Z134" s="109" t="n">
        <v>16265</v>
      </c>
      <c r="AA134" s="109" t="n">
        <v>16431</v>
      </c>
      <c r="AB134" s="109" t="n">
        <v>16527</v>
      </c>
      <c r="AC134" s="109" t="n">
        <v>16726</v>
      </c>
      <c r="AD134" s="109" t="n">
        <v>16814</v>
      </c>
      <c r="AE134" s="109" t="n">
        <v>16836</v>
      </c>
      <c r="AF134" s="109" t="n">
        <v>16874</v>
      </c>
      <c r="AG134" s="109" t="n">
        <v>16888</v>
      </c>
      <c r="AH134" s="109" t="n">
        <v>16924</v>
      </c>
      <c r="AI134" s="109" t="n">
        <v>16939</v>
      </c>
      <c r="AJ134" s="109" t="n">
        <v>16988</v>
      </c>
      <c r="AK134" s="109" t="n">
        <v>16929</v>
      </c>
      <c r="AL134" s="109" t="n">
        <v>16970</v>
      </c>
      <c r="AM134" s="109" t="n">
        <v>16971</v>
      </c>
      <c r="AN134" s="109" t="n">
        <v>16886</v>
      </c>
      <c r="AO134" s="109" t="n">
        <v>17367</v>
      </c>
      <c r="AP134" s="109" t="n">
        <v>15825</v>
      </c>
      <c r="AQ134" s="109" t="n">
        <v>14258</v>
      </c>
      <c r="AR134" s="109" t="n">
        <v>12035</v>
      </c>
      <c r="AS134" s="109" t="n">
        <v>10911</v>
      </c>
      <c r="AT134" s="109" t="n">
        <v>10535</v>
      </c>
      <c r="AU134" s="109" t="n">
        <v>10381</v>
      </c>
      <c r="AV134" s="109" t="n">
        <v>9957</v>
      </c>
      <c r="AW134" s="109" t="n">
        <v>9176</v>
      </c>
      <c r="AX134" s="109" t="n">
        <v>3247</v>
      </c>
      <c r="AY134" s="109" t="n">
        <v>2769</v>
      </c>
      <c r="AZ134" s="109" t="n">
        <v>2451</v>
      </c>
      <c r="BA134" s="109" t="n">
        <v>1537</v>
      </c>
      <c r="BB134" s="109" t="n">
        <v>1310</v>
      </c>
      <c r="BC134" s="109" t="n">
        <v>444</v>
      </c>
      <c r="BD134" s="109" t="n">
        <v>374</v>
      </c>
      <c r="BE134" s="109" t="n">
        <v>319</v>
      </c>
      <c r="BF134" s="109" t="n">
        <v>250</v>
      </c>
      <c r="BG134" s="109" t="n">
        <v>20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77457</v>
      </c>
      <c r="E135" s="109" t="n">
        <v>0</v>
      </c>
      <c r="F135" s="109" t="n">
        <v>0</v>
      </c>
      <c r="G135" s="109" t="n">
        <v>0</v>
      </c>
      <c r="H135" s="109" t="n">
        <v>2844</v>
      </c>
      <c r="I135" s="109" t="n">
        <v>4791</v>
      </c>
      <c r="J135" s="109" t="n">
        <v>5584</v>
      </c>
      <c r="K135" s="109" t="n">
        <v>6245</v>
      </c>
      <c r="L135" s="109" t="n">
        <v>9019</v>
      </c>
      <c r="M135" s="109" t="n">
        <v>10439</v>
      </c>
      <c r="N135" s="109" t="n">
        <v>11373</v>
      </c>
      <c r="O135" s="109" t="n">
        <v>12029</v>
      </c>
      <c r="P135" s="109" t="n">
        <v>12430</v>
      </c>
      <c r="Q135" s="109" t="n">
        <v>12792</v>
      </c>
      <c r="R135" s="109" t="n">
        <v>13133</v>
      </c>
      <c r="S135" s="109" t="n">
        <v>13445</v>
      </c>
      <c r="T135" s="109" t="n">
        <v>13868</v>
      </c>
      <c r="U135" s="109" t="n">
        <v>14287</v>
      </c>
      <c r="V135" s="109" t="n">
        <v>14732</v>
      </c>
      <c r="W135" s="109" t="n">
        <v>15107</v>
      </c>
      <c r="X135" s="109" t="n">
        <v>15383</v>
      </c>
      <c r="Y135" s="109" t="n">
        <v>15775</v>
      </c>
      <c r="Z135" s="109" t="n">
        <v>16054</v>
      </c>
      <c r="AA135" s="109" t="n">
        <v>16314</v>
      </c>
      <c r="AB135" s="109" t="n">
        <v>16403</v>
      </c>
      <c r="AC135" s="109" t="n">
        <v>16533</v>
      </c>
      <c r="AD135" s="109" t="n">
        <v>16660</v>
      </c>
      <c r="AE135" s="109" t="n">
        <v>16734</v>
      </c>
      <c r="AF135" s="109" t="n">
        <v>16772</v>
      </c>
      <c r="AG135" s="109" t="n">
        <v>16781</v>
      </c>
      <c r="AH135" s="109" t="n">
        <v>16787</v>
      </c>
      <c r="AI135" s="109" t="n">
        <v>16817</v>
      </c>
      <c r="AJ135" s="109" t="n">
        <v>16851</v>
      </c>
      <c r="AK135" s="109" t="n">
        <v>16868</v>
      </c>
      <c r="AL135" s="109" t="n">
        <v>16809</v>
      </c>
      <c r="AM135" s="109" t="n">
        <v>16879</v>
      </c>
      <c r="AN135" s="109" t="n">
        <v>16821</v>
      </c>
      <c r="AO135" s="109" t="n">
        <v>16755</v>
      </c>
      <c r="AP135" s="109" t="n">
        <v>17162</v>
      </c>
      <c r="AQ135" s="109" t="n">
        <v>14127</v>
      </c>
      <c r="AR135" s="109" t="n">
        <v>12432</v>
      </c>
      <c r="AS135" s="109" t="n">
        <v>11480</v>
      </c>
      <c r="AT135" s="109" t="n">
        <v>10524</v>
      </c>
      <c r="AU135" s="109" t="n">
        <v>10079</v>
      </c>
      <c r="AV135" s="109" t="n">
        <v>9788</v>
      </c>
      <c r="AW135" s="109" t="n">
        <v>9030</v>
      </c>
      <c r="AX135" s="109" t="n">
        <v>3193</v>
      </c>
      <c r="AY135" s="109" t="n">
        <v>2798</v>
      </c>
      <c r="AZ135" s="109" t="n">
        <v>2411</v>
      </c>
      <c r="BA135" s="109" t="n">
        <v>1510</v>
      </c>
      <c r="BB135" s="109" t="n">
        <v>1286</v>
      </c>
      <c r="BC135" s="109" t="n">
        <v>435</v>
      </c>
      <c r="BD135" s="109" t="n">
        <v>355</v>
      </c>
      <c r="BE135" s="109" t="n">
        <v>301</v>
      </c>
      <c r="BF135" s="109" t="n">
        <v>237</v>
      </c>
      <c r="BG135" s="109" t="n">
        <v>19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72148</v>
      </c>
      <c r="E136" s="109" t="n">
        <v>0</v>
      </c>
      <c r="F136" s="109" t="n">
        <v>0</v>
      </c>
      <c r="G136" s="109" t="n">
        <v>0</v>
      </c>
      <c r="H136" s="109" t="n">
        <v>2804</v>
      </c>
      <c r="I136" s="109" t="n">
        <v>4724</v>
      </c>
      <c r="J136" s="109" t="n">
        <v>5523</v>
      </c>
      <c r="K136" s="109" t="n">
        <v>6164</v>
      </c>
      <c r="L136" s="109" t="n">
        <v>8884</v>
      </c>
      <c r="M136" s="109" t="n">
        <v>10273</v>
      </c>
      <c r="N136" s="109" t="n">
        <v>11199</v>
      </c>
      <c r="O136" s="109" t="n">
        <v>11812</v>
      </c>
      <c r="P136" s="109" t="n">
        <v>12180</v>
      </c>
      <c r="Q136" s="109" t="n">
        <v>12516</v>
      </c>
      <c r="R136" s="109" t="n">
        <v>12862</v>
      </c>
      <c r="S136" s="109" t="n">
        <v>13143</v>
      </c>
      <c r="T136" s="109" t="n">
        <v>13499</v>
      </c>
      <c r="U136" s="109" t="n">
        <v>13914</v>
      </c>
      <c r="V136" s="109" t="n">
        <v>14413</v>
      </c>
      <c r="W136" s="109" t="n">
        <v>14830</v>
      </c>
      <c r="X136" s="109" t="n">
        <v>15093</v>
      </c>
      <c r="Y136" s="109" t="n">
        <v>15507</v>
      </c>
      <c r="Z136" s="109" t="n">
        <v>15791</v>
      </c>
      <c r="AA136" s="109" t="n">
        <v>16103</v>
      </c>
      <c r="AB136" s="109" t="n">
        <v>16285</v>
      </c>
      <c r="AC136" s="109" t="n">
        <v>16408</v>
      </c>
      <c r="AD136" s="109" t="n">
        <v>16468</v>
      </c>
      <c r="AE136" s="109" t="n">
        <v>16580</v>
      </c>
      <c r="AF136" s="109" t="n">
        <v>16670</v>
      </c>
      <c r="AG136" s="109" t="n">
        <v>16680</v>
      </c>
      <c r="AH136" s="109" t="n">
        <v>16681</v>
      </c>
      <c r="AI136" s="109" t="n">
        <v>16681</v>
      </c>
      <c r="AJ136" s="109" t="n">
        <v>16729</v>
      </c>
      <c r="AK136" s="109" t="n">
        <v>16732</v>
      </c>
      <c r="AL136" s="109" t="n">
        <v>16749</v>
      </c>
      <c r="AM136" s="109" t="n">
        <v>16719</v>
      </c>
      <c r="AN136" s="109" t="n">
        <v>16729</v>
      </c>
      <c r="AO136" s="109" t="n">
        <v>16690</v>
      </c>
      <c r="AP136" s="109" t="n">
        <v>16558</v>
      </c>
      <c r="AQ136" s="109" t="n">
        <v>15317</v>
      </c>
      <c r="AR136" s="109" t="n">
        <v>12318</v>
      </c>
      <c r="AS136" s="109" t="n">
        <v>11857</v>
      </c>
      <c r="AT136" s="109" t="n">
        <v>11070</v>
      </c>
      <c r="AU136" s="109" t="n">
        <v>10069</v>
      </c>
      <c r="AV136" s="109" t="n">
        <v>9504</v>
      </c>
      <c r="AW136" s="109" t="n">
        <v>8877</v>
      </c>
      <c r="AX136" s="109" t="n">
        <v>3142</v>
      </c>
      <c r="AY136" s="109" t="n">
        <v>2752</v>
      </c>
      <c r="AZ136" s="109" t="n">
        <v>2437</v>
      </c>
      <c r="BA136" s="109" t="n">
        <v>1485</v>
      </c>
      <c r="BB136" s="109" t="n">
        <v>1263</v>
      </c>
      <c r="BC136" s="109" t="n">
        <v>426</v>
      </c>
      <c r="BD136" s="109" t="n">
        <v>347</v>
      </c>
      <c r="BE136" s="109" t="n">
        <v>286</v>
      </c>
      <c r="BF136" s="109" t="n">
        <v>224</v>
      </c>
      <c r="BG136" s="109" t="n">
        <v>18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66757</v>
      </c>
      <c r="E137" s="109" t="n">
        <v>0</v>
      </c>
      <c r="F137" s="109" t="n">
        <v>0</v>
      </c>
      <c r="G137" s="109" t="n">
        <v>0</v>
      </c>
      <c r="H137" s="109" t="n">
        <v>2766</v>
      </c>
      <c r="I137" s="109" t="n">
        <v>4659</v>
      </c>
      <c r="J137" s="109" t="n">
        <v>5447</v>
      </c>
      <c r="K137" s="109" t="n">
        <v>6094</v>
      </c>
      <c r="L137" s="109" t="n">
        <v>8767</v>
      </c>
      <c r="M137" s="109" t="n">
        <v>10121</v>
      </c>
      <c r="N137" s="109" t="n">
        <v>11024</v>
      </c>
      <c r="O137" s="109" t="n">
        <v>11633</v>
      </c>
      <c r="P137" s="109" t="n">
        <v>11963</v>
      </c>
      <c r="Q137" s="109" t="n">
        <v>12267</v>
      </c>
      <c r="R137" s="109" t="n">
        <v>12588</v>
      </c>
      <c r="S137" s="109" t="n">
        <v>12874</v>
      </c>
      <c r="T137" s="109" t="n">
        <v>13200</v>
      </c>
      <c r="U137" s="109" t="n">
        <v>13548</v>
      </c>
      <c r="V137" s="109" t="n">
        <v>14042</v>
      </c>
      <c r="W137" s="109" t="n">
        <v>14512</v>
      </c>
      <c r="X137" s="109" t="n">
        <v>14818</v>
      </c>
      <c r="Y137" s="109" t="n">
        <v>15217</v>
      </c>
      <c r="Z137" s="109" t="n">
        <v>15524</v>
      </c>
      <c r="AA137" s="109" t="n">
        <v>15840</v>
      </c>
      <c r="AB137" s="109" t="n">
        <v>16074</v>
      </c>
      <c r="AC137" s="109" t="n">
        <v>16289</v>
      </c>
      <c r="AD137" s="109" t="n">
        <v>16342</v>
      </c>
      <c r="AE137" s="109" t="n">
        <v>16388</v>
      </c>
      <c r="AF137" s="109" t="n">
        <v>16515</v>
      </c>
      <c r="AG137" s="109" t="n">
        <v>16577</v>
      </c>
      <c r="AH137" s="109" t="n">
        <v>16580</v>
      </c>
      <c r="AI137" s="109" t="n">
        <v>16574</v>
      </c>
      <c r="AJ137" s="109" t="n">
        <v>16593</v>
      </c>
      <c r="AK137" s="109" t="n">
        <v>16611</v>
      </c>
      <c r="AL137" s="109" t="n">
        <v>16613</v>
      </c>
      <c r="AM137" s="109" t="n">
        <v>16657</v>
      </c>
      <c r="AN137" s="109" t="n">
        <v>16570</v>
      </c>
      <c r="AO137" s="109" t="n">
        <v>16598</v>
      </c>
      <c r="AP137" s="109" t="n">
        <v>16493</v>
      </c>
      <c r="AQ137" s="109" t="n">
        <v>14779</v>
      </c>
      <c r="AR137" s="109" t="n">
        <v>13352</v>
      </c>
      <c r="AS137" s="109" t="n">
        <v>11748</v>
      </c>
      <c r="AT137" s="109" t="n">
        <v>11431</v>
      </c>
      <c r="AU137" s="109" t="n">
        <v>10589</v>
      </c>
      <c r="AV137" s="109" t="n">
        <v>9493</v>
      </c>
      <c r="AW137" s="109" t="n">
        <v>8620</v>
      </c>
      <c r="AX137" s="109" t="n">
        <v>3089</v>
      </c>
      <c r="AY137" s="109" t="n">
        <v>2708</v>
      </c>
      <c r="AZ137" s="109" t="n">
        <v>2397</v>
      </c>
      <c r="BA137" s="109" t="n">
        <v>1501</v>
      </c>
      <c r="BB137" s="109" t="n">
        <v>1242</v>
      </c>
      <c r="BC137" s="109" t="n">
        <v>419</v>
      </c>
      <c r="BD137" s="109" t="n">
        <v>341</v>
      </c>
      <c r="BE137" s="109" t="n">
        <v>280</v>
      </c>
      <c r="BF137" s="109" t="n">
        <v>213</v>
      </c>
      <c r="BG137" s="109" t="n">
        <v>17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61296</v>
      </c>
      <c r="E138" s="109" t="n">
        <v>0</v>
      </c>
      <c r="F138" s="109" t="n">
        <v>0</v>
      </c>
      <c r="G138" s="109" t="n">
        <v>0</v>
      </c>
      <c r="H138" s="109" t="n">
        <v>2708</v>
      </c>
      <c r="I138" s="109" t="n">
        <v>4581</v>
      </c>
      <c r="J138" s="109" t="n">
        <v>5365</v>
      </c>
      <c r="K138" s="109" t="n">
        <v>6004</v>
      </c>
      <c r="L138" s="109" t="n">
        <v>8640</v>
      </c>
      <c r="M138" s="109" t="n">
        <v>9975</v>
      </c>
      <c r="N138" s="109" t="n">
        <v>10854</v>
      </c>
      <c r="O138" s="109" t="n">
        <v>11447</v>
      </c>
      <c r="P138" s="109" t="n">
        <v>11779</v>
      </c>
      <c r="Q138" s="109" t="n">
        <v>12047</v>
      </c>
      <c r="R138" s="109" t="n">
        <v>12338</v>
      </c>
      <c r="S138" s="109" t="n">
        <v>12601</v>
      </c>
      <c r="T138" s="109" t="n">
        <v>12929</v>
      </c>
      <c r="U138" s="109" t="n">
        <v>13249</v>
      </c>
      <c r="V138" s="109" t="n">
        <v>13676</v>
      </c>
      <c r="W138" s="109" t="n">
        <v>14141</v>
      </c>
      <c r="X138" s="109" t="n">
        <v>14500</v>
      </c>
      <c r="Y138" s="109" t="n">
        <v>14938</v>
      </c>
      <c r="Z138" s="109" t="n">
        <v>15232</v>
      </c>
      <c r="AA138" s="109" t="n">
        <v>15571</v>
      </c>
      <c r="AB138" s="109" t="n">
        <v>15810</v>
      </c>
      <c r="AC138" s="109" t="n">
        <v>16075</v>
      </c>
      <c r="AD138" s="109" t="n">
        <v>16221</v>
      </c>
      <c r="AE138" s="109" t="n">
        <v>16261</v>
      </c>
      <c r="AF138" s="109" t="n">
        <v>16323</v>
      </c>
      <c r="AG138" s="109" t="n">
        <v>16423</v>
      </c>
      <c r="AH138" s="109" t="n">
        <v>16476</v>
      </c>
      <c r="AI138" s="109" t="n">
        <v>16473</v>
      </c>
      <c r="AJ138" s="109" t="n">
        <v>16487</v>
      </c>
      <c r="AK138" s="109" t="n">
        <v>16475</v>
      </c>
      <c r="AL138" s="109" t="n">
        <v>16492</v>
      </c>
      <c r="AM138" s="109" t="n">
        <v>16522</v>
      </c>
      <c r="AN138" s="109" t="n">
        <v>16509</v>
      </c>
      <c r="AO138" s="109" t="n">
        <v>16440</v>
      </c>
      <c r="AP138" s="109" t="n">
        <v>16402</v>
      </c>
      <c r="AQ138" s="109" t="n">
        <v>14721</v>
      </c>
      <c r="AR138" s="109" t="n">
        <v>12884</v>
      </c>
      <c r="AS138" s="109" t="n">
        <v>12731</v>
      </c>
      <c r="AT138" s="109" t="n">
        <v>11326</v>
      </c>
      <c r="AU138" s="109" t="n">
        <v>10933</v>
      </c>
      <c r="AV138" s="109" t="n">
        <v>9981</v>
      </c>
      <c r="AW138" s="109" t="n">
        <v>8610</v>
      </c>
      <c r="AX138" s="109" t="n">
        <v>2999</v>
      </c>
      <c r="AY138" s="109" t="n">
        <v>2662</v>
      </c>
      <c r="AZ138" s="109" t="n">
        <v>2358</v>
      </c>
      <c r="BA138" s="109" t="n">
        <v>1476</v>
      </c>
      <c r="BB138" s="109" t="n">
        <v>1255</v>
      </c>
      <c r="BC138" s="109" t="n">
        <v>412</v>
      </c>
      <c r="BD138" s="109" t="n">
        <v>335</v>
      </c>
      <c r="BE138" s="109" t="n">
        <v>275</v>
      </c>
      <c r="BF138" s="109" t="n">
        <v>208</v>
      </c>
      <c r="BG138" s="109" t="n">
        <v>165</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55598</v>
      </c>
      <c r="E139" s="109" t="n">
        <v>0</v>
      </c>
      <c r="F139" s="109" t="n">
        <v>0</v>
      </c>
      <c r="G139" s="109" t="n">
        <v>0</v>
      </c>
      <c r="H139" s="109" t="n">
        <v>2657</v>
      </c>
      <c r="I139" s="109" t="n">
        <v>4489</v>
      </c>
      <c r="J139" s="109" t="n">
        <v>5273</v>
      </c>
      <c r="K139" s="109" t="n">
        <v>5910</v>
      </c>
      <c r="L139" s="109" t="n">
        <v>8500</v>
      </c>
      <c r="M139" s="109" t="n">
        <v>9824</v>
      </c>
      <c r="N139" s="109" t="n">
        <v>10692</v>
      </c>
      <c r="O139" s="109" t="n">
        <v>11268</v>
      </c>
      <c r="P139" s="109" t="n">
        <v>11588</v>
      </c>
      <c r="Q139" s="109" t="n">
        <v>11860</v>
      </c>
      <c r="R139" s="109" t="n">
        <v>12116</v>
      </c>
      <c r="S139" s="109" t="n">
        <v>12351</v>
      </c>
      <c r="T139" s="109" t="n">
        <v>12656</v>
      </c>
      <c r="U139" s="109" t="n">
        <v>12978</v>
      </c>
      <c r="V139" s="109" t="n">
        <v>13375</v>
      </c>
      <c r="W139" s="109" t="n">
        <v>13774</v>
      </c>
      <c r="X139" s="109" t="n">
        <v>14131</v>
      </c>
      <c r="Y139" s="109" t="n">
        <v>14619</v>
      </c>
      <c r="Z139" s="109" t="n">
        <v>14953</v>
      </c>
      <c r="AA139" s="109" t="n">
        <v>15278</v>
      </c>
      <c r="AB139" s="109" t="n">
        <v>15541</v>
      </c>
      <c r="AC139" s="109" t="n">
        <v>15811</v>
      </c>
      <c r="AD139" s="109" t="n">
        <v>16008</v>
      </c>
      <c r="AE139" s="109" t="n">
        <v>16140</v>
      </c>
      <c r="AF139" s="109" t="n">
        <v>16196</v>
      </c>
      <c r="AG139" s="109" t="n">
        <v>16231</v>
      </c>
      <c r="AH139" s="109" t="n">
        <v>16323</v>
      </c>
      <c r="AI139" s="109" t="n">
        <v>16369</v>
      </c>
      <c r="AJ139" s="109" t="n">
        <v>16385</v>
      </c>
      <c r="AK139" s="109" t="n">
        <v>16369</v>
      </c>
      <c r="AL139" s="109" t="n">
        <v>16357</v>
      </c>
      <c r="AM139" s="109" t="n">
        <v>16401</v>
      </c>
      <c r="AN139" s="109" t="n">
        <v>16374</v>
      </c>
      <c r="AO139" s="109" t="n">
        <v>16378</v>
      </c>
      <c r="AP139" s="109" t="n">
        <v>16245</v>
      </c>
      <c r="AQ139" s="109" t="n">
        <v>14639</v>
      </c>
      <c r="AR139" s="109" t="n">
        <v>12832</v>
      </c>
      <c r="AS139" s="109" t="n">
        <v>12285</v>
      </c>
      <c r="AT139" s="109" t="n">
        <v>12269</v>
      </c>
      <c r="AU139" s="109" t="n">
        <v>10832</v>
      </c>
      <c r="AV139" s="109" t="n">
        <v>10303</v>
      </c>
      <c r="AW139" s="109" t="n">
        <v>9048</v>
      </c>
      <c r="AX139" s="109" t="n">
        <v>2996</v>
      </c>
      <c r="AY139" s="109" t="n">
        <v>2585</v>
      </c>
      <c r="AZ139" s="109" t="n">
        <v>2318</v>
      </c>
      <c r="BA139" s="109" t="n">
        <v>1453</v>
      </c>
      <c r="BB139" s="109" t="n">
        <v>1234</v>
      </c>
      <c r="BC139" s="109" t="n">
        <v>416</v>
      </c>
      <c r="BD139" s="109" t="n">
        <v>329</v>
      </c>
      <c r="BE139" s="109" t="n">
        <v>270</v>
      </c>
      <c r="BF139" s="109" t="n">
        <v>204</v>
      </c>
      <c r="BG139" s="109" t="n">
        <v>162</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49864</v>
      </c>
      <c r="E140" s="109" t="n">
        <v>0</v>
      </c>
      <c r="F140" s="109" t="n">
        <v>0</v>
      </c>
      <c r="G140" s="109" t="n">
        <v>0</v>
      </c>
      <c r="H140" s="109" t="n">
        <v>2669</v>
      </c>
      <c r="I140" s="109" t="n">
        <v>4450</v>
      </c>
      <c r="J140" s="109" t="n">
        <v>5190</v>
      </c>
      <c r="K140" s="109" t="n">
        <v>5827</v>
      </c>
      <c r="L140" s="109" t="n">
        <v>8424</v>
      </c>
      <c r="M140" s="109" t="n">
        <v>9698</v>
      </c>
      <c r="N140" s="109" t="n">
        <v>10552</v>
      </c>
      <c r="O140" s="109" t="n">
        <v>11116</v>
      </c>
      <c r="P140" s="109" t="n">
        <v>11419</v>
      </c>
      <c r="Q140" s="109" t="n">
        <v>11679</v>
      </c>
      <c r="R140" s="109" t="n">
        <v>11937</v>
      </c>
      <c r="S140" s="109" t="n">
        <v>12137</v>
      </c>
      <c r="T140" s="109" t="n">
        <v>12414</v>
      </c>
      <c r="U140" s="109" t="n">
        <v>12712</v>
      </c>
      <c r="V140" s="109" t="n">
        <v>13112</v>
      </c>
      <c r="W140" s="109" t="n">
        <v>13481</v>
      </c>
      <c r="X140" s="109" t="n">
        <v>13772</v>
      </c>
      <c r="Y140" s="109" t="n">
        <v>14257</v>
      </c>
      <c r="Z140" s="109" t="n">
        <v>14640</v>
      </c>
      <c r="AA140" s="109" t="n">
        <v>15005</v>
      </c>
      <c r="AB140" s="109" t="n">
        <v>15254</v>
      </c>
      <c r="AC140" s="109" t="n">
        <v>15547</v>
      </c>
      <c r="AD140" s="109" t="n">
        <v>15748</v>
      </c>
      <c r="AE140" s="109" t="n">
        <v>15930</v>
      </c>
      <c r="AF140" s="109" t="n">
        <v>16076</v>
      </c>
      <c r="AG140" s="109" t="n">
        <v>16106</v>
      </c>
      <c r="AH140" s="109" t="n">
        <v>16133</v>
      </c>
      <c r="AI140" s="109" t="n">
        <v>16217</v>
      </c>
      <c r="AJ140" s="109" t="n">
        <v>16282</v>
      </c>
      <c r="AK140" s="109" t="n">
        <v>16268</v>
      </c>
      <c r="AL140" s="109" t="n">
        <v>16252</v>
      </c>
      <c r="AM140" s="109" t="n">
        <v>16267</v>
      </c>
      <c r="AN140" s="109" t="n">
        <v>16254</v>
      </c>
      <c r="AO140" s="109" t="n">
        <v>16245</v>
      </c>
      <c r="AP140" s="109" t="n">
        <v>16184</v>
      </c>
      <c r="AQ140" s="109" t="n">
        <v>14499</v>
      </c>
      <c r="AR140" s="109" t="n">
        <v>12761</v>
      </c>
      <c r="AS140" s="109" t="n">
        <v>12236</v>
      </c>
      <c r="AT140" s="109" t="n">
        <v>11841</v>
      </c>
      <c r="AU140" s="109" t="n">
        <v>11732</v>
      </c>
      <c r="AV140" s="109" t="n">
        <v>10209</v>
      </c>
      <c r="AW140" s="109" t="n">
        <v>9339</v>
      </c>
      <c r="AX140" s="109" t="n">
        <v>3148</v>
      </c>
      <c r="AY140" s="109" t="n">
        <v>2582</v>
      </c>
      <c r="AZ140" s="109" t="n">
        <v>2251</v>
      </c>
      <c r="BA140" s="109" t="n">
        <v>1428</v>
      </c>
      <c r="BB140" s="109" t="n">
        <v>1215</v>
      </c>
      <c r="BC140" s="109" t="n">
        <v>409</v>
      </c>
      <c r="BD140" s="109" t="n">
        <v>333</v>
      </c>
      <c r="BE140" s="109" t="n">
        <v>265</v>
      </c>
      <c r="BF140" s="109" t="n">
        <v>201</v>
      </c>
      <c r="BG140" s="109" t="n">
        <v>15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44091</v>
      </c>
      <c r="E141" s="109" t="n">
        <v>0</v>
      </c>
      <c r="F141" s="109" t="n">
        <v>0</v>
      </c>
      <c r="G141" s="109" t="n">
        <v>0</v>
      </c>
      <c r="H141" s="109" t="n">
        <v>2668</v>
      </c>
      <c r="I141" s="109" t="n">
        <v>4461</v>
      </c>
      <c r="J141" s="109" t="n">
        <v>5153</v>
      </c>
      <c r="K141" s="109" t="n">
        <v>5748</v>
      </c>
      <c r="L141" s="109" t="n">
        <v>8344</v>
      </c>
      <c r="M141" s="109" t="n">
        <v>9624</v>
      </c>
      <c r="N141" s="109" t="n">
        <v>10431</v>
      </c>
      <c r="O141" s="109" t="n">
        <v>10981</v>
      </c>
      <c r="P141" s="109" t="n">
        <v>11273</v>
      </c>
      <c r="Q141" s="109" t="n">
        <v>11517</v>
      </c>
      <c r="R141" s="109" t="n">
        <v>11762</v>
      </c>
      <c r="S141" s="109" t="n">
        <v>11963</v>
      </c>
      <c r="T141" s="109" t="n">
        <v>12206</v>
      </c>
      <c r="U141" s="109" t="n">
        <v>12476</v>
      </c>
      <c r="V141" s="109" t="n">
        <v>12851</v>
      </c>
      <c r="W141" s="109" t="n">
        <v>13223</v>
      </c>
      <c r="X141" s="109" t="n">
        <v>13485</v>
      </c>
      <c r="Y141" s="109" t="n">
        <v>13905</v>
      </c>
      <c r="Z141" s="109" t="n">
        <v>14284</v>
      </c>
      <c r="AA141" s="109" t="n">
        <v>14696</v>
      </c>
      <c r="AB141" s="109" t="n">
        <v>14984</v>
      </c>
      <c r="AC141" s="109" t="n">
        <v>15263</v>
      </c>
      <c r="AD141" s="109" t="n">
        <v>15487</v>
      </c>
      <c r="AE141" s="109" t="n">
        <v>15673</v>
      </c>
      <c r="AF141" s="109" t="n">
        <v>15869</v>
      </c>
      <c r="AG141" s="109" t="n">
        <v>15987</v>
      </c>
      <c r="AH141" s="109" t="n">
        <v>16009</v>
      </c>
      <c r="AI141" s="109" t="n">
        <v>16030</v>
      </c>
      <c r="AJ141" s="109" t="n">
        <v>16132</v>
      </c>
      <c r="AK141" s="109" t="n">
        <v>16167</v>
      </c>
      <c r="AL141" s="109" t="n">
        <v>16152</v>
      </c>
      <c r="AM141" s="109" t="n">
        <v>16163</v>
      </c>
      <c r="AN141" s="109" t="n">
        <v>16123</v>
      </c>
      <c r="AO141" s="109" t="n">
        <v>16127</v>
      </c>
      <c r="AP141" s="109" t="n">
        <v>16053</v>
      </c>
      <c r="AQ141" s="109" t="n">
        <v>14445</v>
      </c>
      <c r="AR141" s="109" t="n">
        <v>12640</v>
      </c>
      <c r="AS141" s="109" t="n">
        <v>12168</v>
      </c>
      <c r="AT141" s="109" t="n">
        <v>11794</v>
      </c>
      <c r="AU141" s="109" t="n">
        <v>11324</v>
      </c>
      <c r="AV141" s="109" t="n">
        <v>11053</v>
      </c>
      <c r="AW141" s="109" t="n">
        <v>9253</v>
      </c>
      <c r="AX141" s="109" t="n">
        <v>3249</v>
      </c>
      <c r="AY141" s="109" t="n">
        <v>2713</v>
      </c>
      <c r="AZ141" s="109" t="n">
        <v>2249</v>
      </c>
      <c r="BA141" s="109" t="n">
        <v>1387</v>
      </c>
      <c r="BB141" s="109" t="n">
        <v>1194</v>
      </c>
      <c r="BC141" s="109" t="n">
        <v>403</v>
      </c>
      <c r="BD141" s="109" t="n">
        <v>327</v>
      </c>
      <c r="BE141" s="109" t="n">
        <v>268</v>
      </c>
      <c r="BF141" s="109" t="n">
        <v>198</v>
      </c>
      <c r="BG141" s="109" t="n">
        <v>15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38292</v>
      </c>
      <c r="E142" s="109" t="n">
        <v>0</v>
      </c>
      <c r="F142" s="109" t="n">
        <v>0</v>
      </c>
      <c r="G142" s="109" t="n">
        <v>0</v>
      </c>
      <c r="H142" s="109" t="n">
        <v>2645</v>
      </c>
      <c r="I142" s="109" t="n">
        <v>4443</v>
      </c>
      <c r="J142" s="109" t="n">
        <v>5155</v>
      </c>
      <c r="K142" s="109" t="n">
        <v>5706</v>
      </c>
      <c r="L142" s="109" t="n">
        <v>8245</v>
      </c>
      <c r="M142" s="109" t="n">
        <v>9535</v>
      </c>
      <c r="N142" s="109" t="n">
        <v>10351</v>
      </c>
      <c r="O142" s="109" t="n">
        <v>10858</v>
      </c>
      <c r="P142" s="109" t="n">
        <v>11139</v>
      </c>
      <c r="Q142" s="109" t="n">
        <v>11372</v>
      </c>
      <c r="R142" s="109" t="n">
        <v>11601</v>
      </c>
      <c r="S142" s="109" t="n">
        <v>11791</v>
      </c>
      <c r="T142" s="109" t="n">
        <v>12033</v>
      </c>
      <c r="U142" s="109" t="n">
        <v>12270</v>
      </c>
      <c r="V142" s="109" t="n">
        <v>12617</v>
      </c>
      <c r="W142" s="109" t="n">
        <v>12965</v>
      </c>
      <c r="X142" s="109" t="n">
        <v>13229</v>
      </c>
      <c r="Y142" s="109" t="n">
        <v>13618</v>
      </c>
      <c r="Z142" s="109" t="n">
        <v>13935</v>
      </c>
      <c r="AA142" s="109" t="n">
        <v>14343</v>
      </c>
      <c r="AB142" s="109" t="n">
        <v>14678</v>
      </c>
      <c r="AC142" s="109" t="n">
        <v>14995</v>
      </c>
      <c r="AD142" s="109" t="n">
        <v>15205</v>
      </c>
      <c r="AE142" s="109" t="n">
        <v>15414</v>
      </c>
      <c r="AF142" s="109" t="n">
        <v>15613</v>
      </c>
      <c r="AG142" s="109" t="n">
        <v>15781</v>
      </c>
      <c r="AH142" s="109" t="n">
        <v>15891</v>
      </c>
      <c r="AI142" s="109" t="n">
        <v>15906</v>
      </c>
      <c r="AJ142" s="109" t="n">
        <v>15946</v>
      </c>
      <c r="AK142" s="109" t="n">
        <v>16017</v>
      </c>
      <c r="AL142" s="109" t="n">
        <v>16052</v>
      </c>
      <c r="AM142" s="109" t="n">
        <v>16064</v>
      </c>
      <c r="AN142" s="109" t="n">
        <v>16019</v>
      </c>
      <c r="AO142" s="109" t="n">
        <v>15996</v>
      </c>
      <c r="AP142" s="109" t="n">
        <v>15937</v>
      </c>
      <c r="AQ142" s="109" t="n">
        <v>14328</v>
      </c>
      <c r="AR142" s="109" t="n">
        <v>12593</v>
      </c>
      <c r="AS142" s="109" t="n">
        <v>12053</v>
      </c>
      <c r="AT142" s="109" t="n">
        <v>11728</v>
      </c>
      <c r="AU142" s="109" t="n">
        <v>11279</v>
      </c>
      <c r="AV142" s="109" t="n">
        <v>10669</v>
      </c>
      <c r="AW142" s="109" t="n">
        <v>10014</v>
      </c>
      <c r="AX142" s="109" t="n">
        <v>3219</v>
      </c>
      <c r="AY142" s="109" t="n">
        <v>2800</v>
      </c>
      <c r="AZ142" s="109" t="n">
        <v>2363</v>
      </c>
      <c r="BA142" s="109" t="n">
        <v>1385</v>
      </c>
      <c r="BB142" s="109" t="n">
        <v>1160</v>
      </c>
      <c r="BC142" s="109" t="n">
        <v>396</v>
      </c>
      <c r="BD142" s="109" t="n">
        <v>322</v>
      </c>
      <c r="BE142" s="109" t="n">
        <v>264</v>
      </c>
      <c r="BF142" s="109" t="n">
        <v>200</v>
      </c>
      <c r="BG142" s="109" t="n">
        <v>153</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32259</v>
      </c>
      <c r="E143" s="109" t="n">
        <v>0</v>
      </c>
      <c r="F143" s="109" t="n">
        <v>0</v>
      </c>
      <c r="G143" s="109" t="n">
        <v>0</v>
      </c>
      <c r="H143" s="109" t="n">
        <v>2660</v>
      </c>
      <c r="I143" s="109" t="n">
        <v>4432</v>
      </c>
      <c r="J143" s="109" t="n">
        <v>5143</v>
      </c>
      <c r="K143" s="109" t="n">
        <v>5712</v>
      </c>
      <c r="L143" s="109" t="n">
        <v>8220</v>
      </c>
      <c r="M143" s="109" t="n">
        <v>9449</v>
      </c>
      <c r="N143" s="109" t="n">
        <v>10272</v>
      </c>
      <c r="O143" s="109" t="n">
        <v>10785</v>
      </c>
      <c r="P143" s="109" t="n">
        <v>11024</v>
      </c>
      <c r="Q143" s="109" t="n">
        <v>11246</v>
      </c>
      <c r="R143" s="109" t="n">
        <v>11464</v>
      </c>
      <c r="S143" s="109" t="n">
        <v>11637</v>
      </c>
      <c r="T143" s="109" t="n">
        <v>11868</v>
      </c>
      <c r="U143" s="109" t="n">
        <v>12103</v>
      </c>
      <c r="V143" s="109" t="n">
        <v>12417</v>
      </c>
      <c r="W143" s="109" t="n">
        <v>12737</v>
      </c>
      <c r="X143" s="109" t="n">
        <v>12977</v>
      </c>
      <c r="Y143" s="109" t="n">
        <v>13369</v>
      </c>
      <c r="Z143" s="109" t="n">
        <v>13654</v>
      </c>
      <c r="AA143" s="109" t="n">
        <v>14001</v>
      </c>
      <c r="AB143" s="109" t="n">
        <v>14331</v>
      </c>
      <c r="AC143" s="109" t="n">
        <v>14694</v>
      </c>
      <c r="AD143" s="109" t="n">
        <v>14941</v>
      </c>
      <c r="AE143" s="109" t="n">
        <v>15136</v>
      </c>
      <c r="AF143" s="109" t="n">
        <v>15358</v>
      </c>
      <c r="AG143" s="109" t="n">
        <v>15529</v>
      </c>
      <c r="AH143" s="109" t="n">
        <v>15687</v>
      </c>
      <c r="AI143" s="109" t="n">
        <v>15790</v>
      </c>
      <c r="AJ143" s="109" t="n">
        <v>15824</v>
      </c>
      <c r="AK143" s="109" t="n">
        <v>15833</v>
      </c>
      <c r="AL143" s="109" t="n">
        <v>15904</v>
      </c>
      <c r="AM143" s="109" t="n">
        <v>15964</v>
      </c>
      <c r="AN143" s="109" t="n">
        <v>15921</v>
      </c>
      <c r="AO143" s="109" t="n">
        <v>15894</v>
      </c>
      <c r="AP143" s="109" t="n">
        <v>15808</v>
      </c>
      <c r="AQ143" s="109" t="n">
        <v>14224</v>
      </c>
      <c r="AR143" s="109" t="n">
        <v>12491</v>
      </c>
      <c r="AS143" s="109" t="n">
        <v>12008</v>
      </c>
      <c r="AT143" s="109" t="n">
        <v>11618</v>
      </c>
      <c r="AU143" s="109" t="n">
        <v>11216</v>
      </c>
      <c r="AV143" s="109" t="n">
        <v>10627</v>
      </c>
      <c r="AW143" s="109" t="n">
        <v>9668</v>
      </c>
      <c r="AX143" s="109" t="n">
        <v>3484</v>
      </c>
      <c r="AY143" s="109" t="n">
        <v>2775</v>
      </c>
      <c r="AZ143" s="109" t="n">
        <v>2439</v>
      </c>
      <c r="BA143" s="109" t="n">
        <v>1456</v>
      </c>
      <c r="BB143" s="109" t="n">
        <v>1158</v>
      </c>
      <c r="BC143" s="109" t="n">
        <v>385</v>
      </c>
      <c r="BD143" s="109" t="n">
        <v>316</v>
      </c>
      <c r="BE143" s="109" t="n">
        <v>260</v>
      </c>
      <c r="BF143" s="109" t="n">
        <v>196</v>
      </c>
      <c r="BG143" s="109" t="n">
        <v>155</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26246</v>
      </c>
      <c r="E144" s="109" t="n">
        <v>0</v>
      </c>
      <c r="F144" s="109" t="n">
        <v>0</v>
      </c>
      <c r="G144" s="109" t="n">
        <v>0</v>
      </c>
      <c r="H144" s="109" t="n">
        <v>2621</v>
      </c>
      <c r="I144" s="109" t="n">
        <v>4417</v>
      </c>
      <c r="J144" s="109" t="n">
        <v>5119</v>
      </c>
      <c r="K144" s="109" t="n">
        <v>5689</v>
      </c>
      <c r="L144" s="109" t="n">
        <v>8185</v>
      </c>
      <c r="M144" s="109" t="n">
        <v>9402</v>
      </c>
      <c r="N144" s="109" t="n">
        <v>10173</v>
      </c>
      <c r="O144" s="109" t="n">
        <v>10696</v>
      </c>
      <c r="P144" s="109" t="n">
        <v>10946</v>
      </c>
      <c r="Q144" s="109" t="n">
        <v>11127</v>
      </c>
      <c r="R144" s="109" t="n">
        <v>11335</v>
      </c>
      <c r="S144" s="109" t="n">
        <v>11498</v>
      </c>
      <c r="T144" s="109" t="n">
        <v>11712</v>
      </c>
      <c r="U144" s="109" t="n">
        <v>11936</v>
      </c>
      <c r="V144" s="109" t="n">
        <v>12248</v>
      </c>
      <c r="W144" s="109" t="n">
        <v>12536</v>
      </c>
      <c r="X144" s="109" t="n">
        <v>12750</v>
      </c>
      <c r="Y144" s="109" t="n">
        <v>13116</v>
      </c>
      <c r="Z144" s="109" t="n">
        <v>13405</v>
      </c>
      <c r="AA144" s="109" t="n">
        <v>13720</v>
      </c>
      <c r="AB144" s="109" t="n">
        <v>13990</v>
      </c>
      <c r="AC144" s="109" t="n">
        <v>14348</v>
      </c>
      <c r="AD144" s="109" t="n">
        <v>14642</v>
      </c>
      <c r="AE144" s="109" t="n">
        <v>14873</v>
      </c>
      <c r="AF144" s="109" t="n">
        <v>15081</v>
      </c>
      <c r="AG144" s="109" t="n">
        <v>15275</v>
      </c>
      <c r="AH144" s="109" t="n">
        <v>15437</v>
      </c>
      <c r="AI144" s="109" t="n">
        <v>15588</v>
      </c>
      <c r="AJ144" s="109" t="n">
        <v>15707</v>
      </c>
      <c r="AK144" s="109" t="n">
        <v>15712</v>
      </c>
      <c r="AL144" s="109" t="n">
        <v>15721</v>
      </c>
      <c r="AM144" s="109" t="n">
        <v>15817</v>
      </c>
      <c r="AN144" s="109" t="n">
        <v>15822</v>
      </c>
      <c r="AO144" s="109" t="n">
        <v>15796</v>
      </c>
      <c r="AP144" s="109" t="n">
        <v>15707</v>
      </c>
      <c r="AQ144" s="109" t="n">
        <v>14109</v>
      </c>
      <c r="AR144" s="109" t="n">
        <v>12400</v>
      </c>
      <c r="AS144" s="109" t="n">
        <v>11911</v>
      </c>
      <c r="AT144" s="109" t="n">
        <v>11574</v>
      </c>
      <c r="AU144" s="109" t="n">
        <v>11110</v>
      </c>
      <c r="AV144" s="109" t="n">
        <v>10568</v>
      </c>
      <c r="AW144" s="109" t="n">
        <v>9629</v>
      </c>
      <c r="AX144" s="109" t="n">
        <v>3364</v>
      </c>
      <c r="AY144" s="109" t="n">
        <v>3003</v>
      </c>
      <c r="AZ144" s="109" t="n">
        <v>2417</v>
      </c>
      <c r="BA144" s="109" t="n">
        <v>1502</v>
      </c>
      <c r="BB144" s="109" t="n">
        <v>1217</v>
      </c>
      <c r="BC144" s="109" t="n">
        <v>384</v>
      </c>
      <c r="BD144" s="109" t="n">
        <v>307</v>
      </c>
      <c r="BE144" s="109" t="n">
        <v>255</v>
      </c>
      <c r="BF144" s="109" t="n">
        <v>193</v>
      </c>
      <c r="BG144" s="109" t="n">
        <v>152</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20189</v>
      </c>
      <c r="E145" s="109" t="n">
        <v>0</v>
      </c>
      <c r="F145" s="109" t="n">
        <v>0</v>
      </c>
      <c r="G145" s="109" t="n">
        <v>0</v>
      </c>
      <c r="H145" s="109" t="n">
        <v>2598</v>
      </c>
      <c r="I145" s="109" t="n">
        <v>4364</v>
      </c>
      <c r="J145" s="109" t="n">
        <v>5097</v>
      </c>
      <c r="K145" s="109" t="n">
        <v>5659</v>
      </c>
      <c r="L145" s="109" t="n">
        <v>8138</v>
      </c>
      <c r="M145" s="109" t="n">
        <v>9355</v>
      </c>
      <c r="N145" s="109" t="n">
        <v>10118</v>
      </c>
      <c r="O145" s="109" t="n">
        <v>10594</v>
      </c>
      <c r="P145" s="109" t="n">
        <v>10855</v>
      </c>
      <c r="Q145" s="109" t="n">
        <v>11047</v>
      </c>
      <c r="R145" s="109" t="n">
        <v>11217</v>
      </c>
      <c r="S145" s="109" t="n">
        <v>11370</v>
      </c>
      <c r="T145" s="109" t="n">
        <v>11573</v>
      </c>
      <c r="U145" s="109" t="n">
        <v>11781</v>
      </c>
      <c r="V145" s="109" t="n">
        <v>12081</v>
      </c>
      <c r="W145" s="109" t="n">
        <v>12367</v>
      </c>
      <c r="X145" s="109" t="n">
        <v>12551</v>
      </c>
      <c r="Y145" s="109" t="n">
        <v>12889</v>
      </c>
      <c r="Z145" s="109" t="n">
        <v>13154</v>
      </c>
      <c r="AA145" s="109" t="n">
        <v>13473</v>
      </c>
      <c r="AB145" s="109" t="n">
        <v>13712</v>
      </c>
      <c r="AC145" s="109" t="n">
        <v>14010</v>
      </c>
      <c r="AD145" s="109" t="n">
        <v>14299</v>
      </c>
      <c r="AE145" s="109" t="n">
        <v>14577</v>
      </c>
      <c r="AF145" s="109" t="n">
        <v>14821</v>
      </c>
      <c r="AG145" s="109" t="n">
        <v>15001</v>
      </c>
      <c r="AH145" s="109" t="n">
        <v>15185</v>
      </c>
      <c r="AI145" s="109" t="n">
        <v>15339</v>
      </c>
      <c r="AJ145" s="109" t="n">
        <v>15506</v>
      </c>
      <c r="AK145" s="109" t="n">
        <v>15596</v>
      </c>
      <c r="AL145" s="109" t="n">
        <v>15600</v>
      </c>
      <c r="AM145" s="109" t="n">
        <v>15635</v>
      </c>
      <c r="AN145" s="109" t="n">
        <v>15676</v>
      </c>
      <c r="AO145" s="109" t="n">
        <v>15698</v>
      </c>
      <c r="AP145" s="109" t="n">
        <v>15610</v>
      </c>
      <c r="AQ145" s="109" t="n">
        <v>14019</v>
      </c>
      <c r="AR145" s="109" t="n">
        <v>12300</v>
      </c>
      <c r="AS145" s="109" t="n">
        <v>11824</v>
      </c>
      <c r="AT145" s="109" t="n">
        <v>11480</v>
      </c>
      <c r="AU145" s="109" t="n">
        <v>11068</v>
      </c>
      <c r="AV145" s="109" t="n">
        <v>10469</v>
      </c>
      <c r="AW145" s="109" t="n">
        <v>9576</v>
      </c>
      <c r="AX145" s="109" t="n">
        <v>3350</v>
      </c>
      <c r="AY145" s="109" t="n">
        <v>2899</v>
      </c>
      <c r="AZ145" s="109" t="n">
        <v>2615</v>
      </c>
      <c r="BA145" s="109" t="n">
        <v>1489</v>
      </c>
      <c r="BB145" s="109" t="n">
        <v>1256</v>
      </c>
      <c r="BC145" s="109" t="n">
        <v>404</v>
      </c>
      <c r="BD145" s="109" t="n">
        <v>307</v>
      </c>
      <c r="BE145" s="109" t="n">
        <v>248</v>
      </c>
      <c r="BF145" s="109" t="n">
        <v>190</v>
      </c>
      <c r="BG145" s="109" t="n">
        <v>15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14063</v>
      </c>
      <c r="E146" s="109" t="n">
        <v>0</v>
      </c>
      <c r="F146" s="109" t="n">
        <v>0</v>
      </c>
      <c r="G146" s="109" t="n">
        <v>0</v>
      </c>
      <c r="H146" s="109" t="n">
        <v>2575</v>
      </c>
      <c r="I146" s="109" t="n">
        <v>4325</v>
      </c>
      <c r="J146" s="109" t="n">
        <v>5038</v>
      </c>
      <c r="K146" s="109" t="n">
        <v>5631</v>
      </c>
      <c r="L146" s="109" t="n">
        <v>8086</v>
      </c>
      <c r="M146" s="109" t="n">
        <v>9297</v>
      </c>
      <c r="N146" s="109" t="n">
        <v>10063</v>
      </c>
      <c r="O146" s="109" t="n">
        <v>10534</v>
      </c>
      <c r="P146" s="109" t="n">
        <v>10752</v>
      </c>
      <c r="Q146" s="109" t="n">
        <v>10956</v>
      </c>
      <c r="R146" s="109" t="n">
        <v>11135</v>
      </c>
      <c r="S146" s="109" t="n">
        <v>11252</v>
      </c>
      <c r="T146" s="109" t="n">
        <v>11445</v>
      </c>
      <c r="U146" s="109" t="n">
        <v>11643</v>
      </c>
      <c r="V146" s="109" t="n">
        <v>11926</v>
      </c>
      <c r="W146" s="109" t="n">
        <v>12200</v>
      </c>
      <c r="X146" s="109" t="n">
        <v>12383</v>
      </c>
      <c r="Y146" s="109" t="n">
        <v>12690</v>
      </c>
      <c r="Z146" s="109" t="n">
        <v>12929</v>
      </c>
      <c r="AA146" s="109" t="n">
        <v>13223</v>
      </c>
      <c r="AB146" s="109" t="n">
        <v>13466</v>
      </c>
      <c r="AC146" s="109" t="n">
        <v>13734</v>
      </c>
      <c r="AD146" s="109" t="n">
        <v>13964</v>
      </c>
      <c r="AE146" s="109" t="n">
        <v>14237</v>
      </c>
      <c r="AF146" s="109" t="n">
        <v>14526</v>
      </c>
      <c r="AG146" s="109" t="n">
        <v>14742</v>
      </c>
      <c r="AH146" s="109" t="n">
        <v>14913</v>
      </c>
      <c r="AI146" s="109" t="n">
        <v>15089</v>
      </c>
      <c r="AJ146" s="109" t="n">
        <v>15259</v>
      </c>
      <c r="AK146" s="109" t="n">
        <v>15396</v>
      </c>
      <c r="AL146" s="109" t="n">
        <v>15485</v>
      </c>
      <c r="AM146" s="109" t="n">
        <v>15515</v>
      </c>
      <c r="AN146" s="109" t="n">
        <v>15496</v>
      </c>
      <c r="AO146" s="109" t="n">
        <v>15553</v>
      </c>
      <c r="AP146" s="109" t="n">
        <v>15513</v>
      </c>
      <c r="AQ146" s="109" t="n">
        <v>13932</v>
      </c>
      <c r="AR146" s="109" t="n">
        <v>12221</v>
      </c>
      <c r="AS146" s="109" t="n">
        <v>11728</v>
      </c>
      <c r="AT146" s="109" t="n">
        <v>11397</v>
      </c>
      <c r="AU146" s="109" t="n">
        <v>10979</v>
      </c>
      <c r="AV146" s="109" t="n">
        <v>10429</v>
      </c>
      <c r="AW146" s="109" t="n">
        <v>9485</v>
      </c>
      <c r="AX146" s="109" t="n">
        <v>3332</v>
      </c>
      <c r="AY146" s="109" t="n">
        <v>2888</v>
      </c>
      <c r="AZ146" s="109" t="n">
        <v>2525</v>
      </c>
      <c r="BA146" s="109" t="n">
        <v>1611</v>
      </c>
      <c r="BB146" s="109" t="n">
        <v>1245</v>
      </c>
      <c r="BC146" s="109" t="n">
        <v>417</v>
      </c>
      <c r="BD146" s="109" t="n">
        <v>323</v>
      </c>
      <c r="BE146" s="109" t="n">
        <v>248</v>
      </c>
      <c r="BF146" s="109" t="n">
        <v>184</v>
      </c>
      <c r="BG146" s="109" t="n">
        <v>147</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07917</v>
      </c>
      <c r="E147" s="109" t="n">
        <v>0</v>
      </c>
      <c r="F147" s="109" t="n">
        <v>0</v>
      </c>
      <c r="G147" s="109" t="n">
        <v>0</v>
      </c>
      <c r="H147" s="109" t="n">
        <v>2542</v>
      </c>
      <c r="I147" s="109" t="n">
        <v>4280</v>
      </c>
      <c r="J147" s="109" t="n">
        <v>4990</v>
      </c>
      <c r="K147" s="109" t="n">
        <v>5565</v>
      </c>
      <c r="L147" s="109" t="n">
        <v>8025</v>
      </c>
      <c r="M147" s="109" t="n">
        <v>9227</v>
      </c>
      <c r="N147" s="109" t="n">
        <v>9993</v>
      </c>
      <c r="O147" s="109" t="n">
        <v>10471</v>
      </c>
      <c r="P147" s="109" t="n">
        <v>10686</v>
      </c>
      <c r="Q147" s="109" t="n">
        <v>10850</v>
      </c>
      <c r="R147" s="109" t="n">
        <v>11041</v>
      </c>
      <c r="S147" s="109" t="n">
        <v>11168</v>
      </c>
      <c r="T147" s="109" t="n">
        <v>11325</v>
      </c>
      <c r="U147" s="109" t="n">
        <v>11513</v>
      </c>
      <c r="V147" s="109" t="n">
        <v>11785</v>
      </c>
      <c r="W147" s="109" t="n">
        <v>12043</v>
      </c>
      <c r="X147" s="109" t="n">
        <v>12216</v>
      </c>
      <c r="Y147" s="109" t="n">
        <v>12520</v>
      </c>
      <c r="Z147" s="109" t="n">
        <v>12730</v>
      </c>
      <c r="AA147" s="109" t="n">
        <v>12997</v>
      </c>
      <c r="AB147" s="109" t="n">
        <v>13218</v>
      </c>
      <c r="AC147" s="109" t="n">
        <v>13489</v>
      </c>
      <c r="AD147" s="109" t="n">
        <v>13690</v>
      </c>
      <c r="AE147" s="109" t="n">
        <v>13905</v>
      </c>
      <c r="AF147" s="109" t="n">
        <v>14189</v>
      </c>
      <c r="AG147" s="109" t="n">
        <v>14450</v>
      </c>
      <c r="AH147" s="109" t="n">
        <v>14656</v>
      </c>
      <c r="AI147" s="109" t="n">
        <v>14819</v>
      </c>
      <c r="AJ147" s="109" t="n">
        <v>15011</v>
      </c>
      <c r="AK147" s="109" t="n">
        <v>15151</v>
      </c>
      <c r="AL147" s="109" t="n">
        <v>15287</v>
      </c>
      <c r="AM147" s="109" t="n">
        <v>15401</v>
      </c>
      <c r="AN147" s="109" t="n">
        <v>15377</v>
      </c>
      <c r="AO147" s="109" t="n">
        <v>15374</v>
      </c>
      <c r="AP147" s="109" t="n">
        <v>15370</v>
      </c>
      <c r="AQ147" s="109" t="n">
        <v>13846</v>
      </c>
      <c r="AR147" s="109" t="n">
        <v>12146</v>
      </c>
      <c r="AS147" s="109" t="n">
        <v>11653</v>
      </c>
      <c r="AT147" s="109" t="n">
        <v>11304</v>
      </c>
      <c r="AU147" s="109" t="n">
        <v>10899</v>
      </c>
      <c r="AV147" s="109" t="n">
        <v>10344</v>
      </c>
      <c r="AW147" s="109" t="n">
        <v>9449</v>
      </c>
      <c r="AX147" s="109" t="n">
        <v>3300</v>
      </c>
      <c r="AY147" s="109" t="n">
        <v>2872</v>
      </c>
      <c r="AZ147" s="109" t="n">
        <v>2515</v>
      </c>
      <c r="BA147" s="109" t="n">
        <v>1555</v>
      </c>
      <c r="BB147" s="109" t="n">
        <v>1347</v>
      </c>
      <c r="BC147" s="109" t="n">
        <v>413</v>
      </c>
      <c r="BD147" s="109" t="n">
        <v>333</v>
      </c>
      <c r="BE147" s="109" t="n">
        <v>260</v>
      </c>
      <c r="BF147" s="109" t="n">
        <v>184</v>
      </c>
      <c r="BG147" s="109" t="n">
        <v>14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01713</v>
      </c>
      <c r="E148" s="109" t="n">
        <v>0</v>
      </c>
      <c r="F148" s="109" t="n">
        <v>0</v>
      </c>
      <c r="G148" s="109" t="n">
        <v>0</v>
      </c>
      <c r="H148" s="109" t="n">
        <v>2517</v>
      </c>
      <c r="I148" s="109" t="n">
        <v>4231</v>
      </c>
      <c r="J148" s="109" t="n">
        <v>4939</v>
      </c>
      <c r="K148" s="109" t="n">
        <v>5512</v>
      </c>
      <c r="L148" s="109" t="n">
        <v>7936</v>
      </c>
      <c r="M148" s="109" t="n">
        <v>9154</v>
      </c>
      <c r="N148" s="109" t="n">
        <v>9916</v>
      </c>
      <c r="O148" s="109" t="n">
        <v>10396</v>
      </c>
      <c r="P148" s="109" t="n">
        <v>10620</v>
      </c>
      <c r="Q148" s="109" t="n">
        <v>10782</v>
      </c>
      <c r="R148" s="109" t="n">
        <v>10934</v>
      </c>
      <c r="S148" s="109" t="n">
        <v>11073</v>
      </c>
      <c r="T148" s="109" t="n">
        <v>11240</v>
      </c>
      <c r="U148" s="109" t="n">
        <v>11393</v>
      </c>
      <c r="V148" s="109" t="n">
        <v>11655</v>
      </c>
      <c r="W148" s="109" t="n">
        <v>11902</v>
      </c>
      <c r="X148" s="109" t="n">
        <v>12059</v>
      </c>
      <c r="Y148" s="109" t="n">
        <v>12353</v>
      </c>
      <c r="Z148" s="109" t="n">
        <v>12560</v>
      </c>
      <c r="AA148" s="109" t="n">
        <v>12799</v>
      </c>
      <c r="AB148" s="109" t="n">
        <v>12993</v>
      </c>
      <c r="AC148" s="109" t="n">
        <v>13241</v>
      </c>
      <c r="AD148" s="109" t="n">
        <v>13446</v>
      </c>
      <c r="AE148" s="109" t="n">
        <v>13632</v>
      </c>
      <c r="AF148" s="109" t="n">
        <v>13859</v>
      </c>
      <c r="AG148" s="109" t="n">
        <v>14115</v>
      </c>
      <c r="AH148" s="109" t="n">
        <v>14366</v>
      </c>
      <c r="AI148" s="109" t="n">
        <v>14564</v>
      </c>
      <c r="AJ148" s="109" t="n">
        <v>14743</v>
      </c>
      <c r="AK148" s="109" t="n">
        <v>14905</v>
      </c>
      <c r="AL148" s="109" t="n">
        <v>15044</v>
      </c>
      <c r="AM148" s="109" t="n">
        <v>15204</v>
      </c>
      <c r="AN148" s="109" t="n">
        <v>15264</v>
      </c>
      <c r="AO148" s="109" t="n">
        <v>15256</v>
      </c>
      <c r="AP148" s="109" t="n">
        <v>15193</v>
      </c>
      <c r="AQ148" s="109" t="n">
        <v>13718</v>
      </c>
      <c r="AR148" s="109" t="n">
        <v>12070</v>
      </c>
      <c r="AS148" s="109" t="n">
        <v>11581</v>
      </c>
      <c r="AT148" s="109" t="n">
        <v>11232</v>
      </c>
      <c r="AU148" s="109" t="n">
        <v>10810</v>
      </c>
      <c r="AV148" s="109" t="n">
        <v>10269</v>
      </c>
      <c r="AW148" s="109" t="n">
        <v>9372</v>
      </c>
      <c r="AX148" s="109" t="n">
        <v>3288</v>
      </c>
      <c r="AY148" s="109" t="n">
        <v>2844</v>
      </c>
      <c r="AZ148" s="109" t="n">
        <v>2501</v>
      </c>
      <c r="BA148" s="109" t="n">
        <v>1549</v>
      </c>
      <c r="BB148" s="109" t="n">
        <v>1301</v>
      </c>
      <c r="BC148" s="109" t="n">
        <v>447</v>
      </c>
      <c r="BD148" s="109" t="n">
        <v>330</v>
      </c>
      <c r="BE148" s="109" t="n">
        <v>269</v>
      </c>
      <c r="BF148" s="109" t="n">
        <v>194</v>
      </c>
      <c r="BG148" s="109" t="n">
        <v>14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495476</v>
      </c>
      <c r="E149" s="109" t="n">
        <v>0</v>
      </c>
      <c r="F149" s="109" t="n">
        <v>0</v>
      </c>
      <c r="G149" s="109" t="n">
        <v>0</v>
      </c>
      <c r="H149" s="109" t="n">
        <v>2480</v>
      </c>
      <c r="I149" s="109" t="n">
        <v>4180</v>
      </c>
      <c r="J149" s="109" t="n">
        <v>4879</v>
      </c>
      <c r="K149" s="109" t="n">
        <v>5451</v>
      </c>
      <c r="L149" s="109" t="n">
        <v>7847</v>
      </c>
      <c r="M149" s="109" t="n">
        <v>9047</v>
      </c>
      <c r="N149" s="109" t="n">
        <v>9830</v>
      </c>
      <c r="O149" s="109" t="n">
        <v>10310</v>
      </c>
      <c r="P149" s="109" t="n">
        <v>10540</v>
      </c>
      <c r="Q149" s="109" t="n">
        <v>10711</v>
      </c>
      <c r="R149" s="109" t="n">
        <v>10862</v>
      </c>
      <c r="S149" s="109" t="n">
        <v>10964</v>
      </c>
      <c r="T149" s="109" t="n">
        <v>11142</v>
      </c>
      <c r="U149" s="109" t="n">
        <v>11305</v>
      </c>
      <c r="V149" s="109" t="n">
        <v>11531</v>
      </c>
      <c r="W149" s="109" t="n">
        <v>11769</v>
      </c>
      <c r="X149" s="109" t="n">
        <v>11917</v>
      </c>
      <c r="Y149" s="109" t="n">
        <v>12194</v>
      </c>
      <c r="Z149" s="109" t="n">
        <v>12392</v>
      </c>
      <c r="AA149" s="109" t="n">
        <v>12628</v>
      </c>
      <c r="AB149" s="109" t="n">
        <v>12795</v>
      </c>
      <c r="AC149" s="109" t="n">
        <v>13017</v>
      </c>
      <c r="AD149" s="109" t="n">
        <v>13200</v>
      </c>
      <c r="AE149" s="109" t="n">
        <v>13390</v>
      </c>
      <c r="AF149" s="109" t="n">
        <v>13588</v>
      </c>
      <c r="AG149" s="109" t="n">
        <v>13788</v>
      </c>
      <c r="AH149" s="109" t="n">
        <v>14034</v>
      </c>
      <c r="AI149" s="109" t="n">
        <v>14277</v>
      </c>
      <c r="AJ149" s="109" t="n">
        <v>14490</v>
      </c>
      <c r="AK149" s="109" t="n">
        <v>14639</v>
      </c>
      <c r="AL149" s="109" t="n">
        <v>14800</v>
      </c>
      <c r="AM149" s="109" t="n">
        <v>14962</v>
      </c>
      <c r="AN149" s="109" t="n">
        <v>15068</v>
      </c>
      <c r="AO149" s="109" t="n">
        <v>15143</v>
      </c>
      <c r="AP149" s="109" t="n">
        <v>15076</v>
      </c>
      <c r="AQ149" s="109" t="n">
        <v>13560</v>
      </c>
      <c r="AR149" s="109" t="n">
        <v>11958</v>
      </c>
      <c r="AS149" s="109" t="n">
        <v>11508</v>
      </c>
      <c r="AT149" s="109" t="n">
        <v>11162</v>
      </c>
      <c r="AU149" s="109" t="n">
        <v>10741</v>
      </c>
      <c r="AV149" s="109" t="n">
        <v>10185</v>
      </c>
      <c r="AW149" s="109" t="n">
        <v>9303</v>
      </c>
      <c r="AX149" s="109" t="n">
        <v>3261</v>
      </c>
      <c r="AY149" s="109" t="n">
        <v>2833</v>
      </c>
      <c r="AZ149" s="109" t="n">
        <v>2477</v>
      </c>
      <c r="BA149" s="109" t="n">
        <v>1540</v>
      </c>
      <c r="BB149" s="109" t="n">
        <v>1295</v>
      </c>
      <c r="BC149" s="109" t="n">
        <v>431</v>
      </c>
      <c r="BD149" s="109" t="n">
        <v>357</v>
      </c>
      <c r="BE149" s="109" t="n">
        <v>266</v>
      </c>
      <c r="BF149" s="109" t="n">
        <v>200</v>
      </c>
      <c r="BG149" s="109" t="n">
        <v>15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489188</v>
      </c>
      <c r="E150" s="109" t="n">
        <v>0</v>
      </c>
      <c r="F150" s="109" t="n">
        <v>0</v>
      </c>
      <c r="G150" s="109" t="n">
        <v>0</v>
      </c>
      <c r="H150" s="109" t="n">
        <v>2444</v>
      </c>
      <c r="I150" s="109" t="n">
        <v>4120</v>
      </c>
      <c r="J150" s="109" t="n">
        <v>4819</v>
      </c>
      <c r="K150" s="109" t="n">
        <v>5384</v>
      </c>
      <c r="L150" s="109" t="n">
        <v>7751</v>
      </c>
      <c r="M150" s="109" t="n">
        <v>8941</v>
      </c>
      <c r="N150" s="109" t="n">
        <v>9712</v>
      </c>
      <c r="O150" s="109" t="n">
        <v>10216</v>
      </c>
      <c r="P150" s="109" t="n">
        <v>10450</v>
      </c>
      <c r="Q150" s="109" t="n">
        <v>10626</v>
      </c>
      <c r="R150" s="109" t="n">
        <v>10787</v>
      </c>
      <c r="S150" s="109" t="n">
        <v>10888</v>
      </c>
      <c r="T150" s="109" t="n">
        <v>11031</v>
      </c>
      <c r="U150" s="109" t="n">
        <v>11204</v>
      </c>
      <c r="V150" s="109" t="n">
        <v>11439</v>
      </c>
      <c r="W150" s="109" t="n">
        <v>11643</v>
      </c>
      <c r="X150" s="109" t="n">
        <v>11783</v>
      </c>
      <c r="Y150" s="109" t="n">
        <v>12050</v>
      </c>
      <c r="Z150" s="109" t="n">
        <v>12232</v>
      </c>
      <c r="AA150" s="109" t="n">
        <v>12458</v>
      </c>
      <c r="AB150" s="109" t="n">
        <v>12624</v>
      </c>
      <c r="AC150" s="109" t="n">
        <v>12819</v>
      </c>
      <c r="AD150" s="109" t="n">
        <v>12977</v>
      </c>
      <c r="AE150" s="109" t="n">
        <v>13146</v>
      </c>
      <c r="AF150" s="109" t="n">
        <v>13347</v>
      </c>
      <c r="AG150" s="109" t="n">
        <v>13518</v>
      </c>
      <c r="AH150" s="109" t="n">
        <v>13709</v>
      </c>
      <c r="AI150" s="109" t="n">
        <v>13947</v>
      </c>
      <c r="AJ150" s="109" t="n">
        <v>14204</v>
      </c>
      <c r="AK150" s="109" t="n">
        <v>14388</v>
      </c>
      <c r="AL150" s="109" t="n">
        <v>14536</v>
      </c>
      <c r="AM150" s="109" t="n">
        <v>14719</v>
      </c>
      <c r="AN150" s="109" t="n">
        <v>14829</v>
      </c>
      <c r="AO150" s="109" t="n">
        <v>14949</v>
      </c>
      <c r="AP150" s="109" t="n">
        <v>14964</v>
      </c>
      <c r="AQ150" s="109" t="n">
        <v>13455</v>
      </c>
      <c r="AR150" s="109" t="n">
        <v>11820</v>
      </c>
      <c r="AS150" s="109" t="n">
        <v>11402</v>
      </c>
      <c r="AT150" s="109" t="n">
        <v>11091</v>
      </c>
      <c r="AU150" s="109" t="n">
        <v>10674</v>
      </c>
      <c r="AV150" s="109" t="n">
        <v>10119</v>
      </c>
      <c r="AW150" s="109" t="n">
        <v>9227</v>
      </c>
      <c r="AX150" s="109" t="n">
        <v>3237</v>
      </c>
      <c r="AY150" s="109" t="n">
        <v>2810</v>
      </c>
      <c r="AZ150" s="109" t="n">
        <v>2468</v>
      </c>
      <c r="BA150" s="109" t="n">
        <v>1526</v>
      </c>
      <c r="BB150" s="109" t="n">
        <v>1288</v>
      </c>
      <c r="BC150" s="109" t="n">
        <v>430</v>
      </c>
      <c r="BD150" s="109" t="n">
        <v>345</v>
      </c>
      <c r="BE150" s="109" t="n">
        <v>288</v>
      </c>
      <c r="BF150" s="109" t="n">
        <v>198</v>
      </c>
      <c r="BG150" s="109" t="n">
        <v>155</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82843</v>
      </c>
      <c r="E151" s="109" t="n">
        <v>0</v>
      </c>
      <c r="F151" s="109" t="n">
        <v>0</v>
      </c>
      <c r="G151" s="109" t="n">
        <v>0</v>
      </c>
      <c r="H151" s="109" t="n">
        <v>2408</v>
      </c>
      <c r="I151" s="109" t="n">
        <v>4059</v>
      </c>
      <c r="J151" s="109" t="n">
        <v>4748</v>
      </c>
      <c r="K151" s="109" t="n">
        <v>5315</v>
      </c>
      <c r="L151" s="109" t="n">
        <v>7649</v>
      </c>
      <c r="M151" s="109" t="n">
        <v>8828</v>
      </c>
      <c r="N151" s="109" t="n">
        <v>9595</v>
      </c>
      <c r="O151" s="109" t="n">
        <v>10092</v>
      </c>
      <c r="P151" s="109" t="n">
        <v>10351</v>
      </c>
      <c r="Q151" s="109" t="n">
        <v>10532</v>
      </c>
      <c r="R151" s="109" t="n">
        <v>10698</v>
      </c>
      <c r="S151" s="109" t="n">
        <v>10810</v>
      </c>
      <c r="T151" s="109" t="n">
        <v>10952</v>
      </c>
      <c r="U151" s="109" t="n">
        <v>11091</v>
      </c>
      <c r="V151" s="109" t="n">
        <v>11336</v>
      </c>
      <c r="W151" s="109" t="n">
        <v>11548</v>
      </c>
      <c r="X151" s="109" t="n">
        <v>11656</v>
      </c>
      <c r="Y151" s="109" t="n">
        <v>11913</v>
      </c>
      <c r="Z151" s="109" t="n">
        <v>12087</v>
      </c>
      <c r="AA151" s="109" t="n">
        <v>12297</v>
      </c>
      <c r="AB151" s="109" t="n">
        <v>12454</v>
      </c>
      <c r="AC151" s="109" t="n">
        <v>12647</v>
      </c>
      <c r="AD151" s="109" t="n">
        <v>12779</v>
      </c>
      <c r="AE151" s="109" t="n">
        <v>12924</v>
      </c>
      <c r="AF151" s="109" t="n">
        <v>13104</v>
      </c>
      <c r="AG151" s="109" t="n">
        <v>13279</v>
      </c>
      <c r="AH151" s="109" t="n">
        <v>13442</v>
      </c>
      <c r="AI151" s="109" t="n">
        <v>13625</v>
      </c>
      <c r="AJ151" s="109" t="n">
        <v>13877</v>
      </c>
      <c r="AK151" s="109" t="n">
        <v>14104</v>
      </c>
      <c r="AL151" s="109" t="n">
        <v>14286</v>
      </c>
      <c r="AM151" s="109" t="n">
        <v>14457</v>
      </c>
      <c r="AN151" s="109" t="n">
        <v>14588</v>
      </c>
      <c r="AO151" s="109" t="n">
        <v>14712</v>
      </c>
      <c r="AP151" s="109" t="n">
        <v>14772</v>
      </c>
      <c r="AQ151" s="109" t="n">
        <v>13355</v>
      </c>
      <c r="AR151" s="109" t="n">
        <v>11729</v>
      </c>
      <c r="AS151" s="109" t="n">
        <v>11270</v>
      </c>
      <c r="AT151" s="109" t="n">
        <v>10988</v>
      </c>
      <c r="AU151" s="109" t="n">
        <v>10606</v>
      </c>
      <c r="AV151" s="109" t="n">
        <v>10056</v>
      </c>
      <c r="AW151" s="109" t="n">
        <v>9167</v>
      </c>
      <c r="AX151" s="109" t="n">
        <v>3210</v>
      </c>
      <c r="AY151" s="109" t="n">
        <v>2790</v>
      </c>
      <c r="AZ151" s="109" t="n">
        <v>2448</v>
      </c>
      <c r="BA151" s="109" t="n">
        <v>1520</v>
      </c>
      <c r="BB151" s="109" t="n">
        <v>1276</v>
      </c>
      <c r="BC151" s="109" t="n">
        <v>427</v>
      </c>
      <c r="BD151" s="109" t="n">
        <v>343</v>
      </c>
      <c r="BE151" s="109" t="n">
        <v>278</v>
      </c>
      <c r="BF151" s="109" t="n">
        <v>214</v>
      </c>
      <c r="BG151" s="109" t="n">
        <v>15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76452</v>
      </c>
      <c r="E152" s="109" t="n">
        <v>0</v>
      </c>
      <c r="F152" s="109" t="n">
        <v>0</v>
      </c>
      <c r="G152" s="109" t="n">
        <v>0</v>
      </c>
      <c r="H152" s="109" t="n">
        <v>2370</v>
      </c>
      <c r="I152" s="109" t="n">
        <v>3997</v>
      </c>
      <c r="J152" s="109" t="n">
        <v>4678</v>
      </c>
      <c r="K152" s="109" t="n">
        <v>5237</v>
      </c>
      <c r="L152" s="109" t="n">
        <v>7544</v>
      </c>
      <c r="M152" s="109" t="n">
        <v>8707</v>
      </c>
      <c r="N152" s="109" t="n">
        <v>9471</v>
      </c>
      <c r="O152" s="109" t="n">
        <v>9967</v>
      </c>
      <c r="P152" s="109" t="n">
        <v>10223</v>
      </c>
      <c r="Q152" s="109" t="n">
        <v>10429</v>
      </c>
      <c r="R152" s="109" t="n">
        <v>10600</v>
      </c>
      <c r="S152" s="109" t="n">
        <v>10719</v>
      </c>
      <c r="T152" s="109" t="n">
        <v>10870</v>
      </c>
      <c r="U152" s="109" t="n">
        <v>11009</v>
      </c>
      <c r="V152" s="109" t="n">
        <v>11219</v>
      </c>
      <c r="W152" s="109" t="n">
        <v>11441</v>
      </c>
      <c r="X152" s="109" t="n">
        <v>11559</v>
      </c>
      <c r="Y152" s="109" t="n">
        <v>11783</v>
      </c>
      <c r="Z152" s="109" t="n">
        <v>11948</v>
      </c>
      <c r="AA152" s="109" t="n">
        <v>12150</v>
      </c>
      <c r="AB152" s="109" t="n">
        <v>12293</v>
      </c>
      <c r="AC152" s="109" t="n">
        <v>12477</v>
      </c>
      <c r="AD152" s="109" t="n">
        <v>12608</v>
      </c>
      <c r="AE152" s="109" t="n">
        <v>12727</v>
      </c>
      <c r="AF152" s="109" t="n">
        <v>12883</v>
      </c>
      <c r="AG152" s="109" t="n">
        <v>13037</v>
      </c>
      <c r="AH152" s="109" t="n">
        <v>13204</v>
      </c>
      <c r="AI152" s="109" t="n">
        <v>13359</v>
      </c>
      <c r="AJ152" s="109" t="n">
        <v>13556</v>
      </c>
      <c r="AK152" s="109" t="n">
        <v>13779</v>
      </c>
      <c r="AL152" s="109" t="n">
        <v>14004</v>
      </c>
      <c r="AM152" s="109" t="n">
        <v>14209</v>
      </c>
      <c r="AN152" s="109" t="n">
        <v>14328</v>
      </c>
      <c r="AO152" s="109" t="n">
        <v>14473</v>
      </c>
      <c r="AP152" s="109" t="n">
        <v>14538</v>
      </c>
      <c r="AQ152" s="109" t="n">
        <v>13184</v>
      </c>
      <c r="AR152" s="109" t="n">
        <v>11641</v>
      </c>
      <c r="AS152" s="109" t="n">
        <v>11183</v>
      </c>
      <c r="AT152" s="109" t="n">
        <v>10862</v>
      </c>
      <c r="AU152" s="109" t="n">
        <v>10507</v>
      </c>
      <c r="AV152" s="109" t="n">
        <v>9992</v>
      </c>
      <c r="AW152" s="109" t="n">
        <v>9109</v>
      </c>
      <c r="AX152" s="109" t="n">
        <v>3190</v>
      </c>
      <c r="AY152" s="109" t="n">
        <v>2767</v>
      </c>
      <c r="AZ152" s="109" t="n">
        <v>2430</v>
      </c>
      <c r="BA152" s="109" t="n">
        <v>1508</v>
      </c>
      <c r="BB152" s="109" t="n">
        <v>1271</v>
      </c>
      <c r="BC152" s="109" t="n">
        <v>423</v>
      </c>
      <c r="BD152" s="109" t="n">
        <v>341</v>
      </c>
      <c r="BE152" s="109" t="n">
        <v>277</v>
      </c>
      <c r="BF152" s="109" t="n">
        <v>207</v>
      </c>
      <c r="BG152" s="109" t="n">
        <v>166</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70031</v>
      </c>
      <c r="E153" s="109" t="n">
        <v>0</v>
      </c>
      <c r="F153" s="109" t="n">
        <v>0</v>
      </c>
      <c r="G153" s="109" t="n">
        <v>0</v>
      </c>
      <c r="H153" s="109" t="n">
        <v>2335</v>
      </c>
      <c r="I153" s="109" t="n">
        <v>3936</v>
      </c>
      <c r="J153" s="109" t="n">
        <v>4607</v>
      </c>
      <c r="K153" s="109" t="n">
        <v>5159</v>
      </c>
      <c r="L153" s="109" t="n">
        <v>7433</v>
      </c>
      <c r="M153" s="109" t="n">
        <v>8587</v>
      </c>
      <c r="N153" s="109" t="n">
        <v>9340</v>
      </c>
      <c r="O153" s="109" t="n">
        <v>9837</v>
      </c>
      <c r="P153" s="109" t="n">
        <v>10095</v>
      </c>
      <c r="Q153" s="109" t="n">
        <v>10299</v>
      </c>
      <c r="R153" s="109" t="n">
        <v>10495</v>
      </c>
      <c r="S153" s="109" t="n">
        <v>10619</v>
      </c>
      <c r="T153" s="109" t="n">
        <v>10777</v>
      </c>
      <c r="U153" s="109" t="n">
        <v>10925</v>
      </c>
      <c r="V153" s="109" t="n">
        <v>11133</v>
      </c>
      <c r="W153" s="109" t="n">
        <v>11321</v>
      </c>
      <c r="X153" s="109" t="n">
        <v>11451</v>
      </c>
      <c r="Y153" s="109" t="n">
        <v>11683</v>
      </c>
      <c r="Z153" s="109" t="n">
        <v>11817</v>
      </c>
      <c r="AA153" s="109" t="n">
        <v>12010</v>
      </c>
      <c r="AB153" s="109" t="n">
        <v>12145</v>
      </c>
      <c r="AC153" s="109" t="n">
        <v>12315</v>
      </c>
      <c r="AD153" s="109" t="n">
        <v>12438</v>
      </c>
      <c r="AE153" s="109" t="n">
        <v>12556</v>
      </c>
      <c r="AF153" s="109" t="n">
        <v>12686</v>
      </c>
      <c r="AG153" s="109" t="n">
        <v>12817</v>
      </c>
      <c r="AH153" s="109" t="n">
        <v>12963</v>
      </c>
      <c r="AI153" s="109" t="n">
        <v>13123</v>
      </c>
      <c r="AJ153" s="109" t="n">
        <v>13292</v>
      </c>
      <c r="AK153" s="109" t="n">
        <v>13461</v>
      </c>
      <c r="AL153" s="109" t="n">
        <v>13682</v>
      </c>
      <c r="AM153" s="109" t="n">
        <v>13929</v>
      </c>
      <c r="AN153" s="109" t="n">
        <v>14082</v>
      </c>
      <c r="AO153" s="109" t="n">
        <v>14215</v>
      </c>
      <c r="AP153" s="109" t="n">
        <v>14301</v>
      </c>
      <c r="AQ153" s="109" t="n">
        <v>12974</v>
      </c>
      <c r="AR153" s="109" t="n">
        <v>11492</v>
      </c>
      <c r="AS153" s="109" t="n">
        <v>11099</v>
      </c>
      <c r="AT153" s="109" t="n">
        <v>10777</v>
      </c>
      <c r="AU153" s="109" t="n">
        <v>10386</v>
      </c>
      <c r="AV153" s="109" t="n">
        <v>9899</v>
      </c>
      <c r="AW153" s="109" t="n">
        <v>9051</v>
      </c>
      <c r="AX153" s="109" t="n">
        <v>3169</v>
      </c>
      <c r="AY153" s="109" t="n">
        <v>2749</v>
      </c>
      <c r="AZ153" s="109" t="n">
        <v>2410</v>
      </c>
      <c r="BA153" s="109" t="n">
        <v>1497</v>
      </c>
      <c r="BB153" s="109" t="n">
        <v>1261</v>
      </c>
      <c r="BC153" s="109" t="n">
        <v>422</v>
      </c>
      <c r="BD153" s="109" t="n">
        <v>338</v>
      </c>
      <c r="BE153" s="109" t="n">
        <v>275</v>
      </c>
      <c r="BF153" s="109" t="n">
        <v>206</v>
      </c>
      <c r="BG153" s="109" t="n">
        <v>16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63611</v>
      </c>
      <c r="E154" s="109" t="n">
        <v>0</v>
      </c>
      <c r="F154" s="109" t="n">
        <v>0</v>
      </c>
      <c r="G154" s="109" t="n">
        <v>0</v>
      </c>
      <c r="H154" s="109" t="n">
        <v>2301</v>
      </c>
      <c r="I154" s="109" t="n">
        <v>3878</v>
      </c>
      <c r="J154" s="109" t="n">
        <v>4537</v>
      </c>
      <c r="K154" s="109" t="n">
        <v>5081</v>
      </c>
      <c r="L154" s="109" t="n">
        <v>7322</v>
      </c>
      <c r="M154" s="109" t="n">
        <v>8460</v>
      </c>
      <c r="N154" s="109" t="n">
        <v>9210</v>
      </c>
      <c r="O154" s="109" t="n">
        <v>9700</v>
      </c>
      <c r="P154" s="109" t="n">
        <v>9962</v>
      </c>
      <c r="Q154" s="109" t="n">
        <v>10169</v>
      </c>
      <c r="R154" s="109" t="n">
        <v>10363</v>
      </c>
      <c r="S154" s="109" t="n">
        <v>10512</v>
      </c>
      <c r="T154" s="109" t="n">
        <v>10674</v>
      </c>
      <c r="U154" s="109" t="n">
        <v>10828</v>
      </c>
      <c r="V154" s="109" t="n">
        <v>11045</v>
      </c>
      <c r="W154" s="109" t="n">
        <v>11233</v>
      </c>
      <c r="X154" s="109" t="n">
        <v>11330</v>
      </c>
      <c r="Y154" s="109" t="n">
        <v>11572</v>
      </c>
      <c r="Z154" s="109" t="n">
        <v>11715</v>
      </c>
      <c r="AA154" s="109" t="n">
        <v>11878</v>
      </c>
      <c r="AB154" s="109" t="n">
        <v>12005</v>
      </c>
      <c r="AC154" s="109" t="n">
        <v>12166</v>
      </c>
      <c r="AD154" s="109" t="n">
        <v>12276</v>
      </c>
      <c r="AE154" s="109" t="n">
        <v>12386</v>
      </c>
      <c r="AF154" s="109" t="n">
        <v>12516</v>
      </c>
      <c r="AG154" s="109" t="n">
        <v>12621</v>
      </c>
      <c r="AH154" s="109" t="n">
        <v>12745</v>
      </c>
      <c r="AI154" s="109" t="n">
        <v>12884</v>
      </c>
      <c r="AJ154" s="109" t="n">
        <v>13057</v>
      </c>
      <c r="AK154" s="109" t="n">
        <v>13199</v>
      </c>
      <c r="AL154" s="109" t="n">
        <v>13367</v>
      </c>
      <c r="AM154" s="109" t="n">
        <v>13609</v>
      </c>
      <c r="AN154" s="109" t="n">
        <v>13805</v>
      </c>
      <c r="AO154" s="109" t="n">
        <v>13971</v>
      </c>
      <c r="AP154" s="109" t="n">
        <v>14047</v>
      </c>
      <c r="AQ154" s="109" t="n">
        <v>12764</v>
      </c>
      <c r="AR154" s="109" t="n">
        <v>11310</v>
      </c>
      <c r="AS154" s="109" t="n">
        <v>10957</v>
      </c>
      <c r="AT154" s="109" t="n">
        <v>10696</v>
      </c>
      <c r="AU154" s="109" t="n">
        <v>10305</v>
      </c>
      <c r="AV154" s="109" t="n">
        <v>9784</v>
      </c>
      <c r="AW154" s="109" t="n">
        <v>8966</v>
      </c>
      <c r="AX154" s="109" t="n">
        <v>3149</v>
      </c>
      <c r="AY154" s="109" t="n">
        <v>2732</v>
      </c>
      <c r="AZ154" s="109" t="n">
        <v>2394</v>
      </c>
      <c r="BA154" s="109" t="n">
        <v>1484</v>
      </c>
      <c r="BB154" s="109" t="n">
        <v>1251</v>
      </c>
      <c r="BC154" s="109" t="n">
        <v>418</v>
      </c>
      <c r="BD154" s="109" t="n">
        <v>337</v>
      </c>
      <c r="BE154" s="109" t="n">
        <v>273</v>
      </c>
      <c r="BF154" s="109" t="n">
        <v>205</v>
      </c>
      <c r="BG154" s="109" t="n">
        <v>16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57195</v>
      </c>
      <c r="E155" s="109" t="n">
        <v>0</v>
      </c>
      <c r="F155" s="109" t="n">
        <v>0</v>
      </c>
      <c r="G155" s="109" t="n">
        <v>0</v>
      </c>
      <c r="H155" s="109" t="n">
        <v>2264</v>
      </c>
      <c r="I155" s="109" t="n">
        <v>3818</v>
      </c>
      <c r="J155" s="109" t="n">
        <v>4469</v>
      </c>
      <c r="K155" s="109" t="n">
        <v>5004</v>
      </c>
      <c r="L155" s="109" t="n">
        <v>7209</v>
      </c>
      <c r="M155" s="109" t="n">
        <v>8333</v>
      </c>
      <c r="N155" s="109" t="n">
        <v>9073</v>
      </c>
      <c r="O155" s="109" t="n">
        <v>9564</v>
      </c>
      <c r="P155" s="109" t="n">
        <v>9823</v>
      </c>
      <c r="Q155" s="109" t="n">
        <v>10034</v>
      </c>
      <c r="R155" s="109" t="n">
        <v>10231</v>
      </c>
      <c r="S155" s="109" t="n">
        <v>10378</v>
      </c>
      <c r="T155" s="109" t="n">
        <v>10564</v>
      </c>
      <c r="U155" s="109" t="n">
        <v>10724</v>
      </c>
      <c r="V155" s="109" t="n">
        <v>10946</v>
      </c>
      <c r="W155" s="109" t="n">
        <v>11141</v>
      </c>
      <c r="X155" s="109" t="n">
        <v>11240</v>
      </c>
      <c r="Y155" s="109" t="n">
        <v>11448</v>
      </c>
      <c r="Z155" s="109" t="n">
        <v>11603</v>
      </c>
      <c r="AA155" s="109" t="n">
        <v>11774</v>
      </c>
      <c r="AB155" s="109" t="n">
        <v>11871</v>
      </c>
      <c r="AC155" s="109" t="n">
        <v>12025</v>
      </c>
      <c r="AD155" s="109" t="n">
        <v>12128</v>
      </c>
      <c r="AE155" s="109" t="n">
        <v>12225</v>
      </c>
      <c r="AF155" s="109" t="n">
        <v>12347</v>
      </c>
      <c r="AG155" s="109" t="n">
        <v>12452</v>
      </c>
      <c r="AH155" s="109" t="n">
        <v>12550</v>
      </c>
      <c r="AI155" s="109" t="n">
        <v>12667</v>
      </c>
      <c r="AJ155" s="109" t="n">
        <v>12820</v>
      </c>
      <c r="AK155" s="109" t="n">
        <v>12966</v>
      </c>
      <c r="AL155" s="109" t="n">
        <v>13107</v>
      </c>
      <c r="AM155" s="109" t="n">
        <v>13296</v>
      </c>
      <c r="AN155" s="109" t="n">
        <v>13488</v>
      </c>
      <c r="AO155" s="109" t="n">
        <v>13697</v>
      </c>
      <c r="AP155" s="109" t="n">
        <v>13806</v>
      </c>
      <c r="AQ155" s="109" t="n">
        <v>12537</v>
      </c>
      <c r="AR155" s="109" t="n">
        <v>11126</v>
      </c>
      <c r="AS155" s="109" t="n">
        <v>10783</v>
      </c>
      <c r="AT155" s="109" t="n">
        <v>10559</v>
      </c>
      <c r="AU155" s="109" t="n">
        <v>10228</v>
      </c>
      <c r="AV155" s="109" t="n">
        <v>9708</v>
      </c>
      <c r="AW155" s="109" t="n">
        <v>8862</v>
      </c>
      <c r="AX155" s="109" t="n">
        <v>3120</v>
      </c>
      <c r="AY155" s="109" t="n">
        <v>2714</v>
      </c>
      <c r="AZ155" s="109" t="n">
        <v>2379</v>
      </c>
      <c r="BA155" s="109" t="n">
        <v>1475</v>
      </c>
      <c r="BB155" s="109" t="n">
        <v>1241</v>
      </c>
      <c r="BC155" s="109" t="n">
        <v>415</v>
      </c>
      <c r="BD155" s="109" t="n">
        <v>334</v>
      </c>
      <c r="BE155" s="109" t="n">
        <v>272</v>
      </c>
      <c r="BF155" s="109" t="n">
        <v>203</v>
      </c>
      <c r="BG155" s="109" t="n">
        <v>15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50808</v>
      </c>
      <c r="E156" s="109" t="n">
        <v>0</v>
      </c>
      <c r="F156" s="109" t="n">
        <v>0</v>
      </c>
      <c r="G156" s="109" t="n">
        <v>0</v>
      </c>
      <c r="H156" s="109" t="n">
        <v>2228</v>
      </c>
      <c r="I156" s="109" t="n">
        <v>3758</v>
      </c>
      <c r="J156" s="109" t="n">
        <v>4400</v>
      </c>
      <c r="K156" s="109" t="n">
        <v>4928</v>
      </c>
      <c r="L156" s="109" t="n">
        <v>7099</v>
      </c>
      <c r="M156" s="109" t="n">
        <v>8204</v>
      </c>
      <c r="N156" s="109" t="n">
        <v>8935</v>
      </c>
      <c r="O156" s="109" t="n">
        <v>9420</v>
      </c>
      <c r="P156" s="109" t="n">
        <v>9683</v>
      </c>
      <c r="Q156" s="109" t="n">
        <v>9893</v>
      </c>
      <c r="R156" s="109" t="n">
        <v>10094</v>
      </c>
      <c r="S156" s="109" t="n">
        <v>10245</v>
      </c>
      <c r="T156" s="109" t="n">
        <v>10429</v>
      </c>
      <c r="U156" s="109" t="n">
        <v>10611</v>
      </c>
      <c r="V156" s="109" t="n">
        <v>10837</v>
      </c>
      <c r="W156" s="109" t="n">
        <v>11039</v>
      </c>
      <c r="X156" s="109" t="n">
        <v>11147</v>
      </c>
      <c r="Y156" s="109" t="n">
        <v>11354</v>
      </c>
      <c r="Z156" s="109" t="n">
        <v>11478</v>
      </c>
      <c r="AA156" s="109" t="n">
        <v>11659</v>
      </c>
      <c r="AB156" s="109" t="n">
        <v>11766</v>
      </c>
      <c r="AC156" s="109" t="n">
        <v>11890</v>
      </c>
      <c r="AD156" s="109" t="n">
        <v>11986</v>
      </c>
      <c r="AE156" s="109" t="n">
        <v>12077</v>
      </c>
      <c r="AF156" s="109" t="n">
        <v>12186</v>
      </c>
      <c r="AG156" s="109" t="n">
        <v>12283</v>
      </c>
      <c r="AH156" s="109" t="n">
        <v>12382</v>
      </c>
      <c r="AI156" s="109" t="n">
        <v>12473</v>
      </c>
      <c r="AJ156" s="109" t="n">
        <v>12604</v>
      </c>
      <c r="AK156" s="109" t="n">
        <v>12730</v>
      </c>
      <c r="AL156" s="109" t="n">
        <v>12875</v>
      </c>
      <c r="AM156" s="109" t="n">
        <v>13037</v>
      </c>
      <c r="AN156" s="109" t="n">
        <v>13178</v>
      </c>
      <c r="AO156" s="109" t="n">
        <v>13383</v>
      </c>
      <c r="AP156" s="109" t="n">
        <v>13535</v>
      </c>
      <c r="AQ156" s="109" t="n">
        <v>12322</v>
      </c>
      <c r="AR156" s="109" t="n">
        <v>10928</v>
      </c>
      <c r="AS156" s="109" t="n">
        <v>10608</v>
      </c>
      <c r="AT156" s="109" t="n">
        <v>10391</v>
      </c>
      <c r="AU156" s="109" t="n">
        <v>10096</v>
      </c>
      <c r="AV156" s="109" t="n">
        <v>9634</v>
      </c>
      <c r="AW156" s="109" t="n">
        <v>8793</v>
      </c>
      <c r="AX156" s="109" t="n">
        <v>3083</v>
      </c>
      <c r="AY156" s="109" t="n">
        <v>2689</v>
      </c>
      <c r="AZ156" s="109" t="n">
        <v>2364</v>
      </c>
      <c r="BA156" s="109" t="n">
        <v>1465</v>
      </c>
      <c r="BB156" s="109" t="n">
        <v>1233</v>
      </c>
      <c r="BC156" s="109" t="n">
        <v>412</v>
      </c>
      <c r="BD156" s="109" t="n">
        <v>332</v>
      </c>
      <c r="BE156" s="109" t="n">
        <v>269</v>
      </c>
      <c r="BF156" s="109" t="n">
        <v>202</v>
      </c>
      <c r="BG156" s="109" t="n">
        <v>15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44444</v>
      </c>
      <c r="E157" s="109" t="n">
        <v>0</v>
      </c>
      <c r="F157" s="109" t="n">
        <v>0</v>
      </c>
      <c r="G157" s="109" t="n">
        <v>0</v>
      </c>
      <c r="H157" s="109" t="n">
        <v>2194</v>
      </c>
      <c r="I157" s="109" t="n">
        <v>3700</v>
      </c>
      <c r="J157" s="109" t="n">
        <v>4331</v>
      </c>
      <c r="K157" s="109" t="n">
        <v>4852</v>
      </c>
      <c r="L157" s="109" t="n">
        <v>6991</v>
      </c>
      <c r="M157" s="109" t="n">
        <v>8078</v>
      </c>
      <c r="N157" s="109" t="n">
        <v>8798</v>
      </c>
      <c r="O157" s="109" t="n">
        <v>9278</v>
      </c>
      <c r="P157" s="109" t="n">
        <v>9538</v>
      </c>
      <c r="Q157" s="109" t="n">
        <v>9752</v>
      </c>
      <c r="R157" s="109" t="n">
        <v>9952</v>
      </c>
      <c r="S157" s="109" t="n">
        <v>10107</v>
      </c>
      <c r="T157" s="109" t="n">
        <v>10295</v>
      </c>
      <c r="U157" s="109" t="n">
        <v>10475</v>
      </c>
      <c r="V157" s="109" t="n">
        <v>10723</v>
      </c>
      <c r="W157" s="109" t="n">
        <v>10928</v>
      </c>
      <c r="X157" s="109" t="n">
        <v>11043</v>
      </c>
      <c r="Y157" s="109" t="n">
        <v>11258</v>
      </c>
      <c r="Z157" s="109" t="n">
        <v>11382</v>
      </c>
      <c r="AA157" s="109" t="n">
        <v>11532</v>
      </c>
      <c r="AB157" s="109" t="n">
        <v>11651</v>
      </c>
      <c r="AC157" s="109" t="n">
        <v>11784</v>
      </c>
      <c r="AD157" s="109" t="n">
        <v>11852</v>
      </c>
      <c r="AE157" s="109" t="n">
        <v>11936</v>
      </c>
      <c r="AF157" s="109" t="n">
        <v>12038</v>
      </c>
      <c r="AG157" s="109" t="n">
        <v>12123</v>
      </c>
      <c r="AH157" s="109" t="n">
        <v>12214</v>
      </c>
      <c r="AI157" s="109" t="n">
        <v>12306</v>
      </c>
      <c r="AJ157" s="109" t="n">
        <v>12411</v>
      </c>
      <c r="AK157" s="109" t="n">
        <v>12516</v>
      </c>
      <c r="AL157" s="109" t="n">
        <v>12641</v>
      </c>
      <c r="AM157" s="109" t="n">
        <v>12807</v>
      </c>
      <c r="AN157" s="109" t="n">
        <v>12922</v>
      </c>
      <c r="AO157" s="109" t="n">
        <v>13075</v>
      </c>
      <c r="AP157" s="109" t="n">
        <v>13225</v>
      </c>
      <c r="AQ157" s="109" t="n">
        <v>12080</v>
      </c>
      <c r="AR157" s="109" t="n">
        <v>10741</v>
      </c>
      <c r="AS157" s="109" t="n">
        <v>10419</v>
      </c>
      <c r="AT157" s="109" t="n">
        <v>10222</v>
      </c>
      <c r="AU157" s="109" t="n">
        <v>9936</v>
      </c>
      <c r="AV157" s="109" t="n">
        <v>9511</v>
      </c>
      <c r="AW157" s="109" t="n">
        <v>8726</v>
      </c>
      <c r="AX157" s="109" t="n">
        <v>3059</v>
      </c>
      <c r="AY157" s="109" t="n">
        <v>2658</v>
      </c>
      <c r="AZ157" s="109" t="n">
        <v>2342</v>
      </c>
      <c r="BA157" s="109" t="n">
        <v>1456</v>
      </c>
      <c r="BB157" s="109" t="n">
        <v>1225</v>
      </c>
      <c r="BC157" s="109" t="n">
        <v>409</v>
      </c>
      <c r="BD157" s="109" t="n">
        <v>329</v>
      </c>
      <c r="BE157" s="109" t="n">
        <v>268</v>
      </c>
      <c r="BF157" s="109" t="n">
        <v>200</v>
      </c>
      <c r="BG157" s="109" t="n">
        <v>157</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38135</v>
      </c>
      <c r="E158" s="109" t="n">
        <v>0</v>
      </c>
      <c r="F158" s="109" t="n">
        <v>0</v>
      </c>
      <c r="G158" s="109" t="n">
        <v>0</v>
      </c>
      <c r="H158" s="109" t="n">
        <v>2163</v>
      </c>
      <c r="I158" s="109" t="n">
        <v>3645</v>
      </c>
      <c r="J158" s="109" t="n">
        <v>4265</v>
      </c>
      <c r="K158" s="109" t="n">
        <v>4777</v>
      </c>
      <c r="L158" s="109" t="n">
        <v>6886</v>
      </c>
      <c r="M158" s="109" t="n">
        <v>7956</v>
      </c>
      <c r="N158" s="109" t="n">
        <v>8664</v>
      </c>
      <c r="O158" s="109" t="n">
        <v>9136</v>
      </c>
      <c r="P158" s="109" t="n">
        <v>9394</v>
      </c>
      <c r="Q158" s="109" t="n">
        <v>9606</v>
      </c>
      <c r="R158" s="109" t="n">
        <v>9810</v>
      </c>
      <c r="S158" s="109" t="n">
        <v>9965</v>
      </c>
      <c r="T158" s="109" t="n">
        <v>10156</v>
      </c>
      <c r="U158" s="109" t="n">
        <v>10339</v>
      </c>
      <c r="V158" s="109" t="n">
        <v>10584</v>
      </c>
      <c r="W158" s="109" t="n">
        <v>10811</v>
      </c>
      <c r="X158" s="109" t="n">
        <v>10931</v>
      </c>
      <c r="Y158" s="109" t="n">
        <v>11152</v>
      </c>
      <c r="Z158" s="109" t="n">
        <v>11285</v>
      </c>
      <c r="AA158" s="109" t="n">
        <v>11435</v>
      </c>
      <c r="AB158" s="109" t="n">
        <v>11524</v>
      </c>
      <c r="AC158" s="109" t="n">
        <v>11667</v>
      </c>
      <c r="AD158" s="109" t="n">
        <v>11745</v>
      </c>
      <c r="AE158" s="109" t="n">
        <v>11802</v>
      </c>
      <c r="AF158" s="109" t="n">
        <v>11897</v>
      </c>
      <c r="AG158" s="109" t="n">
        <v>11976</v>
      </c>
      <c r="AH158" s="109" t="n">
        <v>12054</v>
      </c>
      <c r="AI158" s="109" t="n">
        <v>12139</v>
      </c>
      <c r="AJ158" s="109" t="n">
        <v>12244</v>
      </c>
      <c r="AK158" s="109" t="n">
        <v>12325</v>
      </c>
      <c r="AL158" s="109" t="n">
        <v>12428</v>
      </c>
      <c r="AM158" s="109" t="n">
        <v>12574</v>
      </c>
      <c r="AN158" s="109" t="n">
        <v>12694</v>
      </c>
      <c r="AO158" s="109" t="n">
        <v>12822</v>
      </c>
      <c r="AP158" s="109" t="n">
        <v>12921</v>
      </c>
      <c r="AQ158" s="109" t="n">
        <v>11803</v>
      </c>
      <c r="AR158" s="109" t="n">
        <v>10530</v>
      </c>
      <c r="AS158" s="109" t="n">
        <v>10241</v>
      </c>
      <c r="AT158" s="109" t="n">
        <v>10041</v>
      </c>
      <c r="AU158" s="109" t="n">
        <v>9775</v>
      </c>
      <c r="AV158" s="109" t="n">
        <v>9360</v>
      </c>
      <c r="AW158" s="109" t="n">
        <v>8614</v>
      </c>
      <c r="AX158" s="109" t="n">
        <v>3036</v>
      </c>
      <c r="AY158" s="109" t="n">
        <v>2637</v>
      </c>
      <c r="AZ158" s="109" t="n">
        <v>2315</v>
      </c>
      <c r="BA158" s="109" t="n">
        <v>1442</v>
      </c>
      <c r="BB158" s="109" t="n">
        <v>1218</v>
      </c>
      <c r="BC158" s="109" t="n">
        <v>406</v>
      </c>
      <c r="BD158" s="109" t="n">
        <v>327</v>
      </c>
      <c r="BE158" s="109" t="n">
        <v>265</v>
      </c>
      <c r="BF158" s="109" t="n">
        <v>199</v>
      </c>
      <c r="BG158" s="109" t="n">
        <v>15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31899</v>
      </c>
      <c r="E159" s="109" t="n">
        <v>0</v>
      </c>
      <c r="F159" s="109" t="n">
        <v>0</v>
      </c>
      <c r="G159" s="109" t="n">
        <v>0</v>
      </c>
      <c r="H159" s="109" t="n">
        <v>2129</v>
      </c>
      <c r="I159" s="109" t="n">
        <v>3590</v>
      </c>
      <c r="J159" s="109" t="n">
        <v>4201</v>
      </c>
      <c r="K159" s="109" t="n">
        <v>4703</v>
      </c>
      <c r="L159" s="109" t="n">
        <v>6778</v>
      </c>
      <c r="M159" s="109" t="n">
        <v>7836</v>
      </c>
      <c r="N159" s="109" t="n">
        <v>8533</v>
      </c>
      <c r="O159" s="109" t="n">
        <v>8996</v>
      </c>
      <c r="P159" s="109" t="n">
        <v>9250</v>
      </c>
      <c r="Q159" s="109" t="n">
        <v>9461</v>
      </c>
      <c r="R159" s="109" t="n">
        <v>9663</v>
      </c>
      <c r="S159" s="109" t="n">
        <v>9822</v>
      </c>
      <c r="T159" s="109" t="n">
        <v>10012</v>
      </c>
      <c r="U159" s="109" t="n">
        <v>10199</v>
      </c>
      <c r="V159" s="109" t="n">
        <v>10446</v>
      </c>
      <c r="W159" s="109" t="n">
        <v>10671</v>
      </c>
      <c r="X159" s="109" t="n">
        <v>10813</v>
      </c>
      <c r="Y159" s="109" t="n">
        <v>11037</v>
      </c>
      <c r="Z159" s="109" t="n">
        <v>11177</v>
      </c>
      <c r="AA159" s="109" t="n">
        <v>11335</v>
      </c>
      <c r="AB159" s="109" t="n">
        <v>11425</v>
      </c>
      <c r="AC159" s="109" t="n">
        <v>11539</v>
      </c>
      <c r="AD159" s="109" t="n">
        <v>11628</v>
      </c>
      <c r="AE159" s="109" t="n">
        <v>11695</v>
      </c>
      <c r="AF159" s="109" t="n">
        <v>11763</v>
      </c>
      <c r="AG159" s="109" t="n">
        <v>11835</v>
      </c>
      <c r="AH159" s="109" t="n">
        <v>11908</v>
      </c>
      <c r="AI159" s="109" t="n">
        <v>11980</v>
      </c>
      <c r="AJ159" s="109" t="n">
        <v>12078</v>
      </c>
      <c r="AK159" s="109" t="n">
        <v>12159</v>
      </c>
      <c r="AL159" s="109" t="n">
        <v>12239</v>
      </c>
      <c r="AM159" s="109" t="n">
        <v>12363</v>
      </c>
      <c r="AN159" s="109" t="n">
        <v>12463</v>
      </c>
      <c r="AO159" s="109" t="n">
        <v>12595</v>
      </c>
      <c r="AP159" s="109" t="n">
        <v>12671</v>
      </c>
      <c r="AQ159" s="109" t="n">
        <v>11532</v>
      </c>
      <c r="AR159" s="109" t="n">
        <v>10289</v>
      </c>
      <c r="AS159" s="109" t="n">
        <v>10040</v>
      </c>
      <c r="AT159" s="109" t="n">
        <v>9869</v>
      </c>
      <c r="AU159" s="109" t="n">
        <v>9601</v>
      </c>
      <c r="AV159" s="109" t="n">
        <v>9208</v>
      </c>
      <c r="AW159" s="109" t="n">
        <v>8477</v>
      </c>
      <c r="AX159" s="109" t="n">
        <v>2997</v>
      </c>
      <c r="AY159" s="109" t="n">
        <v>2617</v>
      </c>
      <c r="AZ159" s="109" t="n">
        <v>2296</v>
      </c>
      <c r="BA159" s="109" t="n">
        <v>1426</v>
      </c>
      <c r="BB159" s="109" t="n">
        <v>1206</v>
      </c>
      <c r="BC159" s="109" t="n">
        <v>404</v>
      </c>
      <c r="BD159" s="109" t="n">
        <v>325</v>
      </c>
      <c r="BE159" s="109" t="n">
        <v>264</v>
      </c>
      <c r="BF159" s="109" t="n">
        <v>197</v>
      </c>
      <c r="BG159" s="109" t="n">
        <v>15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25754</v>
      </c>
      <c r="E160" s="109" t="n">
        <v>0</v>
      </c>
      <c r="F160" s="109" t="n">
        <v>0</v>
      </c>
      <c r="G160" s="109" t="n">
        <v>0</v>
      </c>
      <c r="H160" s="109" t="n">
        <v>2096</v>
      </c>
      <c r="I160" s="109" t="n">
        <v>3534</v>
      </c>
      <c r="J160" s="109" t="n">
        <v>4137</v>
      </c>
      <c r="K160" s="109" t="n">
        <v>4632</v>
      </c>
      <c r="L160" s="109" t="n">
        <v>6674</v>
      </c>
      <c r="M160" s="109" t="n">
        <v>7714</v>
      </c>
      <c r="N160" s="109" t="n">
        <v>8403</v>
      </c>
      <c r="O160" s="109" t="n">
        <v>8860</v>
      </c>
      <c r="P160" s="109" t="n">
        <v>9109</v>
      </c>
      <c r="Q160" s="109" t="n">
        <v>9316</v>
      </c>
      <c r="R160" s="109" t="n">
        <v>9517</v>
      </c>
      <c r="S160" s="109" t="n">
        <v>9675</v>
      </c>
      <c r="T160" s="109" t="n">
        <v>9869</v>
      </c>
      <c r="U160" s="109" t="n">
        <v>10055</v>
      </c>
      <c r="V160" s="109" t="n">
        <v>10304</v>
      </c>
      <c r="W160" s="109" t="n">
        <v>10531</v>
      </c>
      <c r="X160" s="109" t="n">
        <v>10672</v>
      </c>
      <c r="Y160" s="109" t="n">
        <v>10917</v>
      </c>
      <c r="Z160" s="109" t="n">
        <v>11061</v>
      </c>
      <c r="AA160" s="109" t="n">
        <v>11226</v>
      </c>
      <c r="AB160" s="109" t="n">
        <v>11325</v>
      </c>
      <c r="AC160" s="109" t="n">
        <v>11440</v>
      </c>
      <c r="AD160" s="109" t="n">
        <v>11500</v>
      </c>
      <c r="AE160" s="109" t="n">
        <v>11578</v>
      </c>
      <c r="AF160" s="109" t="n">
        <v>11656</v>
      </c>
      <c r="AG160" s="109" t="n">
        <v>11702</v>
      </c>
      <c r="AH160" s="109" t="n">
        <v>11768</v>
      </c>
      <c r="AI160" s="109" t="n">
        <v>11834</v>
      </c>
      <c r="AJ160" s="109" t="n">
        <v>11920</v>
      </c>
      <c r="AK160" s="109" t="n">
        <v>11994</v>
      </c>
      <c r="AL160" s="109" t="n">
        <v>12074</v>
      </c>
      <c r="AM160" s="109" t="n">
        <v>12174</v>
      </c>
      <c r="AN160" s="109" t="n">
        <v>12254</v>
      </c>
      <c r="AO160" s="109" t="n">
        <v>12367</v>
      </c>
      <c r="AP160" s="109" t="n">
        <v>12447</v>
      </c>
      <c r="AQ160" s="109" t="n">
        <v>11309</v>
      </c>
      <c r="AR160" s="109" t="n">
        <v>10053</v>
      </c>
      <c r="AS160" s="109" t="n">
        <v>9810</v>
      </c>
      <c r="AT160" s="109" t="n">
        <v>9675</v>
      </c>
      <c r="AU160" s="109" t="n">
        <v>9437</v>
      </c>
      <c r="AV160" s="109" t="n">
        <v>9044</v>
      </c>
      <c r="AW160" s="109" t="n">
        <v>8339</v>
      </c>
      <c r="AX160" s="109" t="n">
        <v>2949</v>
      </c>
      <c r="AY160" s="109" t="n">
        <v>2583</v>
      </c>
      <c r="AZ160" s="109" t="n">
        <v>2279</v>
      </c>
      <c r="BA160" s="109" t="n">
        <v>1414</v>
      </c>
      <c r="BB160" s="109" t="n">
        <v>1192</v>
      </c>
      <c r="BC160" s="109" t="n">
        <v>400</v>
      </c>
      <c r="BD160" s="109" t="n">
        <v>323</v>
      </c>
      <c r="BE160" s="109" t="n">
        <v>262</v>
      </c>
      <c r="BF160" s="109" t="n">
        <v>196</v>
      </c>
      <c r="BG160" s="109" t="n">
        <v>153</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19696</v>
      </c>
      <c r="E161" s="109" t="n">
        <v>0</v>
      </c>
      <c r="F161" s="109" t="n">
        <v>0</v>
      </c>
      <c r="G161" s="109" t="n">
        <v>0</v>
      </c>
      <c r="H161" s="109" t="n">
        <v>2062</v>
      </c>
      <c r="I161" s="109" t="n">
        <v>3479</v>
      </c>
      <c r="J161" s="109" t="n">
        <v>4073</v>
      </c>
      <c r="K161" s="109" t="n">
        <v>4562</v>
      </c>
      <c r="L161" s="109" t="n">
        <v>6571</v>
      </c>
      <c r="M161" s="109" t="n">
        <v>7594</v>
      </c>
      <c r="N161" s="109" t="n">
        <v>8272</v>
      </c>
      <c r="O161" s="109" t="n">
        <v>8725</v>
      </c>
      <c r="P161" s="109" t="n">
        <v>8970</v>
      </c>
      <c r="Q161" s="109" t="n">
        <v>9173</v>
      </c>
      <c r="R161" s="109" t="n">
        <v>9370</v>
      </c>
      <c r="S161" s="109" t="n">
        <v>9528</v>
      </c>
      <c r="T161" s="109" t="n">
        <v>9720</v>
      </c>
      <c r="U161" s="109" t="n">
        <v>9910</v>
      </c>
      <c r="V161" s="109" t="n">
        <v>10157</v>
      </c>
      <c r="W161" s="109" t="n">
        <v>10387</v>
      </c>
      <c r="X161" s="109" t="n">
        <v>10532</v>
      </c>
      <c r="Y161" s="109" t="n">
        <v>10774</v>
      </c>
      <c r="Z161" s="109" t="n">
        <v>10939</v>
      </c>
      <c r="AA161" s="109" t="n">
        <v>11108</v>
      </c>
      <c r="AB161" s="109" t="n">
        <v>11214</v>
      </c>
      <c r="AC161" s="109" t="n">
        <v>11338</v>
      </c>
      <c r="AD161" s="109" t="n">
        <v>11400</v>
      </c>
      <c r="AE161" s="109" t="n">
        <v>11450</v>
      </c>
      <c r="AF161" s="109" t="n">
        <v>11539</v>
      </c>
      <c r="AG161" s="109" t="n">
        <v>11595</v>
      </c>
      <c r="AH161" s="109" t="n">
        <v>11635</v>
      </c>
      <c r="AI161" s="109" t="n">
        <v>11695</v>
      </c>
      <c r="AJ161" s="109" t="n">
        <v>11775</v>
      </c>
      <c r="AK161" s="109" t="n">
        <v>11837</v>
      </c>
      <c r="AL161" s="109" t="n">
        <v>11910</v>
      </c>
      <c r="AM161" s="109" t="n">
        <v>12010</v>
      </c>
      <c r="AN161" s="109" t="n">
        <v>12067</v>
      </c>
      <c r="AO161" s="109" t="n">
        <v>12159</v>
      </c>
      <c r="AP161" s="109" t="n">
        <v>12221</v>
      </c>
      <c r="AQ161" s="109" t="n">
        <v>11110</v>
      </c>
      <c r="AR161" s="109" t="n">
        <v>9859</v>
      </c>
      <c r="AS161" s="109" t="n">
        <v>9586</v>
      </c>
      <c r="AT161" s="109" t="n">
        <v>9455</v>
      </c>
      <c r="AU161" s="109" t="n">
        <v>9252</v>
      </c>
      <c r="AV161" s="109" t="n">
        <v>8889</v>
      </c>
      <c r="AW161" s="109" t="n">
        <v>8191</v>
      </c>
      <c r="AX161" s="109" t="n">
        <v>2901</v>
      </c>
      <c r="AY161" s="109" t="n">
        <v>2542</v>
      </c>
      <c r="AZ161" s="109" t="n">
        <v>2250</v>
      </c>
      <c r="BA161" s="109" t="n">
        <v>1404</v>
      </c>
      <c r="BB161" s="109" t="n">
        <v>1183</v>
      </c>
      <c r="BC161" s="109" t="n">
        <v>395</v>
      </c>
      <c r="BD161" s="109" t="n">
        <v>320</v>
      </c>
      <c r="BE161" s="109" t="n">
        <v>260</v>
      </c>
      <c r="BF161" s="109" t="n">
        <v>195</v>
      </c>
      <c r="BG161" s="109" t="n">
        <v>152</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13728</v>
      </c>
      <c r="E162" s="109" t="n">
        <v>0</v>
      </c>
      <c r="F162" s="109" t="n">
        <v>0</v>
      </c>
      <c r="G162" s="109" t="n">
        <v>0</v>
      </c>
      <c r="H162" s="109" t="n">
        <v>2029</v>
      </c>
      <c r="I162" s="109" t="n">
        <v>3423</v>
      </c>
      <c r="J162" s="109" t="n">
        <v>4008</v>
      </c>
      <c r="K162" s="109" t="n">
        <v>4490</v>
      </c>
      <c r="L162" s="109" t="n">
        <v>6469</v>
      </c>
      <c r="M162" s="109" t="n">
        <v>7476</v>
      </c>
      <c r="N162" s="109" t="n">
        <v>8143</v>
      </c>
      <c r="O162" s="109" t="n">
        <v>8588</v>
      </c>
      <c r="P162" s="109" t="n">
        <v>8833</v>
      </c>
      <c r="Q162" s="109" t="n">
        <v>9033</v>
      </c>
      <c r="R162" s="109" t="n">
        <v>9226</v>
      </c>
      <c r="S162" s="109" t="n">
        <v>9382</v>
      </c>
      <c r="T162" s="109" t="n">
        <v>9573</v>
      </c>
      <c r="U162" s="109" t="n">
        <v>9761</v>
      </c>
      <c r="V162" s="109" t="n">
        <v>10011</v>
      </c>
      <c r="W162" s="109" t="n">
        <v>10238</v>
      </c>
      <c r="X162" s="109" t="n">
        <v>10387</v>
      </c>
      <c r="Y162" s="109" t="n">
        <v>10631</v>
      </c>
      <c r="Z162" s="109" t="n">
        <v>10795</v>
      </c>
      <c r="AA162" s="109" t="n">
        <v>10985</v>
      </c>
      <c r="AB162" s="109" t="n">
        <v>11096</v>
      </c>
      <c r="AC162" s="109" t="n">
        <v>11226</v>
      </c>
      <c r="AD162" s="109" t="n">
        <v>11298</v>
      </c>
      <c r="AE162" s="109" t="n">
        <v>11350</v>
      </c>
      <c r="AF162" s="109" t="n">
        <v>11411</v>
      </c>
      <c r="AG162" s="109" t="n">
        <v>11478</v>
      </c>
      <c r="AH162" s="109" t="n">
        <v>11528</v>
      </c>
      <c r="AI162" s="109" t="n">
        <v>11562</v>
      </c>
      <c r="AJ162" s="109" t="n">
        <v>11636</v>
      </c>
      <c r="AK162" s="109" t="n">
        <v>11693</v>
      </c>
      <c r="AL162" s="109" t="n">
        <v>11754</v>
      </c>
      <c r="AM162" s="109" t="n">
        <v>11847</v>
      </c>
      <c r="AN162" s="109" t="n">
        <v>11904</v>
      </c>
      <c r="AO162" s="109" t="n">
        <v>11973</v>
      </c>
      <c r="AP162" s="109" t="n">
        <v>12016</v>
      </c>
      <c r="AQ162" s="109" t="n">
        <v>10908</v>
      </c>
      <c r="AR162" s="109" t="n">
        <v>9685</v>
      </c>
      <c r="AS162" s="109" t="n">
        <v>9400</v>
      </c>
      <c r="AT162" s="109" t="n">
        <v>9238</v>
      </c>
      <c r="AU162" s="109" t="n">
        <v>9041</v>
      </c>
      <c r="AV162" s="109" t="n">
        <v>8715</v>
      </c>
      <c r="AW162" s="109" t="n">
        <v>8051</v>
      </c>
      <c r="AX162" s="109" t="n">
        <v>2850</v>
      </c>
      <c r="AY162" s="109" t="n">
        <v>2501</v>
      </c>
      <c r="AZ162" s="109" t="n">
        <v>2214</v>
      </c>
      <c r="BA162" s="109" t="n">
        <v>1386</v>
      </c>
      <c r="BB162" s="109" t="n">
        <v>1174</v>
      </c>
      <c r="BC162" s="109" t="n">
        <v>392</v>
      </c>
      <c r="BD162" s="109" t="n">
        <v>316</v>
      </c>
      <c r="BE162" s="109" t="n">
        <v>258</v>
      </c>
      <c r="BF162" s="109" t="n">
        <v>194</v>
      </c>
      <c r="BG162" s="109" t="n">
        <v>15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07867</v>
      </c>
      <c r="E163" s="109" t="n">
        <v>0</v>
      </c>
      <c r="F163" s="109" t="n">
        <v>0</v>
      </c>
      <c r="G163" s="109" t="n">
        <v>0</v>
      </c>
      <c r="H163" s="109" t="n">
        <v>1998</v>
      </c>
      <c r="I163" s="109" t="n">
        <v>3369</v>
      </c>
      <c r="J163" s="109" t="n">
        <v>3944</v>
      </c>
      <c r="K163" s="109" t="n">
        <v>4419</v>
      </c>
      <c r="L163" s="109" t="n">
        <v>6368</v>
      </c>
      <c r="M163" s="109" t="n">
        <v>7361</v>
      </c>
      <c r="N163" s="109" t="n">
        <v>8017</v>
      </c>
      <c r="O163" s="109" t="n">
        <v>8454</v>
      </c>
      <c r="P163" s="109" t="n">
        <v>8695</v>
      </c>
      <c r="Q163" s="109" t="n">
        <v>8895</v>
      </c>
      <c r="R163" s="109" t="n">
        <v>9086</v>
      </c>
      <c r="S163" s="109" t="n">
        <v>9237</v>
      </c>
      <c r="T163" s="109" t="n">
        <v>9425</v>
      </c>
      <c r="U163" s="109" t="n">
        <v>9613</v>
      </c>
      <c r="V163" s="109" t="n">
        <v>9860</v>
      </c>
      <c r="W163" s="109" t="n">
        <v>10090</v>
      </c>
      <c r="X163" s="109" t="n">
        <v>10238</v>
      </c>
      <c r="Y163" s="109" t="n">
        <v>10485</v>
      </c>
      <c r="Z163" s="109" t="n">
        <v>10652</v>
      </c>
      <c r="AA163" s="109" t="n">
        <v>10840</v>
      </c>
      <c r="AB163" s="109" t="n">
        <v>10972</v>
      </c>
      <c r="AC163" s="109" t="n">
        <v>11107</v>
      </c>
      <c r="AD163" s="109" t="n">
        <v>11186</v>
      </c>
      <c r="AE163" s="109" t="n">
        <v>11248</v>
      </c>
      <c r="AF163" s="109" t="n">
        <v>11310</v>
      </c>
      <c r="AG163" s="109" t="n">
        <v>11351</v>
      </c>
      <c r="AH163" s="109" t="n">
        <v>11412</v>
      </c>
      <c r="AI163" s="109" t="n">
        <v>11456</v>
      </c>
      <c r="AJ163" s="109" t="n">
        <v>11504</v>
      </c>
      <c r="AK163" s="109" t="n">
        <v>11555</v>
      </c>
      <c r="AL163" s="109" t="n">
        <v>11611</v>
      </c>
      <c r="AM163" s="109" t="n">
        <v>11692</v>
      </c>
      <c r="AN163" s="109" t="n">
        <v>11742</v>
      </c>
      <c r="AO163" s="109" t="n">
        <v>11812</v>
      </c>
      <c r="AP163" s="109" t="n">
        <v>11832</v>
      </c>
      <c r="AQ163" s="109" t="n">
        <v>10725</v>
      </c>
      <c r="AR163" s="109" t="n">
        <v>9509</v>
      </c>
      <c r="AS163" s="109" t="n">
        <v>9235</v>
      </c>
      <c r="AT163" s="109" t="n">
        <v>9060</v>
      </c>
      <c r="AU163" s="109" t="n">
        <v>8834</v>
      </c>
      <c r="AV163" s="109" t="n">
        <v>8517</v>
      </c>
      <c r="AW163" s="109" t="n">
        <v>7894</v>
      </c>
      <c r="AX163" s="109" t="n">
        <v>2801</v>
      </c>
      <c r="AY163" s="109" t="n">
        <v>2456</v>
      </c>
      <c r="AZ163" s="109" t="n">
        <v>2178</v>
      </c>
      <c r="BA163" s="109" t="n">
        <v>1364</v>
      </c>
      <c r="BB163" s="109" t="n">
        <v>1159</v>
      </c>
      <c r="BC163" s="109" t="n">
        <v>389</v>
      </c>
      <c r="BD163" s="109" t="n">
        <v>313</v>
      </c>
      <c r="BE163" s="109" t="n">
        <v>255</v>
      </c>
      <c r="BF163" s="109" t="n">
        <v>192</v>
      </c>
      <c r="BG163" s="109" t="n">
        <v>15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02117</v>
      </c>
      <c r="E164" s="109" t="n">
        <v>0</v>
      </c>
      <c r="F164" s="109" t="n">
        <v>0</v>
      </c>
      <c r="G164" s="109" t="n">
        <v>0</v>
      </c>
      <c r="H164" s="109" t="n">
        <v>1966</v>
      </c>
      <c r="I164" s="109" t="n">
        <v>3317</v>
      </c>
      <c r="J164" s="109" t="n">
        <v>3882</v>
      </c>
      <c r="K164" s="109" t="n">
        <v>4349</v>
      </c>
      <c r="L164" s="109" t="n">
        <v>6268</v>
      </c>
      <c r="M164" s="109" t="n">
        <v>7246</v>
      </c>
      <c r="N164" s="109" t="n">
        <v>7892</v>
      </c>
      <c r="O164" s="109" t="n">
        <v>8323</v>
      </c>
      <c r="P164" s="109" t="n">
        <v>8559</v>
      </c>
      <c r="Q164" s="109" t="n">
        <v>8756</v>
      </c>
      <c r="R164" s="109" t="n">
        <v>8946</v>
      </c>
      <c r="S164" s="109" t="n">
        <v>9097</v>
      </c>
      <c r="T164" s="109" t="n">
        <v>9280</v>
      </c>
      <c r="U164" s="109" t="n">
        <v>9465</v>
      </c>
      <c r="V164" s="109" t="n">
        <v>9710</v>
      </c>
      <c r="W164" s="109" t="n">
        <v>9938</v>
      </c>
      <c r="X164" s="109" t="n">
        <v>10090</v>
      </c>
      <c r="Y164" s="109" t="n">
        <v>10334</v>
      </c>
      <c r="Z164" s="109" t="n">
        <v>10505</v>
      </c>
      <c r="AA164" s="109" t="n">
        <v>10695</v>
      </c>
      <c r="AB164" s="109" t="n">
        <v>10827</v>
      </c>
      <c r="AC164" s="109" t="n">
        <v>10983</v>
      </c>
      <c r="AD164" s="109" t="n">
        <v>11067</v>
      </c>
      <c r="AE164" s="109" t="n">
        <v>11136</v>
      </c>
      <c r="AF164" s="109" t="n">
        <v>11208</v>
      </c>
      <c r="AG164" s="109" t="n">
        <v>11250</v>
      </c>
      <c r="AH164" s="109" t="n">
        <v>11285</v>
      </c>
      <c r="AI164" s="109" t="n">
        <v>11340</v>
      </c>
      <c r="AJ164" s="109" t="n">
        <v>11398</v>
      </c>
      <c r="AK164" s="109" t="n">
        <v>11423</v>
      </c>
      <c r="AL164" s="109" t="n">
        <v>11474</v>
      </c>
      <c r="AM164" s="109" t="n">
        <v>11549</v>
      </c>
      <c r="AN164" s="109" t="n">
        <v>11588</v>
      </c>
      <c r="AO164" s="109" t="n">
        <v>11651</v>
      </c>
      <c r="AP164" s="109" t="n">
        <v>11673</v>
      </c>
      <c r="AQ164" s="109" t="n">
        <v>10561</v>
      </c>
      <c r="AR164" s="109" t="n">
        <v>9349</v>
      </c>
      <c r="AS164" s="109" t="n">
        <v>9067</v>
      </c>
      <c r="AT164" s="109" t="n">
        <v>8900</v>
      </c>
      <c r="AU164" s="109" t="n">
        <v>8663</v>
      </c>
      <c r="AV164" s="109" t="n">
        <v>8322</v>
      </c>
      <c r="AW164" s="109" t="n">
        <v>7714</v>
      </c>
      <c r="AX164" s="109" t="n">
        <v>2746</v>
      </c>
      <c r="AY164" s="109" t="n">
        <v>2414</v>
      </c>
      <c r="AZ164" s="109" t="n">
        <v>2139</v>
      </c>
      <c r="BA164" s="109" t="n">
        <v>1342</v>
      </c>
      <c r="BB164" s="109" t="n">
        <v>1140</v>
      </c>
      <c r="BC164" s="109" t="n">
        <v>384</v>
      </c>
      <c r="BD164" s="109" t="n">
        <v>311</v>
      </c>
      <c r="BE164" s="109" t="n">
        <v>253</v>
      </c>
      <c r="BF164" s="109" t="n">
        <v>190</v>
      </c>
      <c r="BG164" s="109" t="n">
        <v>14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396477</v>
      </c>
      <c r="E165" s="109" t="n">
        <v>0</v>
      </c>
      <c r="F165" s="109" t="n">
        <v>0</v>
      </c>
      <c r="G165" s="109" t="n">
        <v>0</v>
      </c>
      <c r="H165" s="109" t="n">
        <v>1933</v>
      </c>
      <c r="I165" s="109" t="n">
        <v>3263</v>
      </c>
      <c r="J165" s="109" t="n">
        <v>3821</v>
      </c>
      <c r="K165" s="109" t="n">
        <v>4280</v>
      </c>
      <c r="L165" s="109" t="n">
        <v>6167</v>
      </c>
      <c r="M165" s="109" t="n">
        <v>7130</v>
      </c>
      <c r="N165" s="109" t="n">
        <v>7768</v>
      </c>
      <c r="O165" s="109" t="n">
        <v>8193</v>
      </c>
      <c r="P165" s="109" t="n">
        <v>8426</v>
      </c>
      <c r="Q165" s="109" t="n">
        <v>8619</v>
      </c>
      <c r="R165" s="109" t="n">
        <v>8806</v>
      </c>
      <c r="S165" s="109" t="n">
        <v>8957</v>
      </c>
      <c r="T165" s="109" t="n">
        <v>9138</v>
      </c>
      <c r="U165" s="109" t="n">
        <v>9319</v>
      </c>
      <c r="V165" s="109" t="n">
        <v>9560</v>
      </c>
      <c r="W165" s="109" t="n">
        <v>9787</v>
      </c>
      <c r="X165" s="109" t="n">
        <v>9938</v>
      </c>
      <c r="Y165" s="109" t="n">
        <v>10184</v>
      </c>
      <c r="Z165" s="109" t="n">
        <v>10354</v>
      </c>
      <c r="AA165" s="109" t="n">
        <v>10547</v>
      </c>
      <c r="AB165" s="109" t="n">
        <v>10683</v>
      </c>
      <c r="AC165" s="109" t="n">
        <v>10837</v>
      </c>
      <c r="AD165" s="109" t="n">
        <v>10942</v>
      </c>
      <c r="AE165" s="109" t="n">
        <v>11017</v>
      </c>
      <c r="AF165" s="109" t="n">
        <v>11096</v>
      </c>
      <c r="AG165" s="109" t="n">
        <v>11148</v>
      </c>
      <c r="AH165" s="109" t="n">
        <v>11185</v>
      </c>
      <c r="AI165" s="109" t="n">
        <v>11214</v>
      </c>
      <c r="AJ165" s="109" t="n">
        <v>11282</v>
      </c>
      <c r="AK165" s="109" t="n">
        <v>11318</v>
      </c>
      <c r="AL165" s="109" t="n">
        <v>11343</v>
      </c>
      <c r="AM165" s="109" t="n">
        <v>11412</v>
      </c>
      <c r="AN165" s="109" t="n">
        <v>11447</v>
      </c>
      <c r="AO165" s="109" t="n">
        <v>11498</v>
      </c>
      <c r="AP165" s="109" t="n">
        <v>11514</v>
      </c>
      <c r="AQ165" s="109" t="n">
        <v>10418</v>
      </c>
      <c r="AR165" s="109" t="n">
        <v>9207</v>
      </c>
      <c r="AS165" s="109" t="n">
        <v>8915</v>
      </c>
      <c r="AT165" s="109" t="n">
        <v>8739</v>
      </c>
      <c r="AU165" s="109" t="n">
        <v>8511</v>
      </c>
      <c r="AV165" s="109" t="n">
        <v>8161</v>
      </c>
      <c r="AW165" s="109" t="n">
        <v>7538</v>
      </c>
      <c r="AX165" s="109" t="n">
        <v>2684</v>
      </c>
      <c r="AY165" s="109" t="n">
        <v>2367</v>
      </c>
      <c r="AZ165" s="109" t="n">
        <v>2103</v>
      </c>
      <c r="BA165" s="109" t="n">
        <v>1318</v>
      </c>
      <c r="BB165" s="109" t="n">
        <v>1122</v>
      </c>
      <c r="BC165" s="109" t="n">
        <v>378</v>
      </c>
      <c r="BD165" s="109" t="n">
        <v>307</v>
      </c>
      <c r="BE165" s="109" t="n">
        <v>251</v>
      </c>
      <c r="BF165" s="109" t="n">
        <v>188</v>
      </c>
      <c r="BG165" s="109" t="n">
        <v>147</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390946</v>
      </c>
      <c r="E166" s="109" t="n">
        <v>0</v>
      </c>
      <c r="F166" s="109" t="n">
        <v>0</v>
      </c>
      <c r="G166" s="109" t="n">
        <v>0</v>
      </c>
      <c r="H166" s="109" t="n">
        <v>1901</v>
      </c>
      <c r="I166" s="109" t="n">
        <v>3208</v>
      </c>
      <c r="J166" s="109" t="n">
        <v>3759</v>
      </c>
      <c r="K166" s="109" t="n">
        <v>4212</v>
      </c>
      <c r="L166" s="109" t="n">
        <v>6067</v>
      </c>
      <c r="M166" s="109" t="n">
        <v>7014</v>
      </c>
      <c r="N166" s="109" t="n">
        <v>7644</v>
      </c>
      <c r="O166" s="109" t="n">
        <v>8064</v>
      </c>
      <c r="P166" s="109" t="n">
        <v>8294</v>
      </c>
      <c r="Q166" s="109" t="n">
        <v>8484</v>
      </c>
      <c r="R166" s="109" t="n">
        <v>8668</v>
      </c>
      <c r="S166" s="109" t="n">
        <v>8816</v>
      </c>
      <c r="T166" s="109" t="n">
        <v>8998</v>
      </c>
      <c r="U166" s="109" t="n">
        <v>9176</v>
      </c>
      <c r="V166" s="109" t="n">
        <v>9412</v>
      </c>
      <c r="W166" s="109" t="n">
        <v>9635</v>
      </c>
      <c r="X166" s="109" t="n">
        <v>9786</v>
      </c>
      <c r="Y166" s="109" t="n">
        <v>10030</v>
      </c>
      <c r="Z166" s="109" t="n">
        <v>10203</v>
      </c>
      <c r="AA166" s="109" t="n">
        <v>10395</v>
      </c>
      <c r="AB166" s="109" t="n">
        <v>10534</v>
      </c>
      <c r="AC166" s="109" t="n">
        <v>10691</v>
      </c>
      <c r="AD166" s="109" t="n">
        <v>10797</v>
      </c>
      <c r="AE166" s="109" t="n">
        <v>10892</v>
      </c>
      <c r="AF166" s="109" t="n">
        <v>10977</v>
      </c>
      <c r="AG166" s="109" t="n">
        <v>11036</v>
      </c>
      <c r="AH166" s="109" t="n">
        <v>11083</v>
      </c>
      <c r="AI166" s="109" t="n">
        <v>11114</v>
      </c>
      <c r="AJ166" s="109" t="n">
        <v>11156</v>
      </c>
      <c r="AK166" s="109" t="n">
        <v>11203</v>
      </c>
      <c r="AL166" s="109" t="n">
        <v>11238</v>
      </c>
      <c r="AM166" s="109" t="n">
        <v>11282</v>
      </c>
      <c r="AN166" s="109" t="n">
        <v>11311</v>
      </c>
      <c r="AO166" s="109" t="n">
        <v>11357</v>
      </c>
      <c r="AP166" s="109" t="n">
        <v>11363</v>
      </c>
      <c r="AQ166" s="109" t="n">
        <v>10277</v>
      </c>
      <c r="AR166" s="109" t="n">
        <v>9082</v>
      </c>
      <c r="AS166" s="109" t="n">
        <v>8779</v>
      </c>
      <c r="AT166" s="109" t="n">
        <v>8592</v>
      </c>
      <c r="AU166" s="109" t="n">
        <v>8356</v>
      </c>
      <c r="AV166" s="109" t="n">
        <v>8018</v>
      </c>
      <c r="AW166" s="109" t="n">
        <v>7393</v>
      </c>
      <c r="AX166" s="109" t="n">
        <v>2623</v>
      </c>
      <c r="AY166" s="109" t="n">
        <v>2313</v>
      </c>
      <c r="AZ166" s="109" t="n">
        <v>2062</v>
      </c>
      <c r="BA166" s="109" t="n">
        <v>1295</v>
      </c>
      <c r="BB166" s="109" t="n">
        <v>1102</v>
      </c>
      <c r="BC166" s="109" t="n">
        <v>372</v>
      </c>
      <c r="BD166" s="109" t="n">
        <v>302</v>
      </c>
      <c r="BE166" s="109" t="n">
        <v>248</v>
      </c>
      <c r="BF166" s="109" t="n">
        <v>187</v>
      </c>
      <c r="BG166" s="109" t="n">
        <v>14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85522</v>
      </c>
      <c r="E167" s="109" t="n">
        <v>0</v>
      </c>
      <c r="F167" s="109" t="n">
        <v>0</v>
      </c>
      <c r="G167" s="109" t="n">
        <v>0</v>
      </c>
      <c r="H167" s="109" t="n">
        <v>1873</v>
      </c>
      <c r="I167" s="109" t="n">
        <v>3157</v>
      </c>
      <c r="J167" s="109" t="n">
        <v>3697</v>
      </c>
      <c r="K167" s="109" t="n">
        <v>4144</v>
      </c>
      <c r="L167" s="109" t="n">
        <v>5972</v>
      </c>
      <c r="M167" s="109" t="n">
        <v>6902</v>
      </c>
      <c r="N167" s="109" t="n">
        <v>7520</v>
      </c>
      <c r="O167" s="109" t="n">
        <v>7935</v>
      </c>
      <c r="P167" s="109" t="n">
        <v>8163</v>
      </c>
      <c r="Q167" s="109" t="n">
        <v>8351</v>
      </c>
      <c r="R167" s="109" t="n">
        <v>8533</v>
      </c>
      <c r="S167" s="109" t="n">
        <v>8678</v>
      </c>
      <c r="T167" s="109" t="n">
        <v>8856</v>
      </c>
      <c r="U167" s="109" t="n">
        <v>9034</v>
      </c>
      <c r="V167" s="109" t="n">
        <v>9268</v>
      </c>
      <c r="W167" s="109" t="n">
        <v>9486</v>
      </c>
      <c r="X167" s="109" t="n">
        <v>9634</v>
      </c>
      <c r="Y167" s="109" t="n">
        <v>9877</v>
      </c>
      <c r="Z167" s="109" t="n">
        <v>10048</v>
      </c>
      <c r="AA167" s="109" t="n">
        <v>10243</v>
      </c>
      <c r="AB167" s="109" t="n">
        <v>10382</v>
      </c>
      <c r="AC167" s="109" t="n">
        <v>10543</v>
      </c>
      <c r="AD167" s="109" t="n">
        <v>10652</v>
      </c>
      <c r="AE167" s="109" t="n">
        <v>10747</v>
      </c>
      <c r="AF167" s="109" t="n">
        <v>10852</v>
      </c>
      <c r="AG167" s="109" t="n">
        <v>10917</v>
      </c>
      <c r="AH167" s="109" t="n">
        <v>10971</v>
      </c>
      <c r="AI167" s="109" t="n">
        <v>11012</v>
      </c>
      <c r="AJ167" s="109" t="n">
        <v>11057</v>
      </c>
      <c r="AK167" s="109" t="n">
        <v>11078</v>
      </c>
      <c r="AL167" s="109" t="n">
        <v>11124</v>
      </c>
      <c r="AM167" s="109" t="n">
        <v>11177</v>
      </c>
      <c r="AN167" s="109" t="n">
        <v>11182</v>
      </c>
      <c r="AO167" s="109" t="n">
        <v>11223</v>
      </c>
      <c r="AP167" s="109" t="n">
        <v>11223</v>
      </c>
      <c r="AQ167" s="109" t="n">
        <v>10142</v>
      </c>
      <c r="AR167" s="109" t="n">
        <v>8959</v>
      </c>
      <c r="AS167" s="109" t="n">
        <v>8660</v>
      </c>
      <c r="AT167" s="109" t="n">
        <v>8461</v>
      </c>
      <c r="AU167" s="109" t="n">
        <v>8216</v>
      </c>
      <c r="AV167" s="109" t="n">
        <v>7873</v>
      </c>
      <c r="AW167" s="109" t="n">
        <v>7263</v>
      </c>
      <c r="AX167" s="109" t="n">
        <v>2572</v>
      </c>
      <c r="AY167" s="109" t="n">
        <v>2261</v>
      </c>
      <c r="AZ167" s="109" t="n">
        <v>2015</v>
      </c>
      <c r="BA167" s="109" t="n">
        <v>1270</v>
      </c>
      <c r="BB167" s="109" t="n">
        <v>1083</v>
      </c>
      <c r="BC167" s="109" t="n">
        <v>366</v>
      </c>
      <c r="BD167" s="109" t="n">
        <v>297</v>
      </c>
      <c r="BE167" s="109" t="n">
        <v>244</v>
      </c>
      <c r="BF167" s="109" t="n">
        <v>184</v>
      </c>
      <c r="BG167" s="109" t="n">
        <v>145</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80192</v>
      </c>
      <c r="E168" s="109" t="n">
        <v>0</v>
      </c>
      <c r="F168" s="109" t="n">
        <v>0</v>
      </c>
      <c r="G168" s="109" t="n">
        <v>0</v>
      </c>
      <c r="H168" s="109" t="n">
        <v>1844</v>
      </c>
      <c r="I168" s="109" t="n">
        <v>3109</v>
      </c>
      <c r="J168" s="109" t="n">
        <v>3638</v>
      </c>
      <c r="K168" s="109" t="n">
        <v>4077</v>
      </c>
      <c r="L168" s="109" t="n">
        <v>5877</v>
      </c>
      <c r="M168" s="109" t="n">
        <v>6795</v>
      </c>
      <c r="N168" s="109" t="n">
        <v>7401</v>
      </c>
      <c r="O168" s="109" t="n">
        <v>7808</v>
      </c>
      <c r="P168" s="109" t="n">
        <v>8034</v>
      </c>
      <c r="Q168" s="109" t="n">
        <v>8220</v>
      </c>
      <c r="R168" s="109" t="n">
        <v>8399</v>
      </c>
      <c r="S168" s="109" t="n">
        <v>8543</v>
      </c>
      <c r="T168" s="109" t="n">
        <v>8718</v>
      </c>
      <c r="U168" s="109" t="n">
        <v>8893</v>
      </c>
      <c r="V168" s="109" t="n">
        <v>9125</v>
      </c>
      <c r="W168" s="109" t="n">
        <v>9341</v>
      </c>
      <c r="X168" s="109" t="n">
        <v>9486</v>
      </c>
      <c r="Y168" s="109" t="n">
        <v>9724</v>
      </c>
      <c r="Z168" s="109" t="n">
        <v>9895</v>
      </c>
      <c r="AA168" s="109" t="n">
        <v>10088</v>
      </c>
      <c r="AB168" s="109" t="n">
        <v>10231</v>
      </c>
      <c r="AC168" s="109" t="n">
        <v>10390</v>
      </c>
      <c r="AD168" s="109" t="n">
        <v>10504</v>
      </c>
      <c r="AE168" s="109" t="n">
        <v>10603</v>
      </c>
      <c r="AF168" s="109" t="n">
        <v>10708</v>
      </c>
      <c r="AG168" s="109" t="n">
        <v>10793</v>
      </c>
      <c r="AH168" s="109" t="n">
        <v>10853</v>
      </c>
      <c r="AI168" s="109" t="n">
        <v>10901</v>
      </c>
      <c r="AJ168" s="109" t="n">
        <v>10955</v>
      </c>
      <c r="AK168" s="109" t="n">
        <v>10978</v>
      </c>
      <c r="AL168" s="109" t="n">
        <v>10999</v>
      </c>
      <c r="AM168" s="109" t="n">
        <v>11063</v>
      </c>
      <c r="AN168" s="109" t="n">
        <v>11078</v>
      </c>
      <c r="AO168" s="109" t="n">
        <v>11094</v>
      </c>
      <c r="AP168" s="109" t="n">
        <v>11090</v>
      </c>
      <c r="AQ168" s="109" t="n">
        <v>10017</v>
      </c>
      <c r="AR168" s="109" t="n">
        <v>8841</v>
      </c>
      <c r="AS168" s="109" t="n">
        <v>8542</v>
      </c>
      <c r="AT168" s="109" t="n">
        <v>8346</v>
      </c>
      <c r="AU168" s="109" t="n">
        <v>8090</v>
      </c>
      <c r="AV168" s="109" t="n">
        <v>7740</v>
      </c>
      <c r="AW168" s="109" t="n">
        <v>7131</v>
      </c>
      <c r="AX168" s="109" t="n">
        <v>2527</v>
      </c>
      <c r="AY168" s="109" t="n">
        <v>2217</v>
      </c>
      <c r="AZ168" s="109" t="n">
        <v>1969</v>
      </c>
      <c r="BA168" s="109" t="n">
        <v>1241</v>
      </c>
      <c r="BB168" s="109" t="n">
        <v>1062</v>
      </c>
      <c r="BC168" s="109" t="n">
        <v>359</v>
      </c>
      <c r="BD168" s="109" t="n">
        <v>292</v>
      </c>
      <c r="BE168" s="109" t="n">
        <v>240</v>
      </c>
      <c r="BF168" s="109" t="n">
        <v>181</v>
      </c>
      <c r="BG168" s="109" t="n">
        <v>14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74955</v>
      </c>
      <c r="E169" s="109" t="n">
        <v>0</v>
      </c>
      <c r="F169" s="109" t="n">
        <v>0</v>
      </c>
      <c r="G169" s="109" t="n">
        <v>0</v>
      </c>
      <c r="H169" s="109" t="n">
        <v>1815</v>
      </c>
      <c r="I169" s="109" t="n">
        <v>3061</v>
      </c>
      <c r="J169" s="109" t="n">
        <v>3583</v>
      </c>
      <c r="K169" s="109" t="n">
        <v>4012</v>
      </c>
      <c r="L169" s="109" t="n">
        <v>5784</v>
      </c>
      <c r="M169" s="109" t="n">
        <v>6687</v>
      </c>
      <c r="N169" s="109" t="n">
        <v>7286</v>
      </c>
      <c r="O169" s="109" t="n">
        <v>7684</v>
      </c>
      <c r="P169" s="109" t="n">
        <v>7905</v>
      </c>
      <c r="Q169" s="109" t="n">
        <v>8089</v>
      </c>
      <c r="R169" s="109" t="n">
        <v>8267</v>
      </c>
      <c r="S169" s="109" t="n">
        <v>8409</v>
      </c>
      <c r="T169" s="109" t="n">
        <v>8582</v>
      </c>
      <c r="U169" s="109" t="n">
        <v>8754</v>
      </c>
      <c r="V169" s="109" t="n">
        <v>8982</v>
      </c>
      <c r="W169" s="109" t="n">
        <v>9197</v>
      </c>
      <c r="X169" s="109" t="n">
        <v>9340</v>
      </c>
      <c r="Y169" s="109" t="n">
        <v>9574</v>
      </c>
      <c r="Z169" s="109" t="n">
        <v>9742</v>
      </c>
      <c r="AA169" s="109" t="n">
        <v>9934</v>
      </c>
      <c r="AB169" s="109" t="n">
        <v>10075</v>
      </c>
      <c r="AC169" s="109" t="n">
        <v>10239</v>
      </c>
      <c r="AD169" s="109" t="n">
        <v>10352</v>
      </c>
      <c r="AE169" s="109" t="n">
        <v>10455</v>
      </c>
      <c r="AF169" s="109" t="n">
        <v>10564</v>
      </c>
      <c r="AG169" s="109" t="n">
        <v>10649</v>
      </c>
      <c r="AH169" s="109" t="n">
        <v>10729</v>
      </c>
      <c r="AI169" s="109" t="n">
        <v>10784</v>
      </c>
      <c r="AJ169" s="109" t="n">
        <v>10845</v>
      </c>
      <c r="AK169" s="109" t="n">
        <v>10878</v>
      </c>
      <c r="AL169" s="109" t="n">
        <v>10901</v>
      </c>
      <c r="AM169" s="109" t="n">
        <v>10939</v>
      </c>
      <c r="AN169" s="109" t="n">
        <v>10965</v>
      </c>
      <c r="AO169" s="109" t="n">
        <v>10991</v>
      </c>
      <c r="AP169" s="109" t="n">
        <v>10963</v>
      </c>
      <c r="AQ169" s="109" t="n">
        <v>9898</v>
      </c>
      <c r="AR169" s="109" t="n">
        <v>8732</v>
      </c>
      <c r="AS169" s="109" t="n">
        <v>8430</v>
      </c>
      <c r="AT169" s="109" t="n">
        <v>8232</v>
      </c>
      <c r="AU169" s="109" t="n">
        <v>7981</v>
      </c>
      <c r="AV169" s="109" t="n">
        <v>7622</v>
      </c>
      <c r="AW169" s="109" t="n">
        <v>7011</v>
      </c>
      <c r="AX169" s="109" t="n">
        <v>2481</v>
      </c>
      <c r="AY169" s="109" t="n">
        <v>2178</v>
      </c>
      <c r="AZ169" s="109" t="n">
        <v>1931</v>
      </c>
      <c r="BA169" s="109" t="n">
        <v>1213</v>
      </c>
      <c r="BB169" s="109" t="n">
        <v>1038</v>
      </c>
      <c r="BC169" s="109" t="n">
        <v>352</v>
      </c>
      <c r="BD169" s="109" t="n">
        <v>287</v>
      </c>
      <c r="BE169" s="109" t="n">
        <v>236</v>
      </c>
      <c r="BF169" s="109" t="n">
        <v>178</v>
      </c>
      <c r="BG169" s="109" t="n">
        <v>14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69805</v>
      </c>
      <c r="E170" s="109" t="n">
        <v>0</v>
      </c>
      <c r="F170" s="109" t="n">
        <v>0</v>
      </c>
      <c r="G170" s="109" t="n">
        <v>0</v>
      </c>
      <c r="H170" s="109" t="n">
        <v>1788</v>
      </c>
      <c r="I170" s="109" t="n">
        <v>3015</v>
      </c>
      <c r="J170" s="109" t="n">
        <v>3528</v>
      </c>
      <c r="K170" s="109" t="n">
        <v>3951</v>
      </c>
      <c r="L170" s="109" t="n">
        <v>5694</v>
      </c>
      <c r="M170" s="109" t="n">
        <v>6582</v>
      </c>
      <c r="N170" s="109" t="n">
        <v>7171</v>
      </c>
      <c r="O170" s="109" t="n">
        <v>7565</v>
      </c>
      <c r="P170" s="109" t="n">
        <v>7779</v>
      </c>
      <c r="Q170" s="109" t="n">
        <v>7960</v>
      </c>
      <c r="R170" s="109" t="n">
        <v>8136</v>
      </c>
      <c r="S170" s="109" t="n">
        <v>8277</v>
      </c>
      <c r="T170" s="109" t="n">
        <v>8448</v>
      </c>
      <c r="U170" s="109" t="n">
        <v>8617</v>
      </c>
      <c r="V170" s="109" t="n">
        <v>8842</v>
      </c>
      <c r="W170" s="109" t="n">
        <v>9053</v>
      </c>
      <c r="X170" s="109" t="n">
        <v>9196</v>
      </c>
      <c r="Y170" s="109" t="n">
        <v>9427</v>
      </c>
      <c r="Z170" s="109" t="n">
        <v>9591</v>
      </c>
      <c r="AA170" s="109" t="n">
        <v>9780</v>
      </c>
      <c r="AB170" s="109" t="n">
        <v>9922</v>
      </c>
      <c r="AC170" s="109" t="n">
        <v>10083</v>
      </c>
      <c r="AD170" s="109" t="n">
        <v>10201</v>
      </c>
      <c r="AE170" s="109" t="n">
        <v>10304</v>
      </c>
      <c r="AF170" s="109" t="n">
        <v>10416</v>
      </c>
      <c r="AG170" s="109" t="n">
        <v>10506</v>
      </c>
      <c r="AH170" s="109" t="n">
        <v>10586</v>
      </c>
      <c r="AI170" s="109" t="n">
        <v>10661</v>
      </c>
      <c r="AJ170" s="109" t="n">
        <v>10727</v>
      </c>
      <c r="AK170" s="109" t="n">
        <v>10768</v>
      </c>
      <c r="AL170" s="109" t="n">
        <v>10800</v>
      </c>
      <c r="AM170" s="109" t="n">
        <v>10841</v>
      </c>
      <c r="AN170" s="109" t="n">
        <v>10842</v>
      </c>
      <c r="AO170" s="109" t="n">
        <v>10879</v>
      </c>
      <c r="AP170" s="109" t="n">
        <v>10861</v>
      </c>
      <c r="AQ170" s="109" t="n">
        <v>9785</v>
      </c>
      <c r="AR170" s="109" t="n">
        <v>8629</v>
      </c>
      <c r="AS170" s="109" t="n">
        <v>8326</v>
      </c>
      <c r="AT170" s="109" t="n">
        <v>8124</v>
      </c>
      <c r="AU170" s="109" t="n">
        <v>7872</v>
      </c>
      <c r="AV170" s="109" t="n">
        <v>7519</v>
      </c>
      <c r="AW170" s="109" t="n">
        <v>6904</v>
      </c>
      <c r="AX170" s="109" t="n">
        <v>2439</v>
      </c>
      <c r="AY170" s="109" t="n">
        <v>2138</v>
      </c>
      <c r="AZ170" s="109" t="n">
        <v>1897</v>
      </c>
      <c r="BA170" s="109" t="n">
        <v>1189</v>
      </c>
      <c r="BB170" s="109" t="n">
        <v>1014</v>
      </c>
      <c r="BC170" s="109" t="n">
        <v>344</v>
      </c>
      <c r="BD170" s="109" t="n">
        <v>281</v>
      </c>
      <c r="BE170" s="109" t="n">
        <v>232</v>
      </c>
      <c r="BF170" s="109" t="n">
        <v>175</v>
      </c>
      <c r="BG170" s="109" t="n">
        <v>13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64730</v>
      </c>
      <c r="E171" s="109" t="n">
        <v>0</v>
      </c>
      <c r="F171" s="109" t="n">
        <v>0</v>
      </c>
      <c r="G171" s="109" t="n">
        <v>0</v>
      </c>
      <c r="H171" s="109" t="n">
        <v>1762</v>
      </c>
      <c r="I171" s="109" t="n">
        <v>2970</v>
      </c>
      <c r="J171" s="109" t="n">
        <v>3475</v>
      </c>
      <c r="K171" s="109" t="n">
        <v>3891</v>
      </c>
      <c r="L171" s="109" t="n">
        <v>5608</v>
      </c>
      <c r="M171" s="109" t="n">
        <v>6480</v>
      </c>
      <c r="N171" s="109" t="n">
        <v>7059</v>
      </c>
      <c r="O171" s="109" t="n">
        <v>7446</v>
      </c>
      <c r="P171" s="109" t="n">
        <v>7659</v>
      </c>
      <c r="Q171" s="109" t="n">
        <v>7834</v>
      </c>
      <c r="R171" s="109" t="n">
        <v>8007</v>
      </c>
      <c r="S171" s="109" t="n">
        <v>8146</v>
      </c>
      <c r="T171" s="109" t="n">
        <v>8315</v>
      </c>
      <c r="U171" s="109" t="n">
        <v>8483</v>
      </c>
      <c r="V171" s="109" t="n">
        <v>8704</v>
      </c>
      <c r="W171" s="109" t="n">
        <v>8912</v>
      </c>
      <c r="X171" s="109" t="n">
        <v>9052</v>
      </c>
      <c r="Y171" s="109" t="n">
        <v>9282</v>
      </c>
      <c r="Z171" s="109" t="n">
        <v>9444</v>
      </c>
      <c r="AA171" s="109" t="n">
        <v>9629</v>
      </c>
      <c r="AB171" s="109" t="n">
        <v>9768</v>
      </c>
      <c r="AC171" s="109" t="n">
        <v>9930</v>
      </c>
      <c r="AD171" s="109" t="n">
        <v>10046</v>
      </c>
      <c r="AE171" s="109" t="n">
        <v>10153</v>
      </c>
      <c r="AF171" s="109" t="n">
        <v>10266</v>
      </c>
      <c r="AG171" s="109" t="n">
        <v>10360</v>
      </c>
      <c r="AH171" s="109" t="n">
        <v>10443</v>
      </c>
      <c r="AI171" s="109" t="n">
        <v>10519</v>
      </c>
      <c r="AJ171" s="109" t="n">
        <v>10605</v>
      </c>
      <c r="AK171" s="109" t="n">
        <v>10651</v>
      </c>
      <c r="AL171" s="109" t="n">
        <v>10691</v>
      </c>
      <c r="AM171" s="109" t="n">
        <v>10741</v>
      </c>
      <c r="AN171" s="109" t="n">
        <v>10744</v>
      </c>
      <c r="AO171" s="109" t="n">
        <v>10756</v>
      </c>
      <c r="AP171" s="109" t="n">
        <v>10750</v>
      </c>
      <c r="AQ171" s="109" t="n">
        <v>9693</v>
      </c>
      <c r="AR171" s="109" t="n">
        <v>8530</v>
      </c>
      <c r="AS171" s="109" t="n">
        <v>8227</v>
      </c>
      <c r="AT171" s="109" t="n">
        <v>8024</v>
      </c>
      <c r="AU171" s="109" t="n">
        <v>7769</v>
      </c>
      <c r="AV171" s="109" t="n">
        <v>7416</v>
      </c>
      <c r="AW171" s="109" t="n">
        <v>6811</v>
      </c>
      <c r="AX171" s="109" t="n">
        <v>2402</v>
      </c>
      <c r="AY171" s="109" t="n">
        <v>2103</v>
      </c>
      <c r="AZ171" s="109" t="n">
        <v>1862</v>
      </c>
      <c r="BA171" s="109" t="n">
        <v>1168</v>
      </c>
      <c r="BB171" s="109" t="n">
        <v>994</v>
      </c>
      <c r="BC171" s="109" t="n">
        <v>336</v>
      </c>
      <c r="BD171" s="109" t="n">
        <v>275</v>
      </c>
      <c r="BE171" s="109" t="n">
        <v>227</v>
      </c>
      <c r="BF171" s="109" t="n">
        <v>172</v>
      </c>
      <c r="BG171" s="109" t="n">
        <v>13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59727</v>
      </c>
      <c r="E172" s="109" t="n">
        <v>0</v>
      </c>
      <c r="F172" s="109" t="n">
        <v>0</v>
      </c>
      <c r="G172" s="109" t="n">
        <v>0</v>
      </c>
      <c r="H172" s="109" t="n">
        <v>1738</v>
      </c>
      <c r="I172" s="109" t="n">
        <v>2927</v>
      </c>
      <c r="J172" s="109" t="n">
        <v>3424</v>
      </c>
      <c r="K172" s="109" t="n">
        <v>3833</v>
      </c>
      <c r="L172" s="109" t="n">
        <v>5525</v>
      </c>
      <c r="M172" s="109" t="n">
        <v>6384</v>
      </c>
      <c r="N172" s="109" t="n">
        <v>6951</v>
      </c>
      <c r="O172" s="109" t="n">
        <v>7331</v>
      </c>
      <c r="P172" s="109" t="n">
        <v>7540</v>
      </c>
      <c r="Q172" s="109" t="n">
        <v>7714</v>
      </c>
      <c r="R172" s="109" t="n">
        <v>7881</v>
      </c>
      <c r="S172" s="109" t="n">
        <v>8017</v>
      </c>
      <c r="T172" s="109" t="n">
        <v>8185</v>
      </c>
      <c r="U172" s="109" t="n">
        <v>8350</v>
      </c>
      <c r="V172" s="109" t="n">
        <v>8569</v>
      </c>
      <c r="W172" s="109" t="n">
        <v>8774</v>
      </c>
      <c r="X172" s="109" t="n">
        <v>8912</v>
      </c>
      <c r="Y172" s="109" t="n">
        <v>9137</v>
      </c>
      <c r="Z172" s="109" t="n">
        <v>9299</v>
      </c>
      <c r="AA172" s="109" t="n">
        <v>9482</v>
      </c>
      <c r="AB172" s="109" t="n">
        <v>9618</v>
      </c>
      <c r="AC172" s="109" t="n">
        <v>9776</v>
      </c>
      <c r="AD172" s="109" t="n">
        <v>9893</v>
      </c>
      <c r="AE172" s="109" t="n">
        <v>9999</v>
      </c>
      <c r="AF172" s="109" t="n">
        <v>10116</v>
      </c>
      <c r="AG172" s="109" t="n">
        <v>10210</v>
      </c>
      <c r="AH172" s="109" t="n">
        <v>10298</v>
      </c>
      <c r="AI172" s="109" t="n">
        <v>10377</v>
      </c>
      <c r="AJ172" s="109" t="n">
        <v>10463</v>
      </c>
      <c r="AK172" s="109" t="n">
        <v>10529</v>
      </c>
      <c r="AL172" s="109" t="n">
        <v>10575</v>
      </c>
      <c r="AM172" s="109" t="n">
        <v>10632</v>
      </c>
      <c r="AN172" s="109" t="n">
        <v>10645</v>
      </c>
      <c r="AO172" s="109" t="n">
        <v>10659</v>
      </c>
      <c r="AP172" s="109" t="n">
        <v>10629</v>
      </c>
      <c r="AQ172" s="109" t="n">
        <v>9594</v>
      </c>
      <c r="AR172" s="109" t="n">
        <v>8450</v>
      </c>
      <c r="AS172" s="109" t="n">
        <v>8133</v>
      </c>
      <c r="AT172" s="109" t="n">
        <v>7929</v>
      </c>
      <c r="AU172" s="109" t="n">
        <v>7673</v>
      </c>
      <c r="AV172" s="109" t="n">
        <v>7319</v>
      </c>
      <c r="AW172" s="109" t="n">
        <v>6718</v>
      </c>
      <c r="AX172" s="109" t="n">
        <v>2370</v>
      </c>
      <c r="AY172" s="109" t="n">
        <v>2070</v>
      </c>
      <c r="AZ172" s="109" t="n">
        <v>1831</v>
      </c>
      <c r="BA172" s="109" t="n">
        <v>1147</v>
      </c>
      <c r="BB172" s="109" t="n">
        <v>977</v>
      </c>
      <c r="BC172" s="109" t="n">
        <v>330</v>
      </c>
      <c r="BD172" s="109" t="n">
        <v>269</v>
      </c>
      <c r="BE172" s="109" t="n">
        <v>222</v>
      </c>
      <c r="BF172" s="109" t="n">
        <v>169</v>
      </c>
      <c r="BG172" s="109" t="n">
        <v>134</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54783</v>
      </c>
      <c r="E173" s="109" t="n">
        <v>0</v>
      </c>
      <c r="F173" s="109" t="n">
        <v>0</v>
      </c>
      <c r="G173" s="109" t="n">
        <v>0</v>
      </c>
      <c r="H173" s="109" t="n">
        <v>1712</v>
      </c>
      <c r="I173" s="109" t="n">
        <v>2886</v>
      </c>
      <c r="J173" s="109" t="n">
        <v>3375</v>
      </c>
      <c r="K173" s="109" t="n">
        <v>3777</v>
      </c>
      <c r="L173" s="109" t="n">
        <v>5444</v>
      </c>
      <c r="M173" s="109" t="n">
        <v>6290</v>
      </c>
      <c r="N173" s="109" t="n">
        <v>6848</v>
      </c>
      <c r="O173" s="109" t="n">
        <v>7219</v>
      </c>
      <c r="P173" s="109" t="n">
        <v>7423</v>
      </c>
      <c r="Q173" s="109" t="n">
        <v>7594</v>
      </c>
      <c r="R173" s="109" t="n">
        <v>7760</v>
      </c>
      <c r="S173" s="109" t="n">
        <v>7891</v>
      </c>
      <c r="T173" s="109" t="n">
        <v>8055</v>
      </c>
      <c r="U173" s="109" t="n">
        <v>8219</v>
      </c>
      <c r="V173" s="109" t="n">
        <v>8436</v>
      </c>
      <c r="W173" s="109" t="n">
        <v>8638</v>
      </c>
      <c r="X173" s="109" t="n">
        <v>8774</v>
      </c>
      <c r="Y173" s="109" t="n">
        <v>8995</v>
      </c>
      <c r="Z173" s="109" t="n">
        <v>9155</v>
      </c>
      <c r="AA173" s="109" t="n">
        <v>9337</v>
      </c>
      <c r="AB173" s="109" t="n">
        <v>9471</v>
      </c>
      <c r="AC173" s="109" t="n">
        <v>9626</v>
      </c>
      <c r="AD173" s="109" t="n">
        <v>9740</v>
      </c>
      <c r="AE173" s="109" t="n">
        <v>9847</v>
      </c>
      <c r="AF173" s="109" t="n">
        <v>9963</v>
      </c>
      <c r="AG173" s="109" t="n">
        <v>10061</v>
      </c>
      <c r="AH173" s="109" t="n">
        <v>10149</v>
      </c>
      <c r="AI173" s="109" t="n">
        <v>10232</v>
      </c>
      <c r="AJ173" s="109" t="n">
        <v>10322</v>
      </c>
      <c r="AK173" s="109" t="n">
        <v>10389</v>
      </c>
      <c r="AL173" s="109" t="n">
        <v>10454</v>
      </c>
      <c r="AM173" s="109" t="n">
        <v>10517</v>
      </c>
      <c r="AN173" s="109" t="n">
        <v>10537</v>
      </c>
      <c r="AO173" s="109" t="n">
        <v>10561</v>
      </c>
      <c r="AP173" s="109" t="n">
        <v>10533</v>
      </c>
      <c r="AQ173" s="109" t="n">
        <v>9486</v>
      </c>
      <c r="AR173" s="109" t="n">
        <v>8363</v>
      </c>
      <c r="AS173" s="109" t="n">
        <v>8057</v>
      </c>
      <c r="AT173" s="109" t="n">
        <v>7838</v>
      </c>
      <c r="AU173" s="109" t="n">
        <v>7582</v>
      </c>
      <c r="AV173" s="109" t="n">
        <v>7229</v>
      </c>
      <c r="AW173" s="109" t="n">
        <v>6629</v>
      </c>
      <c r="AX173" s="109" t="n">
        <v>2337</v>
      </c>
      <c r="AY173" s="109" t="n">
        <v>2042</v>
      </c>
      <c r="AZ173" s="109" t="n">
        <v>1803</v>
      </c>
      <c r="BA173" s="109" t="n">
        <v>1128</v>
      </c>
      <c r="BB173" s="109" t="n">
        <v>959</v>
      </c>
      <c r="BC173" s="109" t="n">
        <v>324</v>
      </c>
      <c r="BD173" s="109" t="n">
        <v>264</v>
      </c>
      <c r="BE173" s="109" t="n">
        <v>217</v>
      </c>
      <c r="BF173" s="109" t="n">
        <v>165</v>
      </c>
      <c r="BG173" s="109" t="n">
        <v>131</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49899</v>
      </c>
      <c r="E174" s="109" t="n">
        <v>0</v>
      </c>
      <c r="F174" s="109" t="n">
        <v>0</v>
      </c>
      <c r="G174" s="109" t="n">
        <v>0</v>
      </c>
      <c r="H174" s="109" t="n">
        <v>1688</v>
      </c>
      <c r="I174" s="109" t="n">
        <v>2845</v>
      </c>
      <c r="J174" s="109" t="n">
        <v>3327</v>
      </c>
      <c r="K174" s="109" t="n">
        <v>3723</v>
      </c>
      <c r="L174" s="109" t="n">
        <v>5365</v>
      </c>
      <c r="M174" s="109" t="n">
        <v>6198</v>
      </c>
      <c r="N174" s="109" t="n">
        <v>6748</v>
      </c>
      <c r="O174" s="109" t="n">
        <v>7113</v>
      </c>
      <c r="P174" s="109" t="n">
        <v>7311</v>
      </c>
      <c r="Q174" s="109" t="n">
        <v>7477</v>
      </c>
      <c r="R174" s="109" t="n">
        <v>7640</v>
      </c>
      <c r="S174" s="109" t="n">
        <v>7770</v>
      </c>
      <c r="T174" s="109" t="n">
        <v>7929</v>
      </c>
      <c r="U174" s="109" t="n">
        <v>8090</v>
      </c>
      <c r="V174" s="109" t="n">
        <v>8304</v>
      </c>
      <c r="W174" s="109" t="n">
        <v>8503</v>
      </c>
      <c r="X174" s="109" t="n">
        <v>8638</v>
      </c>
      <c r="Y174" s="109" t="n">
        <v>8856</v>
      </c>
      <c r="Z174" s="109" t="n">
        <v>9013</v>
      </c>
      <c r="AA174" s="109" t="n">
        <v>9192</v>
      </c>
      <c r="AB174" s="109" t="n">
        <v>9326</v>
      </c>
      <c r="AC174" s="109" t="n">
        <v>9479</v>
      </c>
      <c r="AD174" s="109" t="n">
        <v>9590</v>
      </c>
      <c r="AE174" s="109" t="n">
        <v>9695</v>
      </c>
      <c r="AF174" s="109" t="n">
        <v>9811</v>
      </c>
      <c r="AG174" s="109" t="n">
        <v>9908</v>
      </c>
      <c r="AH174" s="109" t="n">
        <v>10001</v>
      </c>
      <c r="AI174" s="109" t="n">
        <v>10084</v>
      </c>
      <c r="AJ174" s="109" t="n">
        <v>10178</v>
      </c>
      <c r="AK174" s="109" t="n">
        <v>10249</v>
      </c>
      <c r="AL174" s="109" t="n">
        <v>10315</v>
      </c>
      <c r="AM174" s="109" t="n">
        <v>10396</v>
      </c>
      <c r="AN174" s="109" t="n">
        <v>10423</v>
      </c>
      <c r="AO174" s="109" t="n">
        <v>10453</v>
      </c>
      <c r="AP174" s="109" t="n">
        <v>10435</v>
      </c>
      <c r="AQ174" s="109" t="n">
        <v>9400</v>
      </c>
      <c r="AR174" s="109" t="n">
        <v>8269</v>
      </c>
      <c r="AS174" s="109" t="n">
        <v>7974</v>
      </c>
      <c r="AT174" s="109" t="n">
        <v>7764</v>
      </c>
      <c r="AU174" s="109" t="n">
        <v>7495</v>
      </c>
      <c r="AV174" s="109" t="n">
        <v>7143</v>
      </c>
      <c r="AW174" s="109" t="n">
        <v>6548</v>
      </c>
      <c r="AX174" s="109" t="n">
        <v>2307</v>
      </c>
      <c r="AY174" s="109" t="n">
        <v>2015</v>
      </c>
      <c r="AZ174" s="109" t="n">
        <v>1779</v>
      </c>
      <c r="BA174" s="109" t="n">
        <v>1111</v>
      </c>
      <c r="BB174" s="109" t="n">
        <v>943</v>
      </c>
      <c r="BC174" s="109" t="n">
        <v>318</v>
      </c>
      <c r="BD174" s="109" t="n">
        <v>259</v>
      </c>
      <c r="BE174" s="109" t="n">
        <v>213</v>
      </c>
      <c r="BF174" s="109" t="n">
        <v>161</v>
      </c>
      <c r="BG174" s="109" t="n">
        <v>128</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45070</v>
      </c>
      <c r="E175" s="109" t="n">
        <v>0</v>
      </c>
      <c r="F175" s="109" t="n">
        <v>0</v>
      </c>
      <c r="G175" s="109" t="n">
        <v>0</v>
      </c>
      <c r="H175" s="109" t="n">
        <v>1665</v>
      </c>
      <c r="I175" s="109" t="n">
        <v>2805</v>
      </c>
      <c r="J175" s="109" t="n">
        <v>3280</v>
      </c>
      <c r="K175" s="109" t="n">
        <v>3671</v>
      </c>
      <c r="L175" s="109" t="n">
        <v>5290</v>
      </c>
      <c r="M175" s="109" t="n">
        <v>6109</v>
      </c>
      <c r="N175" s="109" t="n">
        <v>6650</v>
      </c>
      <c r="O175" s="109" t="n">
        <v>7009</v>
      </c>
      <c r="P175" s="109" t="n">
        <v>7204</v>
      </c>
      <c r="Q175" s="109" t="n">
        <v>7365</v>
      </c>
      <c r="R175" s="109" t="n">
        <v>7523</v>
      </c>
      <c r="S175" s="109" t="n">
        <v>7651</v>
      </c>
      <c r="T175" s="109" t="n">
        <v>7808</v>
      </c>
      <c r="U175" s="109" t="n">
        <v>7964</v>
      </c>
      <c r="V175" s="109" t="n">
        <v>8173</v>
      </c>
      <c r="W175" s="109" t="n">
        <v>8371</v>
      </c>
      <c r="X175" s="109" t="n">
        <v>8504</v>
      </c>
      <c r="Y175" s="109" t="n">
        <v>8720</v>
      </c>
      <c r="Z175" s="109" t="n">
        <v>8874</v>
      </c>
      <c r="AA175" s="109" t="n">
        <v>9049</v>
      </c>
      <c r="AB175" s="109" t="n">
        <v>9181</v>
      </c>
      <c r="AC175" s="109" t="n">
        <v>9334</v>
      </c>
      <c r="AD175" s="109" t="n">
        <v>9444</v>
      </c>
      <c r="AE175" s="109" t="n">
        <v>9546</v>
      </c>
      <c r="AF175" s="109" t="n">
        <v>9660</v>
      </c>
      <c r="AG175" s="109" t="n">
        <v>9757</v>
      </c>
      <c r="AH175" s="109" t="n">
        <v>9849</v>
      </c>
      <c r="AI175" s="109" t="n">
        <v>9937</v>
      </c>
      <c r="AJ175" s="109" t="n">
        <v>10031</v>
      </c>
      <c r="AK175" s="109" t="n">
        <v>10106</v>
      </c>
      <c r="AL175" s="109" t="n">
        <v>10176</v>
      </c>
      <c r="AM175" s="109" t="n">
        <v>10258</v>
      </c>
      <c r="AN175" s="109" t="n">
        <v>10303</v>
      </c>
      <c r="AO175" s="109" t="n">
        <v>10340</v>
      </c>
      <c r="AP175" s="109" t="n">
        <v>10329</v>
      </c>
      <c r="AQ175" s="109" t="n">
        <v>9313</v>
      </c>
      <c r="AR175" s="109" t="n">
        <v>8194</v>
      </c>
      <c r="AS175" s="109" t="n">
        <v>7884</v>
      </c>
      <c r="AT175" s="109" t="n">
        <v>7684</v>
      </c>
      <c r="AU175" s="109" t="n">
        <v>7424</v>
      </c>
      <c r="AV175" s="109" t="n">
        <v>7061</v>
      </c>
      <c r="AW175" s="109" t="n">
        <v>6470</v>
      </c>
      <c r="AX175" s="109" t="n">
        <v>2278</v>
      </c>
      <c r="AY175" s="109" t="n">
        <v>1988</v>
      </c>
      <c r="AZ175" s="109" t="n">
        <v>1755</v>
      </c>
      <c r="BA175" s="109" t="n">
        <v>1096</v>
      </c>
      <c r="BB175" s="109" t="n">
        <v>929</v>
      </c>
      <c r="BC175" s="109" t="n">
        <v>313</v>
      </c>
      <c r="BD175" s="109" t="n">
        <v>254</v>
      </c>
      <c r="BE175" s="109" t="n">
        <v>209</v>
      </c>
      <c r="BF175" s="109" t="n">
        <v>158</v>
      </c>
      <c r="BG175" s="109" t="n">
        <v>125</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40284</v>
      </c>
      <c r="E176" s="109" t="n">
        <v>0</v>
      </c>
      <c r="F176" s="109" t="n">
        <v>0</v>
      </c>
      <c r="G176" s="109" t="n">
        <v>0</v>
      </c>
      <c r="H176" s="109" t="n">
        <v>1642</v>
      </c>
      <c r="I176" s="109" t="n">
        <v>2766</v>
      </c>
      <c r="J176" s="109" t="n">
        <v>3234</v>
      </c>
      <c r="K176" s="109" t="n">
        <v>3618</v>
      </c>
      <c r="L176" s="109" t="n">
        <v>5215</v>
      </c>
      <c r="M176" s="109" t="n">
        <v>6023</v>
      </c>
      <c r="N176" s="109" t="n">
        <v>6555</v>
      </c>
      <c r="O176" s="109" t="n">
        <v>6907</v>
      </c>
      <c r="P176" s="109" t="n">
        <v>7099</v>
      </c>
      <c r="Q176" s="109" t="n">
        <v>7257</v>
      </c>
      <c r="R176" s="109" t="n">
        <v>7410</v>
      </c>
      <c r="S176" s="109" t="n">
        <v>7534</v>
      </c>
      <c r="T176" s="109" t="n">
        <v>7688</v>
      </c>
      <c r="U176" s="109" t="n">
        <v>7842</v>
      </c>
      <c r="V176" s="109" t="n">
        <v>8046</v>
      </c>
      <c r="W176" s="109" t="n">
        <v>8240</v>
      </c>
      <c r="X176" s="109" t="n">
        <v>8372</v>
      </c>
      <c r="Y176" s="109" t="n">
        <v>8585</v>
      </c>
      <c r="Z176" s="109" t="n">
        <v>8737</v>
      </c>
      <c r="AA176" s="109" t="n">
        <v>8910</v>
      </c>
      <c r="AB176" s="109" t="n">
        <v>9039</v>
      </c>
      <c r="AC176" s="109" t="n">
        <v>9189</v>
      </c>
      <c r="AD176" s="109" t="n">
        <v>9300</v>
      </c>
      <c r="AE176" s="109" t="n">
        <v>9401</v>
      </c>
      <c r="AF176" s="109" t="n">
        <v>9511</v>
      </c>
      <c r="AG176" s="109" t="n">
        <v>9607</v>
      </c>
      <c r="AH176" s="109" t="n">
        <v>9700</v>
      </c>
      <c r="AI176" s="109" t="n">
        <v>9787</v>
      </c>
      <c r="AJ176" s="109" t="n">
        <v>9885</v>
      </c>
      <c r="AK176" s="109" t="n">
        <v>9960</v>
      </c>
      <c r="AL176" s="109" t="n">
        <v>10034</v>
      </c>
      <c r="AM176" s="109" t="n">
        <v>10119</v>
      </c>
      <c r="AN176" s="109" t="n">
        <v>10166</v>
      </c>
      <c r="AO176" s="109" t="n">
        <v>10221</v>
      </c>
      <c r="AP176" s="109" t="n">
        <v>10217</v>
      </c>
      <c r="AQ176" s="109" t="n">
        <v>9218</v>
      </c>
      <c r="AR176" s="109" t="n">
        <v>8118</v>
      </c>
      <c r="AS176" s="109" t="n">
        <v>7813</v>
      </c>
      <c r="AT176" s="109" t="n">
        <v>7598</v>
      </c>
      <c r="AU176" s="109" t="n">
        <v>7348</v>
      </c>
      <c r="AV176" s="109" t="n">
        <v>6994</v>
      </c>
      <c r="AW176" s="109" t="n">
        <v>6395</v>
      </c>
      <c r="AX176" s="109" t="n">
        <v>2251</v>
      </c>
      <c r="AY176" s="109" t="n">
        <v>1964</v>
      </c>
      <c r="AZ176" s="109" t="n">
        <v>1731</v>
      </c>
      <c r="BA176" s="109" t="n">
        <v>1081</v>
      </c>
      <c r="BB176" s="109" t="n">
        <v>916</v>
      </c>
      <c r="BC176" s="109" t="n">
        <v>308</v>
      </c>
      <c r="BD176" s="109" t="n">
        <v>250</v>
      </c>
      <c r="BE176" s="109" t="n">
        <v>205</v>
      </c>
      <c r="BF176" s="109" t="n">
        <v>155</v>
      </c>
      <c r="BG176" s="109" t="n">
        <v>12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35544</v>
      </c>
      <c r="E177" s="109" t="n">
        <v>0</v>
      </c>
      <c r="F177" s="109" t="n">
        <v>0</v>
      </c>
      <c r="G177" s="109" t="n">
        <v>0</v>
      </c>
      <c r="H177" s="109" t="n">
        <v>1619</v>
      </c>
      <c r="I177" s="109" t="n">
        <v>2728</v>
      </c>
      <c r="J177" s="109" t="n">
        <v>3189</v>
      </c>
      <c r="K177" s="109" t="n">
        <v>3568</v>
      </c>
      <c r="L177" s="109" t="n">
        <v>5142</v>
      </c>
      <c r="M177" s="109" t="n">
        <v>5939</v>
      </c>
      <c r="N177" s="109" t="n">
        <v>6463</v>
      </c>
      <c r="O177" s="109" t="n">
        <v>6809</v>
      </c>
      <c r="P177" s="109" t="n">
        <v>6996</v>
      </c>
      <c r="Q177" s="109" t="n">
        <v>7151</v>
      </c>
      <c r="R177" s="109" t="n">
        <v>7302</v>
      </c>
      <c r="S177" s="109" t="n">
        <v>7421</v>
      </c>
      <c r="T177" s="109" t="n">
        <v>7571</v>
      </c>
      <c r="U177" s="109" t="n">
        <v>7722</v>
      </c>
      <c r="V177" s="109" t="n">
        <v>7924</v>
      </c>
      <c r="W177" s="109" t="n">
        <v>8112</v>
      </c>
      <c r="X177" s="109" t="n">
        <v>8241</v>
      </c>
      <c r="Y177" s="109" t="n">
        <v>8451</v>
      </c>
      <c r="Z177" s="109" t="n">
        <v>8602</v>
      </c>
      <c r="AA177" s="109" t="n">
        <v>8773</v>
      </c>
      <c r="AB177" s="109" t="n">
        <v>8900</v>
      </c>
      <c r="AC177" s="109" t="n">
        <v>9047</v>
      </c>
      <c r="AD177" s="109" t="n">
        <v>9156</v>
      </c>
      <c r="AE177" s="109" t="n">
        <v>9257</v>
      </c>
      <c r="AF177" s="109" t="n">
        <v>9366</v>
      </c>
      <c r="AG177" s="109" t="n">
        <v>9460</v>
      </c>
      <c r="AH177" s="109" t="n">
        <v>9550</v>
      </c>
      <c r="AI177" s="109" t="n">
        <v>9638</v>
      </c>
      <c r="AJ177" s="109" t="n">
        <v>9735</v>
      </c>
      <c r="AK177" s="109" t="n">
        <v>9815</v>
      </c>
      <c r="AL177" s="109" t="n">
        <v>9889</v>
      </c>
      <c r="AM177" s="109" t="n">
        <v>9978</v>
      </c>
      <c r="AN177" s="109" t="n">
        <v>10029</v>
      </c>
      <c r="AO177" s="109" t="n">
        <v>10085</v>
      </c>
      <c r="AP177" s="109" t="n">
        <v>10100</v>
      </c>
      <c r="AQ177" s="109" t="n">
        <v>9118</v>
      </c>
      <c r="AR177" s="109" t="n">
        <v>8035</v>
      </c>
      <c r="AS177" s="109" t="n">
        <v>7740</v>
      </c>
      <c r="AT177" s="109" t="n">
        <v>7529</v>
      </c>
      <c r="AU177" s="109" t="n">
        <v>7265</v>
      </c>
      <c r="AV177" s="109" t="n">
        <v>6922</v>
      </c>
      <c r="AW177" s="109" t="n">
        <v>6335</v>
      </c>
      <c r="AX177" s="109" t="n">
        <v>2225</v>
      </c>
      <c r="AY177" s="109" t="n">
        <v>1940</v>
      </c>
      <c r="AZ177" s="109" t="n">
        <v>1710</v>
      </c>
      <c r="BA177" s="109" t="n">
        <v>1066</v>
      </c>
      <c r="BB177" s="109" t="n">
        <v>904</v>
      </c>
      <c r="BC177" s="109" t="n">
        <v>304</v>
      </c>
      <c r="BD177" s="109" t="n">
        <v>246</v>
      </c>
      <c r="BE177" s="109" t="n">
        <v>202</v>
      </c>
      <c r="BF177" s="109" t="n">
        <v>153</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30850</v>
      </c>
      <c r="E178" s="109" t="n">
        <v>0</v>
      </c>
      <c r="F178" s="109" t="n">
        <v>0</v>
      </c>
      <c r="G178" s="109" t="n">
        <v>0</v>
      </c>
      <c r="H178" s="109" t="n">
        <v>1598</v>
      </c>
      <c r="I178" s="109" t="n">
        <v>2691</v>
      </c>
      <c r="J178" s="109" t="n">
        <v>3145</v>
      </c>
      <c r="K178" s="109" t="n">
        <v>3520</v>
      </c>
      <c r="L178" s="109" t="n">
        <v>5072</v>
      </c>
      <c r="M178" s="109" t="n">
        <v>5857</v>
      </c>
      <c r="N178" s="109" t="n">
        <v>6373</v>
      </c>
      <c r="O178" s="109" t="n">
        <v>6714</v>
      </c>
      <c r="P178" s="109" t="n">
        <v>6897</v>
      </c>
      <c r="Q178" s="109" t="n">
        <v>7048</v>
      </c>
      <c r="R178" s="109" t="n">
        <v>7196</v>
      </c>
      <c r="S178" s="109" t="n">
        <v>7313</v>
      </c>
      <c r="T178" s="109" t="n">
        <v>7458</v>
      </c>
      <c r="U178" s="109" t="n">
        <v>7605</v>
      </c>
      <c r="V178" s="109" t="n">
        <v>7804</v>
      </c>
      <c r="W178" s="109" t="n">
        <v>7989</v>
      </c>
      <c r="X178" s="109" t="n">
        <v>8114</v>
      </c>
      <c r="Y178" s="109" t="n">
        <v>8320</v>
      </c>
      <c r="Z178" s="109" t="n">
        <v>8469</v>
      </c>
      <c r="AA178" s="109" t="n">
        <v>8638</v>
      </c>
      <c r="AB178" s="109" t="n">
        <v>8764</v>
      </c>
      <c r="AC178" s="109" t="n">
        <v>8909</v>
      </c>
      <c r="AD178" s="109" t="n">
        <v>9015</v>
      </c>
      <c r="AE178" s="109" t="n">
        <v>9114</v>
      </c>
      <c r="AF178" s="109" t="n">
        <v>9224</v>
      </c>
      <c r="AG178" s="109" t="n">
        <v>9316</v>
      </c>
      <c r="AH178" s="109" t="n">
        <v>9404</v>
      </c>
      <c r="AI178" s="109" t="n">
        <v>9489</v>
      </c>
      <c r="AJ178" s="109" t="n">
        <v>9587</v>
      </c>
      <c r="AK178" s="109" t="n">
        <v>9666</v>
      </c>
      <c r="AL178" s="109" t="n">
        <v>9745</v>
      </c>
      <c r="AM178" s="109" t="n">
        <v>9834</v>
      </c>
      <c r="AN178" s="109" t="n">
        <v>9889</v>
      </c>
      <c r="AO178" s="109" t="n">
        <v>9949</v>
      </c>
      <c r="AP178" s="109" t="n">
        <v>9965</v>
      </c>
      <c r="AQ178" s="109" t="n">
        <v>9014</v>
      </c>
      <c r="AR178" s="109" t="n">
        <v>7948</v>
      </c>
      <c r="AS178" s="109" t="n">
        <v>7661</v>
      </c>
      <c r="AT178" s="109" t="n">
        <v>7459</v>
      </c>
      <c r="AU178" s="109" t="n">
        <v>7199</v>
      </c>
      <c r="AV178" s="109" t="n">
        <v>6844</v>
      </c>
      <c r="AW178" s="109" t="n">
        <v>6270</v>
      </c>
      <c r="AX178" s="109" t="n">
        <v>2204</v>
      </c>
      <c r="AY178" s="109" t="n">
        <v>1918</v>
      </c>
      <c r="AZ178" s="109" t="n">
        <v>1690</v>
      </c>
      <c r="BA178" s="109" t="n">
        <v>1053</v>
      </c>
      <c r="BB178" s="109" t="n">
        <v>892</v>
      </c>
      <c r="BC178" s="109" t="n">
        <v>300</v>
      </c>
      <c r="BD178" s="109" t="n">
        <v>243</v>
      </c>
      <c r="BE178" s="109" t="n">
        <v>199</v>
      </c>
      <c r="BF178" s="109" t="n">
        <v>150</v>
      </c>
      <c r="BG178" s="109" t="n">
        <v>11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26198</v>
      </c>
      <c r="E179" s="109" t="n">
        <v>0</v>
      </c>
      <c r="F179" s="109" t="n">
        <v>0</v>
      </c>
      <c r="G179" s="109" t="n">
        <v>0</v>
      </c>
      <c r="H179" s="109" t="n">
        <v>1577</v>
      </c>
      <c r="I179" s="109" t="n">
        <v>2656</v>
      </c>
      <c r="J179" s="109" t="n">
        <v>3103</v>
      </c>
      <c r="K179" s="109" t="n">
        <v>3471</v>
      </c>
      <c r="L179" s="109" t="n">
        <v>5003</v>
      </c>
      <c r="M179" s="109" t="n">
        <v>5777</v>
      </c>
      <c r="N179" s="109" t="n">
        <v>6285</v>
      </c>
      <c r="O179" s="109" t="n">
        <v>6621</v>
      </c>
      <c r="P179" s="109" t="n">
        <v>6801</v>
      </c>
      <c r="Q179" s="109" t="n">
        <v>6949</v>
      </c>
      <c r="R179" s="109" t="n">
        <v>7093</v>
      </c>
      <c r="S179" s="109" t="n">
        <v>7207</v>
      </c>
      <c r="T179" s="109" t="n">
        <v>7350</v>
      </c>
      <c r="U179" s="109" t="n">
        <v>7492</v>
      </c>
      <c r="V179" s="109" t="n">
        <v>7685</v>
      </c>
      <c r="W179" s="109" t="n">
        <v>7868</v>
      </c>
      <c r="X179" s="109" t="n">
        <v>7991</v>
      </c>
      <c r="Y179" s="109" t="n">
        <v>8192</v>
      </c>
      <c r="Z179" s="109" t="n">
        <v>8337</v>
      </c>
      <c r="AA179" s="109" t="n">
        <v>8505</v>
      </c>
      <c r="AB179" s="109" t="n">
        <v>8629</v>
      </c>
      <c r="AC179" s="109" t="n">
        <v>8772</v>
      </c>
      <c r="AD179" s="109" t="n">
        <v>8877</v>
      </c>
      <c r="AE179" s="109" t="n">
        <v>8974</v>
      </c>
      <c r="AF179" s="109" t="n">
        <v>9081</v>
      </c>
      <c r="AG179" s="109" t="n">
        <v>9174</v>
      </c>
      <c r="AH179" s="109" t="n">
        <v>9261</v>
      </c>
      <c r="AI179" s="109" t="n">
        <v>9344</v>
      </c>
      <c r="AJ179" s="109" t="n">
        <v>9440</v>
      </c>
      <c r="AK179" s="109" t="n">
        <v>9519</v>
      </c>
      <c r="AL179" s="109" t="n">
        <v>9597</v>
      </c>
      <c r="AM179" s="109" t="n">
        <v>9691</v>
      </c>
      <c r="AN179" s="109" t="n">
        <v>9746</v>
      </c>
      <c r="AO179" s="109" t="n">
        <v>9810</v>
      </c>
      <c r="AP179" s="109" t="n">
        <v>9831</v>
      </c>
      <c r="AQ179" s="109" t="n">
        <v>8893</v>
      </c>
      <c r="AR179" s="109" t="n">
        <v>7857</v>
      </c>
      <c r="AS179" s="109" t="n">
        <v>7578</v>
      </c>
      <c r="AT179" s="109" t="n">
        <v>7383</v>
      </c>
      <c r="AU179" s="109" t="n">
        <v>7132</v>
      </c>
      <c r="AV179" s="109" t="n">
        <v>6782</v>
      </c>
      <c r="AW179" s="109" t="n">
        <v>6199</v>
      </c>
      <c r="AX179" s="109" t="n">
        <v>2181</v>
      </c>
      <c r="AY179" s="109" t="n">
        <v>1900</v>
      </c>
      <c r="AZ179" s="109" t="n">
        <v>1670</v>
      </c>
      <c r="BA179" s="109" t="n">
        <v>1041</v>
      </c>
      <c r="BB179" s="109" t="n">
        <v>881</v>
      </c>
      <c r="BC179" s="109" t="n">
        <v>296</v>
      </c>
      <c r="BD179" s="109" t="n">
        <v>239</v>
      </c>
      <c r="BE179" s="109" t="n">
        <v>196</v>
      </c>
      <c r="BF179" s="109" t="n">
        <v>148</v>
      </c>
      <c r="BG179" s="109" t="n">
        <v>11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21591</v>
      </c>
      <c r="E180" s="109" t="n">
        <v>0</v>
      </c>
      <c r="F180" s="109" t="n">
        <v>0</v>
      </c>
      <c r="G180" s="109" t="n">
        <v>0</v>
      </c>
      <c r="H180" s="109" t="n">
        <v>1555</v>
      </c>
      <c r="I180" s="109" t="n">
        <v>2619</v>
      </c>
      <c r="J180" s="109" t="n">
        <v>3062</v>
      </c>
      <c r="K180" s="109" t="n">
        <v>3424</v>
      </c>
      <c r="L180" s="109" t="n">
        <v>4934</v>
      </c>
      <c r="M180" s="109" t="n">
        <v>5698</v>
      </c>
      <c r="N180" s="109" t="n">
        <v>6199</v>
      </c>
      <c r="O180" s="109" t="n">
        <v>6529</v>
      </c>
      <c r="P180" s="109" t="n">
        <v>6706</v>
      </c>
      <c r="Q180" s="109" t="n">
        <v>6852</v>
      </c>
      <c r="R180" s="109" t="n">
        <v>6992</v>
      </c>
      <c r="S180" s="109" t="n">
        <v>7104</v>
      </c>
      <c r="T180" s="109" t="n">
        <v>7244</v>
      </c>
      <c r="U180" s="109" t="n">
        <v>7383</v>
      </c>
      <c r="V180" s="109" t="n">
        <v>7571</v>
      </c>
      <c r="W180" s="109" t="n">
        <v>7749</v>
      </c>
      <c r="X180" s="109" t="n">
        <v>7870</v>
      </c>
      <c r="Y180" s="109" t="n">
        <v>8069</v>
      </c>
      <c r="Z180" s="109" t="n">
        <v>8209</v>
      </c>
      <c r="AA180" s="109" t="n">
        <v>8373</v>
      </c>
      <c r="AB180" s="109" t="n">
        <v>8496</v>
      </c>
      <c r="AC180" s="109" t="n">
        <v>8638</v>
      </c>
      <c r="AD180" s="109" t="n">
        <v>8741</v>
      </c>
      <c r="AE180" s="109" t="n">
        <v>8836</v>
      </c>
      <c r="AF180" s="109" t="n">
        <v>8941</v>
      </c>
      <c r="AG180" s="109" t="n">
        <v>9032</v>
      </c>
      <c r="AH180" s="109" t="n">
        <v>9120</v>
      </c>
      <c r="AI180" s="109" t="n">
        <v>9202</v>
      </c>
      <c r="AJ180" s="109" t="n">
        <v>9295</v>
      </c>
      <c r="AK180" s="109" t="n">
        <v>9373</v>
      </c>
      <c r="AL180" s="109" t="n">
        <v>9451</v>
      </c>
      <c r="AM180" s="109" t="n">
        <v>9544</v>
      </c>
      <c r="AN180" s="109" t="n">
        <v>9604</v>
      </c>
      <c r="AO180" s="109" t="n">
        <v>9668</v>
      </c>
      <c r="AP180" s="109" t="n">
        <v>9694</v>
      </c>
      <c r="AQ180" s="109" t="n">
        <v>8773</v>
      </c>
      <c r="AR180" s="109" t="n">
        <v>7752</v>
      </c>
      <c r="AS180" s="109" t="n">
        <v>7491</v>
      </c>
      <c r="AT180" s="109" t="n">
        <v>7302</v>
      </c>
      <c r="AU180" s="109" t="n">
        <v>7059</v>
      </c>
      <c r="AV180" s="109" t="n">
        <v>6718</v>
      </c>
      <c r="AW180" s="109" t="n">
        <v>6142</v>
      </c>
      <c r="AX180" s="109" t="n">
        <v>2157</v>
      </c>
      <c r="AY180" s="109" t="n">
        <v>1880</v>
      </c>
      <c r="AZ180" s="109" t="n">
        <v>1655</v>
      </c>
      <c r="BA180" s="109" t="n">
        <v>1029</v>
      </c>
      <c r="BB180" s="109" t="n">
        <v>870</v>
      </c>
      <c r="BC180" s="109" t="n">
        <v>292</v>
      </c>
      <c r="BD180" s="109" t="n">
        <v>236</v>
      </c>
      <c r="BE180" s="109" t="n">
        <v>193</v>
      </c>
      <c r="BF180" s="109" t="n">
        <v>146</v>
      </c>
      <c r="BG180" s="109" t="n">
        <v>115</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17026</v>
      </c>
      <c r="E181" s="109" t="n">
        <v>0</v>
      </c>
      <c r="F181" s="109" t="n">
        <v>0</v>
      </c>
      <c r="G181" s="109" t="n">
        <v>0</v>
      </c>
      <c r="H181" s="109" t="n">
        <v>1534</v>
      </c>
      <c r="I181" s="109" t="n">
        <v>2584</v>
      </c>
      <c r="J181" s="109" t="n">
        <v>3020</v>
      </c>
      <c r="K181" s="109" t="n">
        <v>3379</v>
      </c>
      <c r="L181" s="109" t="n">
        <v>4868</v>
      </c>
      <c r="M181" s="109" t="n">
        <v>5620</v>
      </c>
      <c r="N181" s="109" t="n">
        <v>6115</v>
      </c>
      <c r="O181" s="109" t="n">
        <v>6441</v>
      </c>
      <c r="P181" s="109" t="n">
        <v>6614</v>
      </c>
      <c r="Q181" s="109" t="n">
        <v>6757</v>
      </c>
      <c r="R181" s="109" t="n">
        <v>6895</v>
      </c>
      <c r="S181" s="109" t="n">
        <v>7004</v>
      </c>
      <c r="T181" s="109" t="n">
        <v>7140</v>
      </c>
      <c r="U181" s="109" t="n">
        <v>7277</v>
      </c>
      <c r="V181" s="109" t="n">
        <v>7462</v>
      </c>
      <c r="W181" s="109" t="n">
        <v>7635</v>
      </c>
      <c r="X181" s="109" t="n">
        <v>7752</v>
      </c>
      <c r="Y181" s="109" t="n">
        <v>7947</v>
      </c>
      <c r="Z181" s="109" t="n">
        <v>8086</v>
      </c>
      <c r="AA181" s="109" t="n">
        <v>8245</v>
      </c>
      <c r="AB181" s="109" t="n">
        <v>8364</v>
      </c>
      <c r="AC181" s="109" t="n">
        <v>8505</v>
      </c>
      <c r="AD181" s="109" t="n">
        <v>8607</v>
      </c>
      <c r="AE181" s="109" t="n">
        <v>8701</v>
      </c>
      <c r="AF181" s="109" t="n">
        <v>8805</v>
      </c>
      <c r="AG181" s="109" t="n">
        <v>8893</v>
      </c>
      <c r="AH181" s="109" t="n">
        <v>8979</v>
      </c>
      <c r="AI181" s="109" t="n">
        <v>9062</v>
      </c>
      <c r="AJ181" s="109" t="n">
        <v>9154</v>
      </c>
      <c r="AK181" s="109" t="n">
        <v>9229</v>
      </c>
      <c r="AL181" s="109" t="n">
        <v>9306</v>
      </c>
      <c r="AM181" s="109" t="n">
        <v>9399</v>
      </c>
      <c r="AN181" s="109" t="n">
        <v>9459</v>
      </c>
      <c r="AO181" s="109" t="n">
        <v>9528</v>
      </c>
      <c r="AP181" s="109" t="n">
        <v>9554</v>
      </c>
      <c r="AQ181" s="109" t="n">
        <v>8651</v>
      </c>
      <c r="AR181" s="109" t="n">
        <v>7647</v>
      </c>
      <c r="AS181" s="109" t="n">
        <v>7391</v>
      </c>
      <c r="AT181" s="109" t="n">
        <v>7218</v>
      </c>
      <c r="AU181" s="109" t="n">
        <v>6982</v>
      </c>
      <c r="AV181" s="109" t="n">
        <v>6650</v>
      </c>
      <c r="AW181" s="109" t="n">
        <v>6085</v>
      </c>
      <c r="AX181" s="109" t="n">
        <v>2137</v>
      </c>
      <c r="AY181" s="109" t="n">
        <v>1859</v>
      </c>
      <c r="AZ181" s="109" t="n">
        <v>1637</v>
      </c>
      <c r="BA181" s="109" t="n">
        <v>1019</v>
      </c>
      <c r="BB181" s="109" t="n">
        <v>860</v>
      </c>
      <c r="BC181" s="109" t="n">
        <v>289</v>
      </c>
      <c r="BD181" s="109" t="n">
        <v>233</v>
      </c>
      <c r="BE181" s="109" t="n">
        <v>191</v>
      </c>
      <c r="BF181" s="109" t="n">
        <v>144</v>
      </c>
      <c r="BG181" s="109" t="n">
        <v>11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12506</v>
      </c>
      <c r="E182" s="109" t="n">
        <v>0</v>
      </c>
      <c r="F182" s="109" t="n">
        <v>0</v>
      </c>
      <c r="G182" s="109" t="n">
        <v>0</v>
      </c>
      <c r="H182" s="109" t="n">
        <v>1514</v>
      </c>
      <c r="I182" s="109" t="n">
        <v>2550</v>
      </c>
      <c r="J182" s="109" t="n">
        <v>2980</v>
      </c>
      <c r="K182" s="109" t="n">
        <v>3333</v>
      </c>
      <c r="L182" s="109" t="n">
        <v>4804</v>
      </c>
      <c r="M182" s="109" t="n">
        <v>5545</v>
      </c>
      <c r="N182" s="109" t="n">
        <v>6032</v>
      </c>
      <c r="O182" s="109" t="n">
        <v>6353</v>
      </c>
      <c r="P182" s="109" t="n">
        <v>6525</v>
      </c>
      <c r="Q182" s="109" t="n">
        <v>6664</v>
      </c>
      <c r="R182" s="109" t="n">
        <v>6800</v>
      </c>
      <c r="S182" s="109" t="n">
        <v>6907</v>
      </c>
      <c r="T182" s="109" t="n">
        <v>7040</v>
      </c>
      <c r="U182" s="109" t="n">
        <v>7173</v>
      </c>
      <c r="V182" s="109" t="n">
        <v>7355</v>
      </c>
      <c r="W182" s="109" t="n">
        <v>7525</v>
      </c>
      <c r="X182" s="109" t="n">
        <v>7637</v>
      </c>
      <c r="Y182" s="109" t="n">
        <v>7828</v>
      </c>
      <c r="Z182" s="109" t="n">
        <v>7964</v>
      </c>
      <c r="AA182" s="109" t="n">
        <v>8121</v>
      </c>
      <c r="AB182" s="109" t="n">
        <v>8237</v>
      </c>
      <c r="AC182" s="109" t="n">
        <v>8373</v>
      </c>
      <c r="AD182" s="109" t="n">
        <v>8475</v>
      </c>
      <c r="AE182" s="109" t="n">
        <v>8568</v>
      </c>
      <c r="AF182" s="109" t="n">
        <v>8670</v>
      </c>
      <c r="AG182" s="109" t="n">
        <v>8757</v>
      </c>
      <c r="AH182" s="109" t="n">
        <v>8841</v>
      </c>
      <c r="AI182" s="109" t="n">
        <v>8922</v>
      </c>
      <c r="AJ182" s="109" t="n">
        <v>9015</v>
      </c>
      <c r="AK182" s="109" t="n">
        <v>9089</v>
      </c>
      <c r="AL182" s="109" t="n">
        <v>9164</v>
      </c>
      <c r="AM182" s="109" t="n">
        <v>9255</v>
      </c>
      <c r="AN182" s="109" t="n">
        <v>9315</v>
      </c>
      <c r="AO182" s="109" t="n">
        <v>9384</v>
      </c>
      <c r="AP182" s="109" t="n">
        <v>9414</v>
      </c>
      <c r="AQ182" s="109" t="n">
        <v>8526</v>
      </c>
      <c r="AR182" s="109" t="n">
        <v>7541</v>
      </c>
      <c r="AS182" s="109" t="n">
        <v>7291</v>
      </c>
      <c r="AT182" s="109" t="n">
        <v>7122</v>
      </c>
      <c r="AU182" s="109" t="n">
        <v>6902</v>
      </c>
      <c r="AV182" s="109" t="n">
        <v>6577</v>
      </c>
      <c r="AW182" s="109" t="n">
        <v>6022</v>
      </c>
      <c r="AX182" s="109" t="n">
        <v>2117</v>
      </c>
      <c r="AY182" s="109" t="n">
        <v>1842</v>
      </c>
      <c r="AZ182" s="109" t="n">
        <v>1619</v>
      </c>
      <c r="BA182" s="109" t="n">
        <v>1009</v>
      </c>
      <c r="BB182" s="109" t="n">
        <v>852</v>
      </c>
      <c r="BC182" s="109" t="n">
        <v>285</v>
      </c>
      <c r="BD182" s="109" t="n">
        <v>231</v>
      </c>
      <c r="BE182" s="109" t="n">
        <v>188</v>
      </c>
      <c r="BF182" s="109" t="n">
        <v>142</v>
      </c>
      <c r="BG182" s="109" t="n">
        <v>11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08027</v>
      </c>
      <c r="E183" s="109" t="n">
        <v>0</v>
      </c>
      <c r="F183" s="109" t="n">
        <v>0</v>
      </c>
      <c r="G183" s="109" t="n">
        <v>0</v>
      </c>
      <c r="H183" s="109" t="n">
        <v>1493</v>
      </c>
      <c r="I183" s="109" t="n">
        <v>2516</v>
      </c>
      <c r="J183" s="109" t="n">
        <v>2940</v>
      </c>
      <c r="K183" s="109" t="n">
        <v>3288</v>
      </c>
      <c r="L183" s="109" t="n">
        <v>4738</v>
      </c>
      <c r="M183" s="109" t="n">
        <v>5471</v>
      </c>
      <c r="N183" s="109" t="n">
        <v>5951</v>
      </c>
      <c r="O183" s="109" t="n">
        <v>6267</v>
      </c>
      <c r="P183" s="109" t="n">
        <v>6436</v>
      </c>
      <c r="Q183" s="109" t="n">
        <v>6574</v>
      </c>
      <c r="R183" s="109" t="n">
        <v>6706</v>
      </c>
      <c r="S183" s="109" t="n">
        <v>6811</v>
      </c>
      <c r="T183" s="109" t="n">
        <v>6942</v>
      </c>
      <c r="U183" s="109" t="n">
        <v>7072</v>
      </c>
      <c r="V183" s="109" t="n">
        <v>7250</v>
      </c>
      <c r="W183" s="109" t="n">
        <v>7417</v>
      </c>
      <c r="X183" s="109" t="n">
        <v>7527</v>
      </c>
      <c r="Y183" s="109" t="n">
        <v>7712</v>
      </c>
      <c r="Z183" s="109" t="n">
        <v>7845</v>
      </c>
      <c r="AA183" s="109" t="n">
        <v>7999</v>
      </c>
      <c r="AB183" s="109" t="n">
        <v>8113</v>
      </c>
      <c r="AC183" s="109" t="n">
        <v>8246</v>
      </c>
      <c r="AD183" s="109" t="n">
        <v>8344</v>
      </c>
      <c r="AE183" s="109" t="n">
        <v>8436</v>
      </c>
      <c r="AF183" s="109" t="n">
        <v>8537</v>
      </c>
      <c r="AG183" s="109" t="n">
        <v>8624</v>
      </c>
      <c r="AH183" s="109" t="n">
        <v>8706</v>
      </c>
      <c r="AI183" s="109" t="n">
        <v>8785</v>
      </c>
      <c r="AJ183" s="109" t="n">
        <v>8876</v>
      </c>
      <c r="AK183" s="109" t="n">
        <v>8951</v>
      </c>
      <c r="AL183" s="109" t="n">
        <v>9025</v>
      </c>
      <c r="AM183" s="109" t="n">
        <v>9113</v>
      </c>
      <c r="AN183" s="109" t="n">
        <v>9172</v>
      </c>
      <c r="AO183" s="109" t="n">
        <v>9241</v>
      </c>
      <c r="AP183" s="109" t="n">
        <v>9272</v>
      </c>
      <c r="AQ183" s="109" t="n">
        <v>8402</v>
      </c>
      <c r="AR183" s="109" t="n">
        <v>7432</v>
      </c>
      <c r="AS183" s="109" t="n">
        <v>7189</v>
      </c>
      <c r="AT183" s="109" t="n">
        <v>7026</v>
      </c>
      <c r="AU183" s="109" t="n">
        <v>6810</v>
      </c>
      <c r="AV183" s="109" t="n">
        <v>6501</v>
      </c>
      <c r="AW183" s="109" t="n">
        <v>5957</v>
      </c>
      <c r="AX183" s="109" t="n">
        <v>2095</v>
      </c>
      <c r="AY183" s="109" t="n">
        <v>1825</v>
      </c>
      <c r="AZ183" s="109" t="n">
        <v>1604</v>
      </c>
      <c r="BA183" s="109" t="n">
        <v>997</v>
      </c>
      <c r="BB183" s="109" t="n">
        <v>843</v>
      </c>
      <c r="BC183" s="109" t="n">
        <v>283</v>
      </c>
      <c r="BD183" s="109" t="n">
        <v>228</v>
      </c>
      <c r="BE183" s="109" t="n">
        <v>186</v>
      </c>
      <c r="BF183" s="109" t="n">
        <v>140</v>
      </c>
      <c r="BG183" s="109" t="n">
        <v>11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03593</v>
      </c>
      <c r="E184" s="109" t="n">
        <v>0</v>
      </c>
      <c r="F184" s="109" t="n">
        <v>0</v>
      </c>
      <c r="G184" s="109" t="n">
        <v>0</v>
      </c>
      <c r="H184" s="109" t="n">
        <v>1473</v>
      </c>
      <c r="I184" s="109" t="n">
        <v>2481</v>
      </c>
      <c r="J184" s="109" t="n">
        <v>2901</v>
      </c>
      <c r="K184" s="109" t="n">
        <v>3244</v>
      </c>
      <c r="L184" s="109" t="n">
        <v>4674</v>
      </c>
      <c r="M184" s="109" t="n">
        <v>5397</v>
      </c>
      <c r="N184" s="109" t="n">
        <v>5871</v>
      </c>
      <c r="O184" s="109" t="n">
        <v>6183</v>
      </c>
      <c r="P184" s="109" t="n">
        <v>6348</v>
      </c>
      <c r="Q184" s="109" t="n">
        <v>6484</v>
      </c>
      <c r="R184" s="109" t="n">
        <v>6616</v>
      </c>
      <c r="S184" s="109" t="n">
        <v>6718</v>
      </c>
      <c r="T184" s="109" t="n">
        <v>6846</v>
      </c>
      <c r="U184" s="109" t="n">
        <v>6974</v>
      </c>
      <c r="V184" s="109" t="n">
        <v>7148</v>
      </c>
      <c r="W184" s="109" t="n">
        <v>7311</v>
      </c>
      <c r="X184" s="109" t="n">
        <v>7419</v>
      </c>
      <c r="Y184" s="109" t="n">
        <v>7601</v>
      </c>
      <c r="Z184" s="109" t="n">
        <v>7730</v>
      </c>
      <c r="AA184" s="109" t="n">
        <v>7879</v>
      </c>
      <c r="AB184" s="109" t="n">
        <v>7992</v>
      </c>
      <c r="AC184" s="109" t="n">
        <v>8122</v>
      </c>
      <c r="AD184" s="109" t="n">
        <v>8217</v>
      </c>
      <c r="AE184" s="109" t="n">
        <v>8306</v>
      </c>
      <c r="AF184" s="109" t="n">
        <v>8406</v>
      </c>
      <c r="AG184" s="109" t="n">
        <v>8492</v>
      </c>
      <c r="AH184" s="109" t="n">
        <v>8573</v>
      </c>
      <c r="AI184" s="109" t="n">
        <v>8651</v>
      </c>
      <c r="AJ184" s="109" t="n">
        <v>8739</v>
      </c>
      <c r="AK184" s="109" t="n">
        <v>8813</v>
      </c>
      <c r="AL184" s="109" t="n">
        <v>8887</v>
      </c>
      <c r="AM184" s="109" t="n">
        <v>8975</v>
      </c>
      <c r="AN184" s="109" t="n">
        <v>9032</v>
      </c>
      <c r="AO184" s="109" t="n">
        <v>9099</v>
      </c>
      <c r="AP184" s="109" t="n">
        <v>9132</v>
      </c>
      <c r="AQ184" s="109" t="n">
        <v>8275</v>
      </c>
      <c r="AR184" s="109" t="n">
        <v>7324</v>
      </c>
      <c r="AS184" s="109" t="n">
        <v>7086</v>
      </c>
      <c r="AT184" s="109" t="n">
        <v>6928</v>
      </c>
      <c r="AU184" s="109" t="n">
        <v>6718</v>
      </c>
      <c r="AV184" s="109" t="n">
        <v>6415</v>
      </c>
      <c r="AW184" s="109" t="n">
        <v>5888</v>
      </c>
      <c r="AX184" s="109" t="n">
        <v>2072</v>
      </c>
      <c r="AY184" s="109" t="n">
        <v>1806</v>
      </c>
      <c r="AZ184" s="109" t="n">
        <v>1589</v>
      </c>
      <c r="BA184" s="109" t="n">
        <v>988</v>
      </c>
      <c r="BB184" s="109" t="n">
        <v>834</v>
      </c>
      <c r="BC184" s="109" t="n">
        <v>280</v>
      </c>
      <c r="BD184" s="109" t="n">
        <v>226</v>
      </c>
      <c r="BE184" s="109" t="n">
        <v>184</v>
      </c>
      <c r="BF184" s="109" t="n">
        <v>138</v>
      </c>
      <c r="BG184" s="109" t="n">
        <v>10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299209</v>
      </c>
      <c r="E185" s="109" t="n">
        <v>0</v>
      </c>
      <c r="F185" s="109" t="n">
        <v>0</v>
      </c>
      <c r="G185" s="109" t="n">
        <v>0</v>
      </c>
      <c r="H185" s="109" t="n">
        <v>1452</v>
      </c>
      <c r="I185" s="109" t="n">
        <v>2447</v>
      </c>
      <c r="J185" s="109" t="n">
        <v>2860</v>
      </c>
      <c r="K185" s="109" t="n">
        <v>3200</v>
      </c>
      <c r="L185" s="109" t="n">
        <v>4611</v>
      </c>
      <c r="M185" s="109" t="n">
        <v>5323</v>
      </c>
      <c r="N185" s="109" t="n">
        <v>5791</v>
      </c>
      <c r="O185" s="109" t="n">
        <v>6100</v>
      </c>
      <c r="P185" s="109" t="n">
        <v>6263</v>
      </c>
      <c r="Q185" s="109" t="n">
        <v>6396</v>
      </c>
      <c r="R185" s="109" t="n">
        <v>6526</v>
      </c>
      <c r="S185" s="109" t="n">
        <v>6626</v>
      </c>
      <c r="T185" s="109" t="n">
        <v>6752</v>
      </c>
      <c r="U185" s="109" t="n">
        <v>6878</v>
      </c>
      <c r="V185" s="109" t="n">
        <v>7049</v>
      </c>
      <c r="W185" s="109" t="n">
        <v>7208</v>
      </c>
      <c r="X185" s="109" t="n">
        <v>7314</v>
      </c>
      <c r="Y185" s="109" t="n">
        <v>7492</v>
      </c>
      <c r="Z185" s="109" t="n">
        <v>7618</v>
      </c>
      <c r="AA185" s="109" t="n">
        <v>7764</v>
      </c>
      <c r="AB185" s="109" t="n">
        <v>7872</v>
      </c>
      <c r="AC185" s="109" t="n">
        <v>8001</v>
      </c>
      <c r="AD185" s="109" t="n">
        <v>8094</v>
      </c>
      <c r="AE185" s="109" t="n">
        <v>8180</v>
      </c>
      <c r="AF185" s="109" t="n">
        <v>8277</v>
      </c>
      <c r="AG185" s="109" t="n">
        <v>8362</v>
      </c>
      <c r="AH185" s="109" t="n">
        <v>8442</v>
      </c>
      <c r="AI185" s="109" t="n">
        <v>8519</v>
      </c>
      <c r="AJ185" s="109" t="n">
        <v>8606</v>
      </c>
      <c r="AK185" s="109" t="n">
        <v>8678</v>
      </c>
      <c r="AL185" s="109" t="n">
        <v>8750</v>
      </c>
      <c r="AM185" s="109" t="n">
        <v>8838</v>
      </c>
      <c r="AN185" s="109" t="n">
        <v>8895</v>
      </c>
      <c r="AO185" s="109" t="n">
        <v>8960</v>
      </c>
      <c r="AP185" s="109" t="n">
        <v>8991</v>
      </c>
      <c r="AQ185" s="109" t="n">
        <v>8149</v>
      </c>
      <c r="AR185" s="109" t="n">
        <v>7213</v>
      </c>
      <c r="AS185" s="109" t="n">
        <v>6982</v>
      </c>
      <c r="AT185" s="109" t="n">
        <v>6828</v>
      </c>
      <c r="AU185" s="109" t="n">
        <v>6624</v>
      </c>
      <c r="AV185" s="109" t="n">
        <v>6328</v>
      </c>
      <c r="AW185" s="109" t="n">
        <v>5809</v>
      </c>
      <c r="AX185" s="109" t="n">
        <v>2049</v>
      </c>
      <c r="AY185" s="109" t="n">
        <v>1786</v>
      </c>
      <c r="AZ185" s="109" t="n">
        <v>1573</v>
      </c>
      <c r="BA185" s="109" t="n">
        <v>979</v>
      </c>
      <c r="BB185" s="109" t="n">
        <v>826</v>
      </c>
      <c r="BC185" s="109" t="n">
        <v>277</v>
      </c>
      <c r="BD185" s="109" t="n">
        <v>223</v>
      </c>
      <c r="BE185" s="109" t="n">
        <v>182</v>
      </c>
      <c r="BF185" s="109" t="n">
        <v>137</v>
      </c>
      <c r="BG185" s="109" t="n">
        <v>10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294878</v>
      </c>
      <c r="E186" s="109" t="n">
        <v>0</v>
      </c>
      <c r="F186" s="109" t="n">
        <v>0</v>
      </c>
      <c r="G186" s="109" t="n">
        <v>0</v>
      </c>
      <c r="H186" s="109" t="n">
        <v>1432</v>
      </c>
      <c r="I186" s="109" t="n">
        <v>2413</v>
      </c>
      <c r="J186" s="109" t="n">
        <v>2821</v>
      </c>
      <c r="K186" s="109" t="n">
        <v>3156</v>
      </c>
      <c r="L186" s="109" t="n">
        <v>4547</v>
      </c>
      <c r="M186" s="109" t="n">
        <v>5251</v>
      </c>
      <c r="N186" s="109" t="n">
        <v>5712</v>
      </c>
      <c r="O186" s="109" t="n">
        <v>6016</v>
      </c>
      <c r="P186" s="109" t="n">
        <v>6179</v>
      </c>
      <c r="Q186" s="109" t="n">
        <v>6310</v>
      </c>
      <c r="R186" s="109" t="n">
        <v>6436</v>
      </c>
      <c r="S186" s="109" t="n">
        <v>6536</v>
      </c>
      <c r="T186" s="109" t="n">
        <v>6660</v>
      </c>
      <c r="U186" s="109" t="n">
        <v>6783</v>
      </c>
      <c r="V186" s="109" t="n">
        <v>6951</v>
      </c>
      <c r="W186" s="109" t="n">
        <v>7108</v>
      </c>
      <c r="X186" s="109" t="n">
        <v>7211</v>
      </c>
      <c r="Y186" s="109" t="n">
        <v>7386</v>
      </c>
      <c r="Z186" s="109" t="n">
        <v>7509</v>
      </c>
      <c r="AA186" s="109" t="n">
        <v>7652</v>
      </c>
      <c r="AB186" s="109" t="n">
        <v>7756</v>
      </c>
      <c r="AC186" s="109" t="n">
        <v>7881</v>
      </c>
      <c r="AD186" s="109" t="n">
        <v>7972</v>
      </c>
      <c r="AE186" s="109" t="n">
        <v>8058</v>
      </c>
      <c r="AF186" s="109" t="n">
        <v>8151</v>
      </c>
      <c r="AG186" s="109" t="n">
        <v>8233</v>
      </c>
      <c r="AH186" s="109" t="n">
        <v>8313</v>
      </c>
      <c r="AI186" s="109" t="n">
        <v>8389</v>
      </c>
      <c r="AJ186" s="109" t="n">
        <v>8475</v>
      </c>
      <c r="AK186" s="109" t="n">
        <v>8545</v>
      </c>
      <c r="AL186" s="109" t="n">
        <v>8616</v>
      </c>
      <c r="AM186" s="109" t="n">
        <v>8702</v>
      </c>
      <c r="AN186" s="109" t="n">
        <v>8760</v>
      </c>
      <c r="AO186" s="109" t="n">
        <v>8824</v>
      </c>
      <c r="AP186" s="109" t="n">
        <v>8854</v>
      </c>
      <c r="AQ186" s="109" t="n">
        <v>8024</v>
      </c>
      <c r="AR186" s="109" t="n">
        <v>7104</v>
      </c>
      <c r="AS186" s="109" t="n">
        <v>6877</v>
      </c>
      <c r="AT186" s="109" t="n">
        <v>6728</v>
      </c>
      <c r="AU186" s="109" t="n">
        <v>6529</v>
      </c>
      <c r="AV186" s="109" t="n">
        <v>6240</v>
      </c>
      <c r="AW186" s="109" t="n">
        <v>5731</v>
      </c>
      <c r="AX186" s="109" t="n">
        <v>2021</v>
      </c>
      <c r="AY186" s="109" t="n">
        <v>1766</v>
      </c>
      <c r="AZ186" s="109" t="n">
        <v>1556</v>
      </c>
      <c r="BA186" s="109" t="n">
        <v>969</v>
      </c>
      <c r="BB186" s="109" t="n">
        <v>819</v>
      </c>
      <c r="BC186" s="109" t="n">
        <v>274</v>
      </c>
      <c r="BD186" s="109" t="n">
        <v>221</v>
      </c>
      <c r="BE186" s="109" t="n">
        <v>180</v>
      </c>
      <c r="BF186" s="109" t="n">
        <v>136</v>
      </c>
      <c r="BG186" s="109" t="n">
        <v>10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290595</v>
      </c>
      <c r="E187" s="109" t="n">
        <v>0</v>
      </c>
      <c r="F187" s="109" t="n">
        <v>0</v>
      </c>
      <c r="G187" s="109" t="n">
        <v>0</v>
      </c>
      <c r="H187" s="109" t="n">
        <v>1410</v>
      </c>
      <c r="I187" s="109" t="n">
        <v>2378</v>
      </c>
      <c r="J187" s="109" t="n">
        <v>2781</v>
      </c>
      <c r="K187" s="109" t="n">
        <v>3112</v>
      </c>
      <c r="L187" s="109" t="n">
        <v>4483</v>
      </c>
      <c r="M187" s="109" t="n">
        <v>5178</v>
      </c>
      <c r="N187" s="109" t="n">
        <v>5633</v>
      </c>
      <c r="O187" s="109" t="n">
        <v>5933</v>
      </c>
      <c r="P187" s="109" t="n">
        <v>6094</v>
      </c>
      <c r="Q187" s="109" t="n">
        <v>6225</v>
      </c>
      <c r="R187" s="109" t="n">
        <v>6349</v>
      </c>
      <c r="S187" s="109" t="n">
        <v>6447</v>
      </c>
      <c r="T187" s="109" t="n">
        <v>6569</v>
      </c>
      <c r="U187" s="109" t="n">
        <v>6691</v>
      </c>
      <c r="V187" s="109" t="n">
        <v>6855</v>
      </c>
      <c r="W187" s="109" t="n">
        <v>7010</v>
      </c>
      <c r="X187" s="109" t="n">
        <v>7111</v>
      </c>
      <c r="Y187" s="109" t="n">
        <v>7282</v>
      </c>
      <c r="Z187" s="109" t="n">
        <v>7402</v>
      </c>
      <c r="AA187" s="109" t="n">
        <v>7542</v>
      </c>
      <c r="AB187" s="109" t="n">
        <v>7645</v>
      </c>
      <c r="AC187" s="109" t="n">
        <v>7765</v>
      </c>
      <c r="AD187" s="109" t="n">
        <v>7853</v>
      </c>
      <c r="AE187" s="109" t="n">
        <v>7937</v>
      </c>
      <c r="AF187" s="109" t="n">
        <v>8029</v>
      </c>
      <c r="AG187" s="109" t="n">
        <v>8107</v>
      </c>
      <c r="AH187" s="109" t="n">
        <v>8185</v>
      </c>
      <c r="AI187" s="109" t="n">
        <v>8260</v>
      </c>
      <c r="AJ187" s="109" t="n">
        <v>8345</v>
      </c>
      <c r="AK187" s="109" t="n">
        <v>8415</v>
      </c>
      <c r="AL187" s="109" t="n">
        <v>8485</v>
      </c>
      <c r="AM187" s="109" t="n">
        <v>8569</v>
      </c>
      <c r="AN187" s="109" t="n">
        <v>8625</v>
      </c>
      <c r="AO187" s="109" t="n">
        <v>8690</v>
      </c>
      <c r="AP187" s="109" t="n">
        <v>8720</v>
      </c>
      <c r="AQ187" s="109" t="n">
        <v>7902</v>
      </c>
      <c r="AR187" s="109" t="n">
        <v>6995</v>
      </c>
      <c r="AS187" s="109" t="n">
        <v>6773</v>
      </c>
      <c r="AT187" s="109" t="n">
        <v>6627</v>
      </c>
      <c r="AU187" s="109" t="n">
        <v>6434</v>
      </c>
      <c r="AV187" s="109" t="n">
        <v>6150</v>
      </c>
      <c r="AW187" s="109" t="n">
        <v>5651</v>
      </c>
      <c r="AX187" s="109" t="n">
        <v>1994</v>
      </c>
      <c r="AY187" s="109" t="n">
        <v>1742</v>
      </c>
      <c r="AZ187" s="109" t="n">
        <v>1538</v>
      </c>
      <c r="BA187" s="109" t="n">
        <v>958</v>
      </c>
      <c r="BB187" s="109" t="n">
        <v>810</v>
      </c>
      <c r="BC187" s="109" t="n">
        <v>272</v>
      </c>
      <c r="BD187" s="109" t="n">
        <v>219</v>
      </c>
      <c r="BE187" s="109" t="n">
        <v>178</v>
      </c>
      <c r="BF187" s="109" t="n">
        <v>134</v>
      </c>
      <c r="BG187" s="109" t="n">
        <v>105</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86370</v>
      </c>
      <c r="E188" s="109" t="n">
        <v>0</v>
      </c>
      <c r="F188" s="109" t="n">
        <v>0</v>
      </c>
      <c r="G188" s="109" t="n">
        <v>0</v>
      </c>
      <c r="H188" s="109" t="n">
        <v>1391</v>
      </c>
      <c r="I188" s="109" t="n">
        <v>2343</v>
      </c>
      <c r="J188" s="109" t="n">
        <v>2741</v>
      </c>
      <c r="K188" s="109" t="n">
        <v>3068</v>
      </c>
      <c r="L188" s="109" t="n">
        <v>4420</v>
      </c>
      <c r="M188" s="109" t="n">
        <v>5104</v>
      </c>
      <c r="N188" s="109" t="n">
        <v>5555</v>
      </c>
      <c r="O188" s="109" t="n">
        <v>5852</v>
      </c>
      <c r="P188" s="109" t="n">
        <v>6010</v>
      </c>
      <c r="Q188" s="109" t="n">
        <v>6139</v>
      </c>
      <c r="R188" s="109" t="n">
        <v>6263</v>
      </c>
      <c r="S188" s="109" t="n">
        <v>6359</v>
      </c>
      <c r="T188" s="109" t="n">
        <v>6479</v>
      </c>
      <c r="U188" s="109" t="n">
        <v>6599</v>
      </c>
      <c r="V188" s="109" t="n">
        <v>6762</v>
      </c>
      <c r="W188" s="109" t="n">
        <v>6913</v>
      </c>
      <c r="X188" s="109" t="n">
        <v>7012</v>
      </c>
      <c r="Y188" s="109" t="n">
        <v>7181</v>
      </c>
      <c r="Z188" s="109" t="n">
        <v>7298</v>
      </c>
      <c r="AA188" s="109" t="n">
        <v>7435</v>
      </c>
      <c r="AB188" s="109" t="n">
        <v>7535</v>
      </c>
      <c r="AC188" s="109" t="n">
        <v>7653</v>
      </c>
      <c r="AD188" s="109" t="n">
        <v>7738</v>
      </c>
      <c r="AE188" s="109" t="n">
        <v>7818</v>
      </c>
      <c r="AF188" s="109" t="n">
        <v>7909</v>
      </c>
      <c r="AG188" s="109" t="n">
        <v>7986</v>
      </c>
      <c r="AH188" s="109" t="n">
        <v>8060</v>
      </c>
      <c r="AI188" s="109" t="n">
        <v>8133</v>
      </c>
      <c r="AJ188" s="109" t="n">
        <v>8217</v>
      </c>
      <c r="AK188" s="109" t="n">
        <v>8286</v>
      </c>
      <c r="AL188" s="109" t="n">
        <v>8355</v>
      </c>
      <c r="AM188" s="109" t="n">
        <v>8438</v>
      </c>
      <c r="AN188" s="109" t="n">
        <v>8492</v>
      </c>
      <c r="AO188" s="109" t="n">
        <v>8556</v>
      </c>
      <c r="AP188" s="109" t="n">
        <v>8587</v>
      </c>
      <c r="AQ188" s="109" t="n">
        <v>7782</v>
      </c>
      <c r="AR188" s="109" t="n">
        <v>6888</v>
      </c>
      <c r="AS188" s="109" t="n">
        <v>6669</v>
      </c>
      <c r="AT188" s="109" t="n">
        <v>6526</v>
      </c>
      <c r="AU188" s="109" t="n">
        <v>6337</v>
      </c>
      <c r="AV188" s="109" t="n">
        <v>6060</v>
      </c>
      <c r="AW188" s="109" t="n">
        <v>5570</v>
      </c>
      <c r="AX188" s="109" t="n">
        <v>1966</v>
      </c>
      <c r="AY188" s="109" t="n">
        <v>1719</v>
      </c>
      <c r="AZ188" s="109" t="n">
        <v>1517</v>
      </c>
      <c r="BA188" s="109" t="n">
        <v>947</v>
      </c>
      <c r="BB188" s="109" t="n">
        <v>801</v>
      </c>
      <c r="BC188" s="109" t="n">
        <v>269</v>
      </c>
      <c r="BD188" s="109" t="n">
        <v>217</v>
      </c>
      <c r="BE188" s="109" t="n">
        <v>177</v>
      </c>
      <c r="BF188" s="109" t="n">
        <v>133</v>
      </c>
      <c r="BG188" s="109" t="n">
        <v>10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82201</v>
      </c>
      <c r="E189" s="109" t="n">
        <v>0</v>
      </c>
      <c r="F189" s="109" t="n">
        <v>0</v>
      </c>
      <c r="G189" s="109" t="n">
        <v>0</v>
      </c>
      <c r="H189" s="109" t="n">
        <v>1370</v>
      </c>
      <c r="I189" s="109" t="n">
        <v>2310</v>
      </c>
      <c r="J189" s="109" t="n">
        <v>2701</v>
      </c>
      <c r="K189" s="109" t="n">
        <v>3024</v>
      </c>
      <c r="L189" s="109" t="n">
        <v>4357</v>
      </c>
      <c r="M189" s="109" t="n">
        <v>5032</v>
      </c>
      <c r="N189" s="109" t="n">
        <v>5476</v>
      </c>
      <c r="O189" s="109" t="n">
        <v>5770</v>
      </c>
      <c r="P189" s="109" t="n">
        <v>5926</v>
      </c>
      <c r="Q189" s="109" t="n">
        <v>6054</v>
      </c>
      <c r="R189" s="109" t="n">
        <v>6177</v>
      </c>
      <c r="S189" s="109" t="n">
        <v>6273</v>
      </c>
      <c r="T189" s="109" t="n">
        <v>6391</v>
      </c>
      <c r="U189" s="109" t="n">
        <v>6509</v>
      </c>
      <c r="V189" s="109" t="n">
        <v>6669</v>
      </c>
      <c r="W189" s="109" t="n">
        <v>6819</v>
      </c>
      <c r="X189" s="109" t="n">
        <v>6915</v>
      </c>
      <c r="Y189" s="109" t="n">
        <v>7081</v>
      </c>
      <c r="Z189" s="109" t="n">
        <v>7197</v>
      </c>
      <c r="AA189" s="109" t="n">
        <v>7330</v>
      </c>
      <c r="AB189" s="109" t="n">
        <v>7428</v>
      </c>
      <c r="AC189" s="109" t="n">
        <v>7544</v>
      </c>
      <c r="AD189" s="109" t="n">
        <v>7626</v>
      </c>
      <c r="AE189" s="109" t="n">
        <v>7703</v>
      </c>
      <c r="AF189" s="109" t="n">
        <v>7791</v>
      </c>
      <c r="AG189" s="109" t="n">
        <v>7867</v>
      </c>
      <c r="AH189" s="109" t="n">
        <v>7940</v>
      </c>
      <c r="AI189" s="109" t="n">
        <v>8009</v>
      </c>
      <c r="AJ189" s="109" t="n">
        <v>8091</v>
      </c>
      <c r="AK189" s="109" t="n">
        <v>8159</v>
      </c>
      <c r="AL189" s="109" t="n">
        <v>8228</v>
      </c>
      <c r="AM189" s="109" t="n">
        <v>8309</v>
      </c>
      <c r="AN189" s="109" t="n">
        <v>8363</v>
      </c>
      <c r="AO189" s="109" t="n">
        <v>8425</v>
      </c>
      <c r="AP189" s="109" t="n">
        <v>8455</v>
      </c>
      <c r="AQ189" s="109" t="n">
        <v>7664</v>
      </c>
      <c r="AR189" s="109" t="n">
        <v>6783</v>
      </c>
      <c r="AS189" s="109" t="n">
        <v>6567</v>
      </c>
      <c r="AT189" s="109" t="n">
        <v>6426</v>
      </c>
      <c r="AU189" s="109" t="n">
        <v>6240</v>
      </c>
      <c r="AV189" s="109" t="n">
        <v>5969</v>
      </c>
      <c r="AW189" s="109" t="n">
        <v>5489</v>
      </c>
      <c r="AX189" s="109" t="n">
        <v>1938</v>
      </c>
      <c r="AY189" s="109" t="n">
        <v>1695</v>
      </c>
      <c r="AZ189" s="109" t="n">
        <v>1497</v>
      </c>
      <c r="BA189" s="109" t="n">
        <v>935</v>
      </c>
      <c r="BB189" s="109" t="n">
        <v>792</v>
      </c>
      <c r="BC189" s="109" t="n">
        <v>266</v>
      </c>
      <c r="BD189" s="109" t="n">
        <v>215</v>
      </c>
      <c r="BE189" s="109" t="n">
        <v>175</v>
      </c>
      <c r="BF189" s="109" t="n">
        <v>131</v>
      </c>
      <c r="BG189" s="109" t="n">
        <v>10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78092</v>
      </c>
      <c r="E190" s="109" t="n">
        <v>0</v>
      </c>
      <c r="F190" s="109" t="n">
        <v>0</v>
      </c>
      <c r="G190" s="109" t="n">
        <v>0</v>
      </c>
      <c r="H190" s="109" t="n">
        <v>1351</v>
      </c>
      <c r="I190" s="109" t="n">
        <v>2276</v>
      </c>
      <c r="J190" s="109" t="n">
        <v>2662</v>
      </c>
      <c r="K190" s="109" t="n">
        <v>2980</v>
      </c>
      <c r="L190" s="109" t="n">
        <v>4294</v>
      </c>
      <c r="M190" s="109" t="n">
        <v>4960</v>
      </c>
      <c r="N190" s="109" t="n">
        <v>5398</v>
      </c>
      <c r="O190" s="109" t="n">
        <v>5687</v>
      </c>
      <c r="P190" s="109" t="n">
        <v>5843</v>
      </c>
      <c r="Q190" s="109" t="n">
        <v>5970</v>
      </c>
      <c r="R190" s="109" t="n">
        <v>6091</v>
      </c>
      <c r="S190" s="109" t="n">
        <v>6186</v>
      </c>
      <c r="T190" s="109" t="n">
        <v>6304</v>
      </c>
      <c r="U190" s="109" t="n">
        <v>6420</v>
      </c>
      <c r="V190" s="109" t="n">
        <v>6578</v>
      </c>
      <c r="W190" s="109" t="n">
        <v>6725</v>
      </c>
      <c r="X190" s="109" t="n">
        <v>6821</v>
      </c>
      <c r="Y190" s="109" t="n">
        <v>6983</v>
      </c>
      <c r="Z190" s="109" t="n">
        <v>7097</v>
      </c>
      <c r="AA190" s="109" t="n">
        <v>7228</v>
      </c>
      <c r="AB190" s="109" t="n">
        <v>7323</v>
      </c>
      <c r="AC190" s="109" t="n">
        <v>7436</v>
      </c>
      <c r="AD190" s="109" t="n">
        <v>7517</v>
      </c>
      <c r="AE190" s="109" t="n">
        <v>7592</v>
      </c>
      <c r="AF190" s="109" t="n">
        <v>7676</v>
      </c>
      <c r="AG190" s="109" t="n">
        <v>7749</v>
      </c>
      <c r="AH190" s="109" t="n">
        <v>7821</v>
      </c>
      <c r="AI190" s="109" t="n">
        <v>7890</v>
      </c>
      <c r="AJ190" s="109" t="n">
        <v>7968</v>
      </c>
      <c r="AK190" s="109" t="n">
        <v>8034</v>
      </c>
      <c r="AL190" s="109" t="n">
        <v>8101</v>
      </c>
      <c r="AM190" s="109" t="n">
        <v>8183</v>
      </c>
      <c r="AN190" s="109" t="n">
        <v>8235</v>
      </c>
      <c r="AO190" s="109" t="n">
        <v>8297</v>
      </c>
      <c r="AP190" s="109" t="n">
        <v>8325</v>
      </c>
      <c r="AQ190" s="109" t="n">
        <v>7546</v>
      </c>
      <c r="AR190" s="109" t="n">
        <v>6680</v>
      </c>
      <c r="AS190" s="109" t="n">
        <v>6467</v>
      </c>
      <c r="AT190" s="109" t="n">
        <v>6328</v>
      </c>
      <c r="AU190" s="109" t="n">
        <v>6145</v>
      </c>
      <c r="AV190" s="109" t="n">
        <v>5878</v>
      </c>
      <c r="AW190" s="109" t="n">
        <v>5406</v>
      </c>
      <c r="AX190" s="109" t="n">
        <v>1910</v>
      </c>
      <c r="AY190" s="109" t="n">
        <v>1670</v>
      </c>
      <c r="AZ190" s="109" t="n">
        <v>1476</v>
      </c>
      <c r="BA190" s="109" t="n">
        <v>922</v>
      </c>
      <c r="BB190" s="109" t="n">
        <v>781</v>
      </c>
      <c r="BC190" s="109" t="n">
        <v>263</v>
      </c>
      <c r="BD190" s="109" t="n">
        <v>212</v>
      </c>
      <c r="BE190" s="109" t="n">
        <v>173</v>
      </c>
      <c r="BF190" s="109" t="n">
        <v>130</v>
      </c>
      <c r="BG190" s="109" t="n">
        <v>10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74043</v>
      </c>
      <c r="E191" s="109" t="n">
        <v>0</v>
      </c>
      <c r="F191" s="109" t="n">
        <v>0</v>
      </c>
      <c r="G191" s="109" t="n">
        <v>0</v>
      </c>
      <c r="H191" s="109" t="n">
        <v>1331</v>
      </c>
      <c r="I191" s="109" t="n">
        <v>2243</v>
      </c>
      <c r="J191" s="109" t="n">
        <v>2623</v>
      </c>
      <c r="K191" s="109" t="n">
        <v>2937</v>
      </c>
      <c r="L191" s="109" t="n">
        <v>4231</v>
      </c>
      <c r="M191" s="109" t="n">
        <v>4888</v>
      </c>
      <c r="N191" s="109" t="n">
        <v>5321</v>
      </c>
      <c r="O191" s="109" t="n">
        <v>5607</v>
      </c>
      <c r="P191" s="109" t="n">
        <v>5760</v>
      </c>
      <c r="Q191" s="109" t="n">
        <v>5886</v>
      </c>
      <c r="R191" s="109" t="n">
        <v>6007</v>
      </c>
      <c r="S191" s="109" t="n">
        <v>6100</v>
      </c>
      <c r="T191" s="109" t="n">
        <v>6217</v>
      </c>
      <c r="U191" s="109" t="n">
        <v>6333</v>
      </c>
      <c r="V191" s="109" t="n">
        <v>6488</v>
      </c>
      <c r="W191" s="109" t="n">
        <v>6632</v>
      </c>
      <c r="X191" s="109" t="n">
        <v>6727</v>
      </c>
      <c r="Y191" s="109" t="n">
        <v>6887</v>
      </c>
      <c r="Z191" s="109" t="n">
        <v>6998</v>
      </c>
      <c r="AA191" s="109" t="n">
        <v>7128</v>
      </c>
      <c r="AB191" s="109" t="n">
        <v>7221</v>
      </c>
      <c r="AC191" s="109" t="n">
        <v>7331</v>
      </c>
      <c r="AD191" s="109" t="n">
        <v>7410</v>
      </c>
      <c r="AE191" s="109" t="n">
        <v>7484</v>
      </c>
      <c r="AF191" s="109" t="n">
        <v>7566</v>
      </c>
      <c r="AG191" s="109" t="n">
        <v>7635</v>
      </c>
      <c r="AH191" s="109" t="n">
        <v>7704</v>
      </c>
      <c r="AI191" s="109" t="n">
        <v>7771</v>
      </c>
      <c r="AJ191" s="109" t="n">
        <v>7849</v>
      </c>
      <c r="AK191" s="109" t="n">
        <v>7912</v>
      </c>
      <c r="AL191" s="109" t="n">
        <v>7977</v>
      </c>
      <c r="AM191" s="109" t="n">
        <v>8057</v>
      </c>
      <c r="AN191" s="109" t="n">
        <v>8110</v>
      </c>
      <c r="AO191" s="109" t="n">
        <v>8170</v>
      </c>
      <c r="AP191" s="109" t="n">
        <v>8198</v>
      </c>
      <c r="AQ191" s="109" t="n">
        <v>7430</v>
      </c>
      <c r="AR191" s="109" t="n">
        <v>6577</v>
      </c>
      <c r="AS191" s="109" t="n">
        <v>6369</v>
      </c>
      <c r="AT191" s="109" t="n">
        <v>6232</v>
      </c>
      <c r="AU191" s="109" t="n">
        <v>6051</v>
      </c>
      <c r="AV191" s="109" t="n">
        <v>5788</v>
      </c>
      <c r="AW191" s="109" t="n">
        <v>5324</v>
      </c>
      <c r="AX191" s="109" t="n">
        <v>1881</v>
      </c>
      <c r="AY191" s="109" t="n">
        <v>1646</v>
      </c>
      <c r="AZ191" s="109" t="n">
        <v>1455</v>
      </c>
      <c r="BA191" s="109" t="n">
        <v>909</v>
      </c>
      <c r="BB191" s="109" t="n">
        <v>771</v>
      </c>
      <c r="BC191" s="109" t="n">
        <v>259</v>
      </c>
      <c r="BD191" s="109" t="n">
        <v>210</v>
      </c>
      <c r="BE191" s="109" t="n">
        <v>171</v>
      </c>
      <c r="BF191" s="109" t="n">
        <v>129</v>
      </c>
      <c r="BG191" s="109" t="n">
        <v>10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70055</v>
      </c>
      <c r="E192" s="109" t="n">
        <v>0</v>
      </c>
      <c r="F192" s="109" t="n">
        <v>0</v>
      </c>
      <c r="G192" s="109" t="n">
        <v>0</v>
      </c>
      <c r="H192" s="109" t="n">
        <v>1311</v>
      </c>
      <c r="I192" s="109" t="n">
        <v>2210</v>
      </c>
      <c r="J192" s="109" t="n">
        <v>2586</v>
      </c>
      <c r="K192" s="109" t="n">
        <v>2894</v>
      </c>
      <c r="L192" s="109" t="n">
        <v>4170</v>
      </c>
      <c r="M192" s="109" t="n">
        <v>4817</v>
      </c>
      <c r="N192" s="109" t="n">
        <v>5244</v>
      </c>
      <c r="O192" s="109" t="n">
        <v>5526</v>
      </c>
      <c r="P192" s="109" t="n">
        <v>5678</v>
      </c>
      <c r="Q192" s="109" t="n">
        <v>5802</v>
      </c>
      <c r="R192" s="109" t="n">
        <v>5922</v>
      </c>
      <c r="S192" s="109" t="n">
        <v>6015</v>
      </c>
      <c r="T192" s="109" t="n">
        <v>6131</v>
      </c>
      <c r="U192" s="109" t="n">
        <v>6245</v>
      </c>
      <c r="V192" s="109" t="n">
        <v>6399</v>
      </c>
      <c r="W192" s="109" t="n">
        <v>6542</v>
      </c>
      <c r="X192" s="109" t="n">
        <v>6634</v>
      </c>
      <c r="Y192" s="109" t="n">
        <v>6792</v>
      </c>
      <c r="Z192" s="109" t="n">
        <v>6902</v>
      </c>
      <c r="AA192" s="109" t="n">
        <v>7029</v>
      </c>
      <c r="AB192" s="109" t="n">
        <v>7121</v>
      </c>
      <c r="AC192" s="109" t="n">
        <v>7229</v>
      </c>
      <c r="AD192" s="109" t="n">
        <v>7306</v>
      </c>
      <c r="AE192" s="109" t="n">
        <v>7377</v>
      </c>
      <c r="AF192" s="109" t="n">
        <v>7457</v>
      </c>
      <c r="AG192" s="109" t="n">
        <v>7525</v>
      </c>
      <c r="AH192" s="109" t="n">
        <v>7591</v>
      </c>
      <c r="AI192" s="109" t="n">
        <v>7655</v>
      </c>
      <c r="AJ192" s="109" t="n">
        <v>7731</v>
      </c>
      <c r="AK192" s="109" t="n">
        <v>7794</v>
      </c>
      <c r="AL192" s="109" t="n">
        <v>7856</v>
      </c>
      <c r="AM192" s="109" t="n">
        <v>7933</v>
      </c>
      <c r="AN192" s="109" t="n">
        <v>7985</v>
      </c>
      <c r="AO192" s="109" t="n">
        <v>8045</v>
      </c>
      <c r="AP192" s="109" t="n">
        <v>8073</v>
      </c>
      <c r="AQ192" s="109" t="n">
        <v>7317</v>
      </c>
      <c r="AR192" s="109" t="n">
        <v>6477</v>
      </c>
      <c r="AS192" s="109" t="n">
        <v>6271</v>
      </c>
      <c r="AT192" s="109" t="n">
        <v>6137</v>
      </c>
      <c r="AU192" s="109" t="n">
        <v>5959</v>
      </c>
      <c r="AV192" s="109" t="n">
        <v>5700</v>
      </c>
      <c r="AW192" s="109" t="n">
        <v>5242</v>
      </c>
      <c r="AX192" s="109" t="n">
        <v>1852</v>
      </c>
      <c r="AY192" s="109" t="n">
        <v>1621</v>
      </c>
      <c r="AZ192" s="109" t="n">
        <v>1433</v>
      </c>
      <c r="BA192" s="109" t="n">
        <v>896</v>
      </c>
      <c r="BB192" s="109" t="n">
        <v>760</v>
      </c>
      <c r="BC192" s="109" t="n">
        <v>256</v>
      </c>
      <c r="BD192" s="109" t="n">
        <v>207</v>
      </c>
      <c r="BE192" s="109" t="n">
        <v>169</v>
      </c>
      <c r="BF192" s="109" t="n">
        <v>127</v>
      </c>
      <c r="BG192" s="109" t="n">
        <v>10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66121</v>
      </c>
      <c r="E193" s="109" t="n">
        <v>0</v>
      </c>
      <c r="F193" s="109" t="n">
        <v>0</v>
      </c>
      <c r="G193" s="109" t="n">
        <v>0</v>
      </c>
      <c r="H193" s="109" t="n">
        <v>1291</v>
      </c>
      <c r="I193" s="109" t="n">
        <v>2177</v>
      </c>
      <c r="J193" s="109" t="n">
        <v>2547</v>
      </c>
      <c r="K193" s="109" t="n">
        <v>2852</v>
      </c>
      <c r="L193" s="109" t="n">
        <v>4108</v>
      </c>
      <c r="M193" s="109" t="n">
        <v>4747</v>
      </c>
      <c r="N193" s="109" t="n">
        <v>5167</v>
      </c>
      <c r="O193" s="109" t="n">
        <v>5446</v>
      </c>
      <c r="P193" s="109" t="n">
        <v>5596</v>
      </c>
      <c r="Q193" s="109" t="n">
        <v>5719</v>
      </c>
      <c r="R193" s="109" t="n">
        <v>5837</v>
      </c>
      <c r="S193" s="109" t="n">
        <v>5931</v>
      </c>
      <c r="T193" s="109" t="n">
        <v>6045</v>
      </c>
      <c r="U193" s="109" t="n">
        <v>6158</v>
      </c>
      <c r="V193" s="109" t="n">
        <v>6310</v>
      </c>
      <c r="W193" s="109" t="n">
        <v>6452</v>
      </c>
      <c r="X193" s="109" t="n">
        <v>6543</v>
      </c>
      <c r="Y193" s="109" t="n">
        <v>6698</v>
      </c>
      <c r="Z193" s="109" t="n">
        <v>6807</v>
      </c>
      <c r="AA193" s="109" t="n">
        <v>6932</v>
      </c>
      <c r="AB193" s="109" t="n">
        <v>7022</v>
      </c>
      <c r="AC193" s="109" t="n">
        <v>7128</v>
      </c>
      <c r="AD193" s="109" t="n">
        <v>7204</v>
      </c>
      <c r="AE193" s="109" t="n">
        <v>7273</v>
      </c>
      <c r="AF193" s="109" t="n">
        <v>7351</v>
      </c>
      <c r="AG193" s="109" t="n">
        <v>7418</v>
      </c>
      <c r="AH193" s="109" t="n">
        <v>7481</v>
      </c>
      <c r="AI193" s="109" t="n">
        <v>7543</v>
      </c>
      <c r="AJ193" s="109" t="n">
        <v>7616</v>
      </c>
      <c r="AK193" s="109" t="n">
        <v>7677</v>
      </c>
      <c r="AL193" s="109" t="n">
        <v>7738</v>
      </c>
      <c r="AM193" s="109" t="n">
        <v>7813</v>
      </c>
      <c r="AN193" s="109" t="n">
        <v>7863</v>
      </c>
      <c r="AO193" s="109" t="n">
        <v>7922</v>
      </c>
      <c r="AP193" s="109" t="n">
        <v>7950</v>
      </c>
      <c r="AQ193" s="109" t="n">
        <v>7205</v>
      </c>
      <c r="AR193" s="109" t="n">
        <v>6378</v>
      </c>
      <c r="AS193" s="109" t="n">
        <v>6175</v>
      </c>
      <c r="AT193" s="109" t="n">
        <v>6043</v>
      </c>
      <c r="AU193" s="109" t="n">
        <v>5869</v>
      </c>
      <c r="AV193" s="109" t="n">
        <v>5613</v>
      </c>
      <c r="AW193" s="109" t="n">
        <v>5162</v>
      </c>
      <c r="AX193" s="109" t="n">
        <v>1824</v>
      </c>
      <c r="AY193" s="109" t="n">
        <v>1596</v>
      </c>
      <c r="AZ193" s="109" t="n">
        <v>1412</v>
      </c>
      <c r="BA193" s="109" t="n">
        <v>883</v>
      </c>
      <c r="BB193" s="109" t="n">
        <v>749</v>
      </c>
      <c r="BC193" s="109" t="n">
        <v>252</v>
      </c>
      <c r="BD193" s="109" t="n">
        <v>204</v>
      </c>
      <c r="BE193" s="109" t="n">
        <v>167</v>
      </c>
      <c r="BF193" s="109" t="n">
        <v>126</v>
      </c>
      <c r="BG193" s="109" t="n">
        <v>9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62254</v>
      </c>
      <c r="E194" s="109" t="n">
        <v>0</v>
      </c>
      <c r="F194" s="109" t="n">
        <v>0</v>
      </c>
      <c r="G194" s="109" t="n">
        <v>0</v>
      </c>
      <c r="H194" s="109" t="n">
        <v>1273</v>
      </c>
      <c r="I194" s="109" t="n">
        <v>2145</v>
      </c>
      <c r="J194" s="109" t="n">
        <v>2510</v>
      </c>
      <c r="K194" s="109" t="n">
        <v>2810</v>
      </c>
      <c r="L194" s="109" t="n">
        <v>4049</v>
      </c>
      <c r="M194" s="109" t="n">
        <v>4677</v>
      </c>
      <c r="N194" s="109" t="n">
        <v>5092</v>
      </c>
      <c r="O194" s="109" t="n">
        <v>5366</v>
      </c>
      <c r="P194" s="109" t="n">
        <v>5515</v>
      </c>
      <c r="Q194" s="109" t="n">
        <v>5637</v>
      </c>
      <c r="R194" s="109" t="n">
        <v>5754</v>
      </c>
      <c r="S194" s="109" t="n">
        <v>5846</v>
      </c>
      <c r="T194" s="109" t="n">
        <v>5960</v>
      </c>
      <c r="U194" s="109" t="n">
        <v>6072</v>
      </c>
      <c r="V194" s="109" t="n">
        <v>6222</v>
      </c>
      <c r="W194" s="109" t="n">
        <v>6362</v>
      </c>
      <c r="X194" s="109" t="n">
        <v>6453</v>
      </c>
      <c r="Y194" s="109" t="n">
        <v>6607</v>
      </c>
      <c r="Z194" s="109" t="n">
        <v>6713</v>
      </c>
      <c r="AA194" s="109" t="n">
        <v>6836</v>
      </c>
      <c r="AB194" s="109" t="n">
        <v>6925</v>
      </c>
      <c r="AC194" s="109" t="n">
        <v>7030</v>
      </c>
      <c r="AD194" s="109" t="n">
        <v>7103</v>
      </c>
      <c r="AE194" s="109" t="n">
        <v>7172</v>
      </c>
      <c r="AF194" s="109" t="n">
        <v>7247</v>
      </c>
      <c r="AG194" s="109" t="n">
        <v>7312</v>
      </c>
      <c r="AH194" s="109" t="n">
        <v>7374</v>
      </c>
      <c r="AI194" s="109" t="n">
        <v>7434</v>
      </c>
      <c r="AJ194" s="109" t="n">
        <v>7504</v>
      </c>
      <c r="AK194" s="109" t="n">
        <v>7562</v>
      </c>
      <c r="AL194" s="109" t="n">
        <v>7622</v>
      </c>
      <c r="AM194" s="109" t="n">
        <v>7696</v>
      </c>
      <c r="AN194" s="109" t="n">
        <v>7743</v>
      </c>
      <c r="AO194" s="109" t="n">
        <v>7800</v>
      </c>
      <c r="AP194" s="109" t="n">
        <v>7828</v>
      </c>
      <c r="AQ194" s="109" t="n">
        <v>7095</v>
      </c>
      <c r="AR194" s="109" t="n">
        <v>6281</v>
      </c>
      <c r="AS194" s="109" t="n">
        <v>6081</v>
      </c>
      <c r="AT194" s="109" t="n">
        <v>5950</v>
      </c>
      <c r="AU194" s="109" t="n">
        <v>5778</v>
      </c>
      <c r="AV194" s="109" t="n">
        <v>5528</v>
      </c>
      <c r="AW194" s="109" t="n">
        <v>5084</v>
      </c>
      <c r="AX194" s="109" t="n">
        <v>1796</v>
      </c>
      <c r="AY194" s="109" t="n">
        <v>1572</v>
      </c>
      <c r="AZ194" s="109" t="n">
        <v>1390</v>
      </c>
      <c r="BA194" s="109" t="n">
        <v>870</v>
      </c>
      <c r="BB194" s="109" t="n">
        <v>738</v>
      </c>
      <c r="BC194" s="109" t="n">
        <v>249</v>
      </c>
      <c r="BD194" s="109" t="n">
        <v>201</v>
      </c>
      <c r="BE194" s="109" t="n">
        <v>165</v>
      </c>
      <c r="BF194" s="109" t="n">
        <v>124</v>
      </c>
      <c r="BG194" s="109" t="n">
        <v>9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58447</v>
      </c>
      <c r="E195" s="109" t="n">
        <v>0</v>
      </c>
      <c r="F195" s="109" t="n">
        <v>0</v>
      </c>
      <c r="G195" s="109" t="n">
        <v>0</v>
      </c>
      <c r="H195" s="109" t="n">
        <v>1255</v>
      </c>
      <c r="I195" s="109" t="n">
        <v>2115</v>
      </c>
      <c r="J195" s="109" t="n">
        <v>2473</v>
      </c>
      <c r="K195" s="109" t="n">
        <v>2769</v>
      </c>
      <c r="L195" s="109" t="n">
        <v>3990</v>
      </c>
      <c r="M195" s="109" t="n">
        <v>4609</v>
      </c>
      <c r="N195" s="109" t="n">
        <v>5017</v>
      </c>
      <c r="O195" s="109" t="n">
        <v>5288</v>
      </c>
      <c r="P195" s="109" t="n">
        <v>5435</v>
      </c>
      <c r="Q195" s="109" t="n">
        <v>5555</v>
      </c>
      <c r="R195" s="109" t="n">
        <v>5671</v>
      </c>
      <c r="S195" s="109" t="n">
        <v>5762</v>
      </c>
      <c r="T195" s="109" t="n">
        <v>5874</v>
      </c>
      <c r="U195" s="109" t="n">
        <v>5986</v>
      </c>
      <c r="V195" s="109" t="n">
        <v>6135</v>
      </c>
      <c r="W195" s="109" t="n">
        <v>6273</v>
      </c>
      <c r="X195" s="109" t="n">
        <v>6363</v>
      </c>
      <c r="Y195" s="109" t="n">
        <v>6516</v>
      </c>
      <c r="Z195" s="109" t="n">
        <v>6621</v>
      </c>
      <c r="AA195" s="109" t="n">
        <v>6742</v>
      </c>
      <c r="AB195" s="109" t="n">
        <v>6830</v>
      </c>
      <c r="AC195" s="109" t="n">
        <v>6933</v>
      </c>
      <c r="AD195" s="109" t="n">
        <v>7005</v>
      </c>
      <c r="AE195" s="109" t="n">
        <v>7072</v>
      </c>
      <c r="AF195" s="109" t="n">
        <v>7146</v>
      </c>
      <c r="AG195" s="109" t="n">
        <v>7209</v>
      </c>
      <c r="AH195" s="109" t="n">
        <v>7269</v>
      </c>
      <c r="AI195" s="109" t="n">
        <v>7328</v>
      </c>
      <c r="AJ195" s="109" t="n">
        <v>7396</v>
      </c>
      <c r="AK195" s="109" t="n">
        <v>7451</v>
      </c>
      <c r="AL195" s="109" t="n">
        <v>7509</v>
      </c>
      <c r="AM195" s="109" t="n">
        <v>7581</v>
      </c>
      <c r="AN195" s="109" t="n">
        <v>7627</v>
      </c>
      <c r="AO195" s="109" t="n">
        <v>7682</v>
      </c>
      <c r="AP195" s="109" t="n">
        <v>7708</v>
      </c>
      <c r="AQ195" s="109" t="n">
        <v>6987</v>
      </c>
      <c r="AR195" s="109" t="n">
        <v>6185</v>
      </c>
      <c r="AS195" s="109" t="n">
        <v>5988</v>
      </c>
      <c r="AT195" s="109" t="n">
        <v>5860</v>
      </c>
      <c r="AU195" s="109" t="n">
        <v>5690</v>
      </c>
      <c r="AV195" s="109" t="n">
        <v>5443</v>
      </c>
      <c r="AW195" s="109" t="n">
        <v>5007</v>
      </c>
      <c r="AX195" s="109" t="n">
        <v>1769</v>
      </c>
      <c r="AY195" s="109" t="n">
        <v>1548</v>
      </c>
      <c r="AZ195" s="109" t="n">
        <v>1369</v>
      </c>
      <c r="BA195" s="109" t="n">
        <v>856</v>
      </c>
      <c r="BB195" s="109" t="n">
        <v>727</v>
      </c>
      <c r="BC195" s="109" t="n">
        <v>245</v>
      </c>
      <c r="BD195" s="109" t="n">
        <v>199</v>
      </c>
      <c r="BE195" s="109" t="n">
        <v>162</v>
      </c>
      <c r="BF195" s="109" t="n">
        <v>123</v>
      </c>
      <c r="BG195" s="109" t="n">
        <v>9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54700</v>
      </c>
      <c r="E196" s="109" t="n">
        <v>0</v>
      </c>
      <c r="F196" s="109" t="n">
        <v>0</v>
      </c>
      <c r="G196" s="109" t="n">
        <v>0</v>
      </c>
      <c r="H196" s="109" t="n">
        <v>1236</v>
      </c>
      <c r="I196" s="109" t="n">
        <v>2084</v>
      </c>
      <c r="J196" s="109" t="n">
        <v>2437</v>
      </c>
      <c r="K196" s="109" t="n">
        <v>2728</v>
      </c>
      <c r="L196" s="109" t="n">
        <v>3931</v>
      </c>
      <c r="M196" s="109" t="n">
        <v>4542</v>
      </c>
      <c r="N196" s="109" t="n">
        <v>4945</v>
      </c>
      <c r="O196" s="109" t="n">
        <v>5211</v>
      </c>
      <c r="P196" s="109" t="n">
        <v>5356</v>
      </c>
      <c r="Q196" s="109" t="n">
        <v>5474</v>
      </c>
      <c r="R196" s="109" t="n">
        <v>5589</v>
      </c>
      <c r="S196" s="109" t="n">
        <v>5679</v>
      </c>
      <c r="T196" s="109" t="n">
        <v>5791</v>
      </c>
      <c r="U196" s="109" t="n">
        <v>5900</v>
      </c>
      <c r="V196" s="109" t="n">
        <v>6049</v>
      </c>
      <c r="W196" s="109" t="n">
        <v>6186</v>
      </c>
      <c r="X196" s="109" t="n">
        <v>6275</v>
      </c>
      <c r="Y196" s="109" t="n">
        <v>6425</v>
      </c>
      <c r="Z196" s="109" t="n">
        <v>6530</v>
      </c>
      <c r="AA196" s="109" t="n">
        <v>6649</v>
      </c>
      <c r="AB196" s="109" t="n">
        <v>6735</v>
      </c>
      <c r="AC196" s="109" t="n">
        <v>6837</v>
      </c>
      <c r="AD196" s="109" t="n">
        <v>6908</v>
      </c>
      <c r="AE196" s="109" t="n">
        <v>6973</v>
      </c>
      <c r="AF196" s="109" t="n">
        <v>7046</v>
      </c>
      <c r="AG196" s="109" t="n">
        <v>7108</v>
      </c>
      <c r="AH196" s="109" t="n">
        <v>7167</v>
      </c>
      <c r="AI196" s="109" t="n">
        <v>7223</v>
      </c>
      <c r="AJ196" s="109" t="n">
        <v>7290</v>
      </c>
      <c r="AK196" s="109" t="n">
        <v>7344</v>
      </c>
      <c r="AL196" s="109" t="n">
        <v>7398</v>
      </c>
      <c r="AM196" s="109" t="n">
        <v>7468</v>
      </c>
      <c r="AN196" s="109" t="n">
        <v>7513</v>
      </c>
      <c r="AO196" s="109" t="n">
        <v>7567</v>
      </c>
      <c r="AP196" s="109" t="n">
        <v>7591</v>
      </c>
      <c r="AQ196" s="109" t="n">
        <v>6879</v>
      </c>
      <c r="AR196" s="109" t="n">
        <v>6090</v>
      </c>
      <c r="AS196" s="109" t="n">
        <v>5897</v>
      </c>
      <c r="AT196" s="109" t="n">
        <v>5771</v>
      </c>
      <c r="AU196" s="109" t="n">
        <v>5603</v>
      </c>
      <c r="AV196" s="109" t="n">
        <v>5360</v>
      </c>
      <c r="AW196" s="109" t="n">
        <v>4930</v>
      </c>
      <c r="AX196" s="109" t="n">
        <v>1742</v>
      </c>
      <c r="AY196" s="109" t="n">
        <v>1525</v>
      </c>
      <c r="AZ196" s="109" t="n">
        <v>1348</v>
      </c>
      <c r="BA196" s="109" t="n">
        <v>843</v>
      </c>
      <c r="BB196" s="109" t="n">
        <v>716</v>
      </c>
      <c r="BC196" s="109" t="n">
        <v>241</v>
      </c>
      <c r="BD196" s="109" t="n">
        <v>196</v>
      </c>
      <c r="BE196" s="109" t="n">
        <v>160</v>
      </c>
      <c r="BF196" s="109" t="n">
        <v>121</v>
      </c>
      <c r="BG196" s="109" t="n">
        <v>9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51012</v>
      </c>
      <c r="E197" s="109" t="n">
        <v>0</v>
      </c>
      <c r="F197" s="109" t="n">
        <v>0</v>
      </c>
      <c r="G197" s="109" t="n">
        <v>0</v>
      </c>
      <c r="H197" s="109" t="n">
        <v>1218</v>
      </c>
      <c r="I197" s="109" t="n">
        <v>2053</v>
      </c>
      <c r="J197" s="109" t="n">
        <v>2402</v>
      </c>
      <c r="K197" s="109" t="n">
        <v>2689</v>
      </c>
      <c r="L197" s="109" t="n">
        <v>3874</v>
      </c>
      <c r="M197" s="109" t="n">
        <v>4476</v>
      </c>
      <c r="N197" s="109" t="n">
        <v>4872</v>
      </c>
      <c r="O197" s="109" t="n">
        <v>5135</v>
      </c>
      <c r="P197" s="109" t="n">
        <v>5277</v>
      </c>
      <c r="Q197" s="109" t="n">
        <v>5394</v>
      </c>
      <c r="R197" s="109" t="n">
        <v>5507</v>
      </c>
      <c r="S197" s="109" t="n">
        <v>5597</v>
      </c>
      <c r="T197" s="109" t="n">
        <v>5707</v>
      </c>
      <c r="U197" s="109" t="n">
        <v>5816</v>
      </c>
      <c r="V197" s="109" t="n">
        <v>5962</v>
      </c>
      <c r="W197" s="109" t="n">
        <v>6098</v>
      </c>
      <c r="X197" s="109" t="n">
        <v>6187</v>
      </c>
      <c r="Y197" s="109" t="n">
        <v>6335</v>
      </c>
      <c r="Z197" s="109" t="n">
        <v>6438</v>
      </c>
      <c r="AA197" s="109" t="n">
        <v>6558</v>
      </c>
      <c r="AB197" s="109" t="n">
        <v>6642</v>
      </c>
      <c r="AC197" s="109" t="n">
        <v>6742</v>
      </c>
      <c r="AD197" s="109" t="n">
        <v>6813</v>
      </c>
      <c r="AE197" s="109" t="n">
        <v>6877</v>
      </c>
      <c r="AF197" s="109" t="n">
        <v>6949</v>
      </c>
      <c r="AG197" s="109" t="n">
        <v>7009</v>
      </c>
      <c r="AH197" s="109" t="n">
        <v>7066</v>
      </c>
      <c r="AI197" s="109" t="n">
        <v>7121</v>
      </c>
      <c r="AJ197" s="109" t="n">
        <v>7186</v>
      </c>
      <c r="AK197" s="109" t="n">
        <v>7239</v>
      </c>
      <c r="AL197" s="109" t="n">
        <v>7292</v>
      </c>
      <c r="AM197" s="109" t="n">
        <v>7358</v>
      </c>
      <c r="AN197" s="109" t="n">
        <v>7401</v>
      </c>
      <c r="AO197" s="109" t="n">
        <v>7454</v>
      </c>
      <c r="AP197" s="109" t="n">
        <v>7478</v>
      </c>
      <c r="AQ197" s="109" t="n">
        <v>6775</v>
      </c>
      <c r="AR197" s="109" t="n">
        <v>5996</v>
      </c>
      <c r="AS197" s="109" t="n">
        <v>5806</v>
      </c>
      <c r="AT197" s="109" t="n">
        <v>5682</v>
      </c>
      <c r="AU197" s="109" t="n">
        <v>5518</v>
      </c>
      <c r="AV197" s="109" t="n">
        <v>5278</v>
      </c>
      <c r="AW197" s="109" t="n">
        <v>4854</v>
      </c>
      <c r="AX197" s="109" t="n">
        <v>1715</v>
      </c>
      <c r="AY197" s="109" t="n">
        <v>1501</v>
      </c>
      <c r="AZ197" s="109" t="n">
        <v>1328</v>
      </c>
      <c r="BA197" s="109" t="n">
        <v>830</v>
      </c>
      <c r="BB197" s="109" t="n">
        <v>705</v>
      </c>
      <c r="BC197" s="109" t="n">
        <v>238</v>
      </c>
      <c r="BD197" s="109" t="n">
        <v>193</v>
      </c>
      <c r="BE197" s="109" t="n">
        <v>158</v>
      </c>
      <c r="BF197" s="109" t="n">
        <v>119</v>
      </c>
      <c r="BG197" s="109" t="n">
        <v>94</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47391</v>
      </c>
      <c r="E198" s="109" t="n">
        <v>0</v>
      </c>
      <c r="F198" s="109" t="n">
        <v>0</v>
      </c>
      <c r="G198" s="109" t="n">
        <v>0</v>
      </c>
      <c r="H198" s="109" t="n">
        <v>1202</v>
      </c>
      <c r="I198" s="109" t="n">
        <v>2024</v>
      </c>
      <c r="J198" s="109" t="n">
        <v>2367</v>
      </c>
      <c r="K198" s="109" t="n">
        <v>2650</v>
      </c>
      <c r="L198" s="109" t="n">
        <v>3819</v>
      </c>
      <c r="M198" s="109" t="n">
        <v>4411</v>
      </c>
      <c r="N198" s="109" t="n">
        <v>4801</v>
      </c>
      <c r="O198" s="109" t="n">
        <v>5061</v>
      </c>
      <c r="P198" s="109" t="n">
        <v>5201</v>
      </c>
      <c r="Q198" s="109" t="n">
        <v>5316</v>
      </c>
      <c r="R198" s="109" t="n">
        <v>5427</v>
      </c>
      <c r="S198" s="109" t="n">
        <v>5515</v>
      </c>
      <c r="T198" s="109" t="n">
        <v>5624</v>
      </c>
      <c r="U198" s="109" t="n">
        <v>5732</v>
      </c>
      <c r="V198" s="109" t="n">
        <v>5877</v>
      </c>
      <c r="W198" s="109" t="n">
        <v>6011</v>
      </c>
      <c r="X198" s="109" t="n">
        <v>6099</v>
      </c>
      <c r="Y198" s="109" t="n">
        <v>6246</v>
      </c>
      <c r="Z198" s="109" t="n">
        <v>6348</v>
      </c>
      <c r="AA198" s="109" t="n">
        <v>6466</v>
      </c>
      <c r="AB198" s="109" t="n">
        <v>6551</v>
      </c>
      <c r="AC198" s="109" t="n">
        <v>6649</v>
      </c>
      <c r="AD198" s="109" t="n">
        <v>6718</v>
      </c>
      <c r="AE198" s="109" t="n">
        <v>6782</v>
      </c>
      <c r="AF198" s="109" t="n">
        <v>6853</v>
      </c>
      <c r="AG198" s="109" t="n">
        <v>6911</v>
      </c>
      <c r="AH198" s="109" t="n">
        <v>6968</v>
      </c>
      <c r="AI198" s="109" t="n">
        <v>7022</v>
      </c>
      <c r="AJ198" s="109" t="n">
        <v>7085</v>
      </c>
      <c r="AK198" s="109" t="n">
        <v>7135</v>
      </c>
      <c r="AL198" s="109" t="n">
        <v>7187</v>
      </c>
      <c r="AM198" s="109" t="n">
        <v>7252</v>
      </c>
      <c r="AN198" s="109" t="n">
        <v>7292</v>
      </c>
      <c r="AO198" s="109" t="n">
        <v>7343</v>
      </c>
      <c r="AP198" s="109" t="n">
        <v>7366</v>
      </c>
      <c r="AQ198" s="109" t="n">
        <v>6674</v>
      </c>
      <c r="AR198" s="109" t="n">
        <v>5905</v>
      </c>
      <c r="AS198" s="109" t="n">
        <v>5717</v>
      </c>
      <c r="AT198" s="109" t="n">
        <v>5595</v>
      </c>
      <c r="AU198" s="109" t="n">
        <v>5434</v>
      </c>
      <c r="AV198" s="109" t="n">
        <v>5198</v>
      </c>
      <c r="AW198" s="109" t="n">
        <v>4780</v>
      </c>
      <c r="AX198" s="109" t="n">
        <v>1689</v>
      </c>
      <c r="AY198" s="109" t="n">
        <v>1478</v>
      </c>
      <c r="AZ198" s="109" t="n">
        <v>1308</v>
      </c>
      <c r="BA198" s="109" t="n">
        <v>818</v>
      </c>
      <c r="BB198" s="109" t="n">
        <v>694</v>
      </c>
      <c r="BC198" s="109" t="n">
        <v>234</v>
      </c>
      <c r="BD198" s="109" t="n">
        <v>190</v>
      </c>
      <c r="BE198" s="109" t="n">
        <v>155</v>
      </c>
      <c r="BF198" s="109" t="n">
        <v>117</v>
      </c>
      <c r="BG198" s="109" t="n">
        <v>92</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45323</v>
      </c>
      <c r="E199" s="109" t="n">
        <v>0</v>
      </c>
      <c r="F199" s="109" t="n">
        <v>0</v>
      </c>
      <c r="G199" s="109" t="n">
        <v>0</v>
      </c>
      <c r="H199" s="109" t="n">
        <v>1394</v>
      </c>
      <c r="I199" s="109" t="n">
        <v>2150</v>
      </c>
      <c r="J199" s="109" t="n">
        <v>2405</v>
      </c>
      <c r="K199" s="109" t="n">
        <v>2678</v>
      </c>
      <c r="L199" s="109" t="n">
        <v>3984</v>
      </c>
      <c r="M199" s="109" t="n">
        <v>4473</v>
      </c>
      <c r="N199" s="109" t="n">
        <v>4822</v>
      </c>
      <c r="O199" s="109" t="n">
        <v>5053</v>
      </c>
      <c r="P199" s="109" t="n">
        <v>5174</v>
      </c>
      <c r="Q199" s="109" t="n">
        <v>5282</v>
      </c>
      <c r="R199" s="109" t="n">
        <v>5386</v>
      </c>
      <c r="S199" s="109" t="n">
        <v>5466</v>
      </c>
      <c r="T199" s="109" t="n">
        <v>5573</v>
      </c>
      <c r="U199" s="109" t="n">
        <v>5677</v>
      </c>
      <c r="V199" s="109" t="n">
        <v>5824</v>
      </c>
      <c r="W199" s="109" t="n">
        <v>5955</v>
      </c>
      <c r="X199" s="109" t="n">
        <v>6032</v>
      </c>
      <c r="Y199" s="109" t="n">
        <v>6186</v>
      </c>
      <c r="Z199" s="109" t="n">
        <v>6279</v>
      </c>
      <c r="AA199" s="109" t="n">
        <v>6397</v>
      </c>
      <c r="AB199" s="109" t="n">
        <v>6474</v>
      </c>
      <c r="AC199" s="109" t="n">
        <v>6574</v>
      </c>
      <c r="AD199" s="109" t="n">
        <v>6636</v>
      </c>
      <c r="AE199" s="109" t="n">
        <v>6697</v>
      </c>
      <c r="AF199" s="109" t="n">
        <v>6767</v>
      </c>
      <c r="AG199" s="109" t="n">
        <v>6822</v>
      </c>
      <c r="AH199" s="109" t="n">
        <v>6877</v>
      </c>
      <c r="AI199" s="109" t="n">
        <v>6929</v>
      </c>
      <c r="AJ199" s="109" t="n">
        <v>6991</v>
      </c>
      <c r="AK199" s="109" t="n">
        <v>7037</v>
      </c>
      <c r="AL199" s="109" t="n">
        <v>7088</v>
      </c>
      <c r="AM199" s="109" t="n">
        <v>7154</v>
      </c>
      <c r="AN199" s="109" t="n">
        <v>7190</v>
      </c>
      <c r="AO199" s="109" t="n">
        <v>7240</v>
      </c>
      <c r="AP199" s="109" t="n">
        <v>7259</v>
      </c>
      <c r="AQ199" s="109" t="n">
        <v>6576</v>
      </c>
      <c r="AR199" s="109" t="n">
        <v>5820</v>
      </c>
      <c r="AS199" s="109" t="n">
        <v>5633</v>
      </c>
      <c r="AT199" s="109" t="n">
        <v>5513</v>
      </c>
      <c r="AU199" s="109" t="n">
        <v>5352</v>
      </c>
      <c r="AV199" s="109" t="n">
        <v>5122</v>
      </c>
      <c r="AW199" s="109" t="n">
        <v>4712</v>
      </c>
      <c r="AX199" s="109" t="n">
        <v>1663</v>
      </c>
      <c r="AY199" s="109" t="n">
        <v>1456</v>
      </c>
      <c r="AZ199" s="109" t="n">
        <v>1287</v>
      </c>
      <c r="BA199" s="109" t="n">
        <v>805</v>
      </c>
      <c r="BB199" s="109" t="n">
        <v>684</v>
      </c>
      <c r="BC199" s="109" t="n">
        <v>230</v>
      </c>
      <c r="BD199" s="109" t="n">
        <v>187</v>
      </c>
      <c r="BE199" s="109" t="n">
        <v>153</v>
      </c>
      <c r="BF199" s="109" t="n">
        <v>116</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6108</v>
      </c>
      <c r="E201" s="109" t="n">
        <v>0</v>
      </c>
      <c r="F201" s="109" t="n">
        <v>0</v>
      </c>
      <c r="G201" s="109" t="n">
        <v>0</v>
      </c>
      <c r="H201" s="109" t="n">
        <v>554</v>
      </c>
      <c r="I201" s="109" t="n">
        <v>807</v>
      </c>
      <c r="J201" s="109" t="n">
        <v>1221</v>
      </c>
      <c r="K201" s="109" t="n">
        <v>2892</v>
      </c>
      <c r="L201" s="109" t="n">
        <v>5914</v>
      </c>
      <c r="M201" s="109" t="n">
        <v>5066</v>
      </c>
      <c r="N201" s="109" t="n">
        <v>8190</v>
      </c>
      <c r="O201" s="109" t="n">
        <v>9302</v>
      </c>
      <c r="P201" s="109" t="n">
        <v>9359</v>
      </c>
      <c r="Q201" s="109" t="n">
        <v>9566</v>
      </c>
      <c r="R201" s="109" t="n">
        <v>9160</v>
      </c>
      <c r="S201" s="109" t="n">
        <v>8445</v>
      </c>
      <c r="T201" s="109" t="n">
        <v>8358</v>
      </c>
      <c r="U201" s="109" t="n">
        <v>7652</v>
      </c>
      <c r="V201" s="109" t="n">
        <v>7529</v>
      </c>
      <c r="W201" s="109" t="n">
        <v>7235</v>
      </c>
      <c r="X201" s="109" t="n">
        <v>6921</v>
      </c>
      <c r="Y201" s="109" t="n">
        <v>7309</v>
      </c>
      <c r="Z201" s="109" t="n">
        <v>7558</v>
      </c>
      <c r="AA201" s="109" t="n">
        <v>7393</v>
      </c>
      <c r="AB201" s="109" t="n">
        <v>7873</v>
      </c>
      <c r="AC201" s="109" t="n">
        <v>8775</v>
      </c>
      <c r="AD201" s="109" t="n">
        <v>9141</v>
      </c>
      <c r="AE201" s="109" t="n">
        <v>8726</v>
      </c>
      <c r="AF201" s="109" t="n">
        <v>7737</v>
      </c>
      <c r="AG201" s="109" t="n">
        <v>7020</v>
      </c>
      <c r="AH201" s="109" t="n">
        <v>6165</v>
      </c>
      <c r="AI201" s="109" t="n">
        <v>6123</v>
      </c>
      <c r="AJ201" s="109" t="n">
        <v>5847</v>
      </c>
      <c r="AK201" s="109" t="n">
        <v>4924</v>
      </c>
      <c r="AL201" s="109" t="n">
        <v>4519</v>
      </c>
      <c r="AM201" s="109" t="n">
        <v>4609</v>
      </c>
      <c r="AN201" s="109" t="n">
        <v>4203</v>
      </c>
      <c r="AO201" s="109" t="n">
        <v>4110</v>
      </c>
      <c r="AP201" s="109" t="n">
        <v>3619</v>
      </c>
      <c r="AQ201" s="109" t="n">
        <v>3426</v>
      </c>
      <c r="AR201" s="109" t="n">
        <v>3153</v>
      </c>
      <c r="AS201" s="109" t="n">
        <v>3049</v>
      </c>
      <c r="AT201" s="109" t="n">
        <v>2800</v>
      </c>
      <c r="AU201" s="109" t="n">
        <v>2526</v>
      </c>
      <c r="AV201" s="109" t="n">
        <v>2315</v>
      </c>
      <c r="AW201" s="109" t="n">
        <v>1973</v>
      </c>
      <c r="AX201" s="109" t="n">
        <v>437</v>
      </c>
      <c r="AY201" s="109" t="n">
        <v>1508</v>
      </c>
      <c r="AZ201" s="109" t="n">
        <v>376</v>
      </c>
      <c r="BA201" s="109" t="n">
        <v>239</v>
      </c>
      <c r="BB201" s="109" t="n">
        <v>284</v>
      </c>
      <c r="BC201" s="109" t="n">
        <v>69</v>
      </c>
      <c r="BD201" s="109" t="n">
        <v>96</v>
      </c>
      <c r="BE201" s="109" t="n">
        <v>19</v>
      </c>
      <c r="BF201" s="109" t="n">
        <v>11</v>
      </c>
      <c r="BG201" s="109" t="n">
        <v>7</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8949</v>
      </c>
      <c r="E202" s="109" t="n">
        <v>0</v>
      </c>
      <c r="F202" s="109" t="n">
        <v>0</v>
      </c>
      <c r="G202" s="109" t="n">
        <v>0</v>
      </c>
      <c r="H202" s="109" t="n">
        <v>548</v>
      </c>
      <c r="I202" s="109" t="n">
        <v>902</v>
      </c>
      <c r="J202" s="109" t="n">
        <v>1257</v>
      </c>
      <c r="K202" s="109" t="n">
        <v>3062</v>
      </c>
      <c r="L202" s="109" t="n">
        <v>7265</v>
      </c>
      <c r="M202" s="109" t="n">
        <v>6963</v>
      </c>
      <c r="N202" s="109" t="n">
        <v>5453</v>
      </c>
      <c r="O202" s="109" t="n">
        <v>8047</v>
      </c>
      <c r="P202" s="109" t="n">
        <v>8826</v>
      </c>
      <c r="Q202" s="109" t="n">
        <v>8952</v>
      </c>
      <c r="R202" s="109" t="n">
        <v>9197</v>
      </c>
      <c r="S202" s="109" t="n">
        <v>8950</v>
      </c>
      <c r="T202" s="109" t="n">
        <v>8313</v>
      </c>
      <c r="U202" s="109" t="n">
        <v>8148</v>
      </c>
      <c r="V202" s="109" t="n">
        <v>7568</v>
      </c>
      <c r="W202" s="109" t="n">
        <v>7469</v>
      </c>
      <c r="X202" s="109" t="n">
        <v>7136</v>
      </c>
      <c r="Y202" s="109" t="n">
        <v>6953</v>
      </c>
      <c r="Z202" s="109" t="n">
        <v>7332</v>
      </c>
      <c r="AA202" s="109" t="n">
        <v>7529</v>
      </c>
      <c r="AB202" s="109" t="n">
        <v>7421</v>
      </c>
      <c r="AC202" s="109" t="n">
        <v>7761</v>
      </c>
      <c r="AD202" s="109" t="n">
        <v>8759</v>
      </c>
      <c r="AE202" s="109" t="n">
        <v>9027</v>
      </c>
      <c r="AF202" s="109" t="n">
        <v>8638</v>
      </c>
      <c r="AG202" s="109" t="n">
        <v>7680</v>
      </c>
      <c r="AH202" s="109" t="n">
        <v>6948</v>
      </c>
      <c r="AI202" s="109" t="n">
        <v>6104</v>
      </c>
      <c r="AJ202" s="109" t="n">
        <v>6055</v>
      </c>
      <c r="AK202" s="109" t="n">
        <v>5774</v>
      </c>
      <c r="AL202" s="109" t="n">
        <v>4901</v>
      </c>
      <c r="AM202" s="109" t="n">
        <v>4493</v>
      </c>
      <c r="AN202" s="109" t="n">
        <v>4575</v>
      </c>
      <c r="AO202" s="109" t="n">
        <v>4152</v>
      </c>
      <c r="AP202" s="109" t="n">
        <v>4043</v>
      </c>
      <c r="AQ202" s="109" t="n">
        <v>3504</v>
      </c>
      <c r="AR202" s="109" t="n">
        <v>3305</v>
      </c>
      <c r="AS202" s="109" t="n">
        <v>3034</v>
      </c>
      <c r="AT202" s="109" t="n">
        <v>2926</v>
      </c>
      <c r="AU202" s="109" t="n">
        <v>2669</v>
      </c>
      <c r="AV202" s="109" t="n">
        <v>2395</v>
      </c>
      <c r="AW202" s="109" t="n">
        <v>2156</v>
      </c>
      <c r="AX202" s="109" t="n">
        <v>415</v>
      </c>
      <c r="AY202" s="109" t="n">
        <v>351</v>
      </c>
      <c r="AZ202" s="109" t="n">
        <v>1318</v>
      </c>
      <c r="BA202" s="109" t="n">
        <v>236</v>
      </c>
      <c r="BB202" s="109" t="n">
        <v>205</v>
      </c>
      <c r="BC202" s="109" t="n">
        <v>76</v>
      </c>
      <c r="BD202" s="109" t="n">
        <v>63</v>
      </c>
      <c r="BE202" s="109" t="n">
        <v>74</v>
      </c>
      <c r="BF202" s="109" t="n">
        <v>16</v>
      </c>
      <c r="BG202" s="109" t="n">
        <v>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53106</v>
      </c>
      <c r="E203" s="109" t="n">
        <v>0</v>
      </c>
      <c r="F203" s="109" t="n">
        <v>0</v>
      </c>
      <c r="G203" s="109" t="n">
        <v>0</v>
      </c>
      <c r="H203" s="109" t="n">
        <v>593</v>
      </c>
      <c r="I203" s="109" t="n">
        <v>928</v>
      </c>
      <c r="J203" s="109" t="n">
        <v>1387</v>
      </c>
      <c r="K203" s="109" t="n">
        <v>3252</v>
      </c>
      <c r="L203" s="109" t="n">
        <v>7798</v>
      </c>
      <c r="M203" s="109" t="n">
        <v>8354</v>
      </c>
      <c r="N203" s="109" t="n">
        <v>7279</v>
      </c>
      <c r="O203" s="109" t="n">
        <v>5630</v>
      </c>
      <c r="P203" s="109" t="n">
        <v>7757</v>
      </c>
      <c r="Q203" s="109" t="n">
        <v>8523</v>
      </c>
      <c r="R203" s="109" t="n">
        <v>8685</v>
      </c>
      <c r="S203" s="109" t="n">
        <v>9031</v>
      </c>
      <c r="T203" s="109" t="n">
        <v>8822</v>
      </c>
      <c r="U203" s="109" t="n">
        <v>8138</v>
      </c>
      <c r="V203" s="109" t="n">
        <v>8066</v>
      </c>
      <c r="W203" s="109" t="n">
        <v>7537</v>
      </c>
      <c r="X203" s="109" t="n">
        <v>7382</v>
      </c>
      <c r="Y203" s="109" t="n">
        <v>7188</v>
      </c>
      <c r="Z203" s="109" t="n">
        <v>7017</v>
      </c>
      <c r="AA203" s="109" t="n">
        <v>7334</v>
      </c>
      <c r="AB203" s="109" t="n">
        <v>7578</v>
      </c>
      <c r="AC203" s="109" t="n">
        <v>7338</v>
      </c>
      <c r="AD203" s="109" t="n">
        <v>7800</v>
      </c>
      <c r="AE203" s="109" t="n">
        <v>8670</v>
      </c>
      <c r="AF203" s="109" t="n">
        <v>8944</v>
      </c>
      <c r="AG203" s="109" t="n">
        <v>8568</v>
      </c>
      <c r="AH203" s="109" t="n">
        <v>7599</v>
      </c>
      <c r="AI203" s="109" t="n">
        <v>6873</v>
      </c>
      <c r="AJ203" s="109" t="n">
        <v>6044</v>
      </c>
      <c r="AK203" s="109" t="n">
        <v>5982</v>
      </c>
      <c r="AL203" s="109" t="n">
        <v>5737</v>
      </c>
      <c r="AM203" s="109" t="n">
        <v>4872</v>
      </c>
      <c r="AN203" s="109" t="n">
        <v>4471</v>
      </c>
      <c r="AO203" s="109" t="n">
        <v>4518</v>
      </c>
      <c r="AP203" s="109" t="n">
        <v>4089</v>
      </c>
      <c r="AQ203" s="109" t="n">
        <v>3913</v>
      </c>
      <c r="AR203" s="109" t="n">
        <v>3384</v>
      </c>
      <c r="AS203" s="109" t="n">
        <v>3182</v>
      </c>
      <c r="AT203" s="109" t="n">
        <v>2915</v>
      </c>
      <c r="AU203" s="109" t="n">
        <v>2791</v>
      </c>
      <c r="AV203" s="109" t="n">
        <v>2532</v>
      </c>
      <c r="AW203" s="109" t="n">
        <v>2232</v>
      </c>
      <c r="AX203" s="109" t="n">
        <v>453</v>
      </c>
      <c r="AY203" s="109" t="n">
        <v>333</v>
      </c>
      <c r="AZ203" s="109" t="n">
        <v>306</v>
      </c>
      <c r="BA203" s="109" t="n">
        <v>828</v>
      </c>
      <c r="BB203" s="109" t="n">
        <v>202</v>
      </c>
      <c r="BC203" s="109" t="n">
        <v>55</v>
      </c>
      <c r="BD203" s="109" t="n">
        <v>69</v>
      </c>
      <c r="BE203" s="109" t="n">
        <v>48</v>
      </c>
      <c r="BF203" s="109" t="n">
        <v>66</v>
      </c>
      <c r="BG203" s="109" t="n">
        <v>1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56712</v>
      </c>
      <c r="E204" s="109" t="n">
        <v>0</v>
      </c>
      <c r="F204" s="109" t="n">
        <v>0</v>
      </c>
      <c r="G204" s="109" t="n">
        <v>0</v>
      </c>
      <c r="H204" s="109" t="n">
        <v>572</v>
      </c>
      <c r="I204" s="109" t="n">
        <v>956</v>
      </c>
      <c r="J204" s="109" t="n">
        <v>1393</v>
      </c>
      <c r="K204" s="109" t="n">
        <v>3302</v>
      </c>
      <c r="L204" s="109" t="n">
        <v>7803</v>
      </c>
      <c r="M204" s="109" t="n">
        <v>8805</v>
      </c>
      <c r="N204" s="109" t="n">
        <v>8547</v>
      </c>
      <c r="O204" s="109" t="n">
        <v>7254</v>
      </c>
      <c r="P204" s="109" t="n">
        <v>5587</v>
      </c>
      <c r="Q204" s="109" t="n">
        <v>7544</v>
      </c>
      <c r="R204" s="109" t="n">
        <v>8275</v>
      </c>
      <c r="S204" s="109" t="n">
        <v>8540</v>
      </c>
      <c r="T204" s="109" t="n">
        <v>8876</v>
      </c>
      <c r="U204" s="109" t="n">
        <v>8596</v>
      </c>
      <c r="V204" s="109" t="n">
        <v>8041</v>
      </c>
      <c r="W204" s="109" t="n">
        <v>7991</v>
      </c>
      <c r="X204" s="109" t="n">
        <v>7434</v>
      </c>
      <c r="Y204" s="109" t="n">
        <v>7408</v>
      </c>
      <c r="Z204" s="109" t="n">
        <v>7230</v>
      </c>
      <c r="AA204" s="109" t="n">
        <v>7022</v>
      </c>
      <c r="AB204" s="109" t="n">
        <v>7377</v>
      </c>
      <c r="AC204" s="109" t="n">
        <v>7483</v>
      </c>
      <c r="AD204" s="109" t="n">
        <v>7380</v>
      </c>
      <c r="AE204" s="109" t="n">
        <v>7734</v>
      </c>
      <c r="AF204" s="109" t="n">
        <v>8590</v>
      </c>
      <c r="AG204" s="109" t="n">
        <v>8858</v>
      </c>
      <c r="AH204" s="109" t="n">
        <v>8456</v>
      </c>
      <c r="AI204" s="109" t="n">
        <v>7502</v>
      </c>
      <c r="AJ204" s="109" t="n">
        <v>6788</v>
      </c>
      <c r="AK204" s="109" t="n">
        <v>5969</v>
      </c>
      <c r="AL204" s="109" t="n">
        <v>5936</v>
      </c>
      <c r="AM204" s="109" t="n">
        <v>5684</v>
      </c>
      <c r="AN204" s="109" t="n">
        <v>4835</v>
      </c>
      <c r="AO204" s="109" t="n">
        <v>4414</v>
      </c>
      <c r="AP204" s="109" t="n">
        <v>4440</v>
      </c>
      <c r="AQ204" s="109" t="n">
        <v>3956</v>
      </c>
      <c r="AR204" s="109" t="n">
        <v>3769</v>
      </c>
      <c r="AS204" s="109" t="n">
        <v>3254</v>
      </c>
      <c r="AT204" s="109" t="n">
        <v>3053</v>
      </c>
      <c r="AU204" s="109" t="n">
        <v>2780</v>
      </c>
      <c r="AV204" s="109" t="n">
        <v>2644</v>
      </c>
      <c r="AW204" s="109" t="n">
        <v>2357</v>
      </c>
      <c r="AX204" s="109" t="n">
        <v>469</v>
      </c>
      <c r="AY204" s="109" t="n">
        <v>364</v>
      </c>
      <c r="AZ204" s="109" t="n">
        <v>291</v>
      </c>
      <c r="BA204" s="109" t="n">
        <v>192</v>
      </c>
      <c r="BB204" s="109" t="n">
        <v>709</v>
      </c>
      <c r="BC204" s="109" t="n">
        <v>54</v>
      </c>
      <c r="BD204" s="109" t="n">
        <v>49</v>
      </c>
      <c r="BE204" s="109" t="n">
        <v>53</v>
      </c>
      <c r="BF204" s="109" t="n">
        <v>43</v>
      </c>
      <c r="BG204" s="109" t="n">
        <v>55</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60396</v>
      </c>
      <c r="E205" s="109" t="n">
        <v>0</v>
      </c>
      <c r="F205" s="109" t="n">
        <v>0</v>
      </c>
      <c r="G205" s="109" t="n">
        <v>0</v>
      </c>
      <c r="H205" s="109" t="n">
        <v>591</v>
      </c>
      <c r="I205" s="109" t="n">
        <v>948</v>
      </c>
      <c r="J205" s="109" t="n">
        <v>1436</v>
      </c>
      <c r="K205" s="109" t="n">
        <v>3371</v>
      </c>
      <c r="L205" s="109" t="n">
        <v>8003</v>
      </c>
      <c r="M205" s="109" t="n">
        <v>8856</v>
      </c>
      <c r="N205" s="109" t="n">
        <v>8992</v>
      </c>
      <c r="O205" s="109" t="n">
        <v>8420</v>
      </c>
      <c r="P205" s="109" t="n">
        <v>7048</v>
      </c>
      <c r="Q205" s="109" t="n">
        <v>5623</v>
      </c>
      <c r="R205" s="109" t="n">
        <v>7406</v>
      </c>
      <c r="S205" s="109" t="n">
        <v>8185</v>
      </c>
      <c r="T205" s="109" t="n">
        <v>8442</v>
      </c>
      <c r="U205" s="109" t="n">
        <v>8659</v>
      </c>
      <c r="V205" s="109" t="n">
        <v>8482</v>
      </c>
      <c r="W205" s="109" t="n">
        <v>7980</v>
      </c>
      <c r="X205" s="109" t="n">
        <v>7874</v>
      </c>
      <c r="Y205" s="109" t="n">
        <v>7470</v>
      </c>
      <c r="Z205" s="109" t="n">
        <v>7452</v>
      </c>
      <c r="AA205" s="109" t="n">
        <v>7235</v>
      </c>
      <c r="AB205" s="109" t="n">
        <v>7086</v>
      </c>
      <c r="AC205" s="109" t="n">
        <v>7295</v>
      </c>
      <c r="AD205" s="109" t="n">
        <v>7529</v>
      </c>
      <c r="AE205" s="109" t="n">
        <v>7332</v>
      </c>
      <c r="AF205" s="109" t="n">
        <v>7686</v>
      </c>
      <c r="AG205" s="109" t="n">
        <v>8521</v>
      </c>
      <c r="AH205" s="109" t="n">
        <v>8742</v>
      </c>
      <c r="AI205" s="109" t="n">
        <v>8337</v>
      </c>
      <c r="AJ205" s="109" t="n">
        <v>7403</v>
      </c>
      <c r="AK205" s="109" t="n">
        <v>6696</v>
      </c>
      <c r="AL205" s="109" t="n">
        <v>5927</v>
      </c>
      <c r="AM205" s="109" t="n">
        <v>5881</v>
      </c>
      <c r="AN205" s="109" t="n">
        <v>5626</v>
      </c>
      <c r="AO205" s="109" t="n">
        <v>4769</v>
      </c>
      <c r="AP205" s="109" t="n">
        <v>4343</v>
      </c>
      <c r="AQ205" s="109" t="n">
        <v>4292</v>
      </c>
      <c r="AR205" s="109" t="n">
        <v>3811</v>
      </c>
      <c r="AS205" s="109" t="n">
        <v>3620</v>
      </c>
      <c r="AT205" s="109" t="n">
        <v>3123</v>
      </c>
      <c r="AU205" s="109" t="n">
        <v>2910</v>
      </c>
      <c r="AV205" s="109" t="n">
        <v>2635</v>
      </c>
      <c r="AW205" s="109" t="n">
        <v>2462</v>
      </c>
      <c r="AX205" s="109" t="n">
        <v>496</v>
      </c>
      <c r="AY205" s="109" t="n">
        <v>376</v>
      </c>
      <c r="AZ205" s="109" t="n">
        <v>318</v>
      </c>
      <c r="BA205" s="109" t="n">
        <v>183</v>
      </c>
      <c r="BB205" s="109" t="n">
        <v>165</v>
      </c>
      <c r="BC205" s="109" t="n">
        <v>189</v>
      </c>
      <c r="BD205" s="109" t="n">
        <v>49</v>
      </c>
      <c r="BE205" s="109" t="n">
        <v>38</v>
      </c>
      <c r="BF205" s="109" t="n">
        <v>47</v>
      </c>
      <c r="BG205" s="109" t="n">
        <v>3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63397</v>
      </c>
      <c r="E206" s="109" t="n">
        <v>0</v>
      </c>
      <c r="F206" s="109" t="n">
        <v>0</v>
      </c>
      <c r="G206" s="109" t="n">
        <v>0</v>
      </c>
      <c r="H206" s="109" t="n">
        <v>567</v>
      </c>
      <c r="I206" s="109" t="n">
        <v>950</v>
      </c>
      <c r="J206" s="109" t="n">
        <v>1408</v>
      </c>
      <c r="K206" s="109" t="n">
        <v>3330</v>
      </c>
      <c r="L206" s="109" t="n">
        <v>7873</v>
      </c>
      <c r="M206" s="109" t="n">
        <v>8986</v>
      </c>
      <c r="N206" s="109" t="n">
        <v>9007</v>
      </c>
      <c r="O206" s="109" t="n">
        <v>8793</v>
      </c>
      <c r="P206" s="109" t="n">
        <v>8061</v>
      </c>
      <c r="Q206" s="109" t="n">
        <v>6905</v>
      </c>
      <c r="R206" s="109" t="n">
        <v>5642</v>
      </c>
      <c r="S206" s="109" t="n">
        <v>7365</v>
      </c>
      <c r="T206" s="109" t="n">
        <v>8091</v>
      </c>
      <c r="U206" s="109" t="n">
        <v>8239</v>
      </c>
      <c r="V206" s="109" t="n">
        <v>8523</v>
      </c>
      <c r="W206" s="109" t="n">
        <v>8379</v>
      </c>
      <c r="X206" s="109" t="n">
        <v>7851</v>
      </c>
      <c r="Y206" s="109" t="n">
        <v>7872</v>
      </c>
      <c r="Z206" s="109" t="n">
        <v>7497</v>
      </c>
      <c r="AA206" s="109" t="n">
        <v>7436</v>
      </c>
      <c r="AB206" s="109" t="n">
        <v>7279</v>
      </c>
      <c r="AC206" s="109" t="n">
        <v>7007</v>
      </c>
      <c r="AD206" s="109" t="n">
        <v>7336</v>
      </c>
      <c r="AE206" s="109" t="n">
        <v>7469</v>
      </c>
      <c r="AF206" s="109" t="n">
        <v>7289</v>
      </c>
      <c r="AG206" s="109" t="n">
        <v>7636</v>
      </c>
      <c r="AH206" s="109" t="n">
        <v>8409</v>
      </c>
      <c r="AI206" s="109" t="n">
        <v>8610</v>
      </c>
      <c r="AJ206" s="109" t="n">
        <v>8211</v>
      </c>
      <c r="AK206" s="109" t="n">
        <v>7292</v>
      </c>
      <c r="AL206" s="109" t="n">
        <v>6632</v>
      </c>
      <c r="AM206" s="109" t="n">
        <v>5869</v>
      </c>
      <c r="AN206" s="109" t="n">
        <v>5812</v>
      </c>
      <c r="AO206" s="109" t="n">
        <v>5529</v>
      </c>
      <c r="AP206" s="109" t="n">
        <v>4682</v>
      </c>
      <c r="AQ206" s="109" t="n">
        <v>4197</v>
      </c>
      <c r="AR206" s="109" t="n">
        <v>4127</v>
      </c>
      <c r="AS206" s="109" t="n">
        <v>3658</v>
      </c>
      <c r="AT206" s="109" t="n">
        <v>3467</v>
      </c>
      <c r="AU206" s="109" t="n">
        <v>2975</v>
      </c>
      <c r="AV206" s="109" t="n">
        <v>2756</v>
      </c>
      <c r="AW206" s="109" t="n">
        <v>2453</v>
      </c>
      <c r="AX206" s="109" t="n">
        <v>518</v>
      </c>
      <c r="AY206" s="109" t="n">
        <v>397</v>
      </c>
      <c r="AZ206" s="109" t="n">
        <v>329</v>
      </c>
      <c r="BA206" s="109" t="n">
        <v>199</v>
      </c>
      <c r="BB206" s="109" t="n">
        <v>156</v>
      </c>
      <c r="BC206" s="109" t="n">
        <v>44</v>
      </c>
      <c r="BD206" s="109" t="n">
        <v>171</v>
      </c>
      <c r="BE206" s="109" t="n">
        <v>38</v>
      </c>
      <c r="BF206" s="109" t="n">
        <v>34</v>
      </c>
      <c r="BG206" s="109" t="n">
        <v>3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66453</v>
      </c>
      <c r="E207" s="109" t="n">
        <v>0</v>
      </c>
      <c r="F207" s="109" t="n">
        <v>0</v>
      </c>
      <c r="G207" s="109" t="n">
        <v>0</v>
      </c>
      <c r="H207" s="109" t="n">
        <v>573</v>
      </c>
      <c r="I207" s="109" t="n">
        <v>932</v>
      </c>
      <c r="J207" s="109" t="n">
        <v>1415</v>
      </c>
      <c r="K207" s="109" t="n">
        <v>3327</v>
      </c>
      <c r="L207" s="109" t="n">
        <v>7889</v>
      </c>
      <c r="M207" s="109" t="n">
        <v>8880</v>
      </c>
      <c r="N207" s="109" t="n">
        <v>9138</v>
      </c>
      <c r="O207" s="109" t="n">
        <v>8815</v>
      </c>
      <c r="P207" s="109" t="n">
        <v>8399</v>
      </c>
      <c r="Q207" s="109" t="n">
        <v>7817</v>
      </c>
      <c r="R207" s="109" t="n">
        <v>6810</v>
      </c>
      <c r="S207" s="109" t="n">
        <v>5759</v>
      </c>
      <c r="T207" s="109" t="n">
        <v>7343</v>
      </c>
      <c r="U207" s="109" t="n">
        <v>7919</v>
      </c>
      <c r="V207" s="109" t="n">
        <v>8136</v>
      </c>
      <c r="W207" s="109" t="n">
        <v>8422</v>
      </c>
      <c r="X207" s="109" t="n">
        <v>8232</v>
      </c>
      <c r="Y207" s="109" t="n">
        <v>7855</v>
      </c>
      <c r="Z207" s="109" t="n">
        <v>7886</v>
      </c>
      <c r="AA207" s="109" t="n">
        <v>7483</v>
      </c>
      <c r="AB207" s="109" t="n">
        <v>7477</v>
      </c>
      <c r="AC207" s="109" t="n">
        <v>7195</v>
      </c>
      <c r="AD207" s="109" t="n">
        <v>7060</v>
      </c>
      <c r="AE207" s="109" t="n">
        <v>7284</v>
      </c>
      <c r="AF207" s="109" t="n">
        <v>7424</v>
      </c>
      <c r="AG207" s="109" t="n">
        <v>7253</v>
      </c>
      <c r="AH207" s="109" t="n">
        <v>7552</v>
      </c>
      <c r="AI207" s="109" t="n">
        <v>8288</v>
      </c>
      <c r="AJ207" s="109" t="n">
        <v>8478</v>
      </c>
      <c r="AK207" s="109" t="n">
        <v>8080</v>
      </c>
      <c r="AL207" s="109" t="n">
        <v>7214</v>
      </c>
      <c r="AM207" s="109" t="n">
        <v>6557</v>
      </c>
      <c r="AN207" s="109" t="n">
        <v>5801</v>
      </c>
      <c r="AO207" s="109" t="n">
        <v>5710</v>
      </c>
      <c r="AP207" s="109" t="n">
        <v>5418</v>
      </c>
      <c r="AQ207" s="109" t="n">
        <v>4522</v>
      </c>
      <c r="AR207" s="109" t="n">
        <v>4038</v>
      </c>
      <c r="AS207" s="109" t="n">
        <v>3958</v>
      </c>
      <c r="AT207" s="109" t="n">
        <v>3503</v>
      </c>
      <c r="AU207" s="109" t="n">
        <v>3298</v>
      </c>
      <c r="AV207" s="109" t="n">
        <v>2817</v>
      </c>
      <c r="AW207" s="109" t="n">
        <v>2565</v>
      </c>
      <c r="AX207" s="109" t="n">
        <v>516</v>
      </c>
      <c r="AY207" s="109" t="n">
        <v>415</v>
      </c>
      <c r="AZ207" s="109" t="n">
        <v>347</v>
      </c>
      <c r="BA207" s="109" t="n">
        <v>206</v>
      </c>
      <c r="BB207" s="109" t="n">
        <v>171</v>
      </c>
      <c r="BC207" s="109" t="n">
        <v>42</v>
      </c>
      <c r="BD207" s="109" t="n">
        <v>40</v>
      </c>
      <c r="BE207" s="109" t="n">
        <v>132</v>
      </c>
      <c r="BF207" s="109" t="n">
        <v>33</v>
      </c>
      <c r="BG207" s="109" t="n">
        <v>2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68755</v>
      </c>
      <c r="E208" s="109" t="n">
        <v>0</v>
      </c>
      <c r="F208" s="109" t="n">
        <v>0</v>
      </c>
      <c r="G208" s="109" t="n">
        <v>0</v>
      </c>
      <c r="H208" s="109" t="n">
        <v>558</v>
      </c>
      <c r="I208" s="109" t="n">
        <v>927</v>
      </c>
      <c r="J208" s="109" t="n">
        <v>1384</v>
      </c>
      <c r="K208" s="109" t="n">
        <v>3279</v>
      </c>
      <c r="L208" s="109" t="n">
        <v>7757</v>
      </c>
      <c r="M208" s="109" t="n">
        <v>8856</v>
      </c>
      <c r="N208" s="109" t="n">
        <v>9018</v>
      </c>
      <c r="O208" s="109" t="n">
        <v>8914</v>
      </c>
      <c r="P208" s="109" t="n">
        <v>8403</v>
      </c>
      <c r="Q208" s="109" t="n">
        <v>8104</v>
      </c>
      <c r="R208" s="109" t="n">
        <v>7622</v>
      </c>
      <c r="S208" s="109" t="n">
        <v>6811</v>
      </c>
      <c r="T208" s="109" t="n">
        <v>5848</v>
      </c>
      <c r="U208" s="109" t="n">
        <v>7213</v>
      </c>
      <c r="V208" s="109" t="n">
        <v>7824</v>
      </c>
      <c r="W208" s="109" t="n">
        <v>8047</v>
      </c>
      <c r="X208" s="109" t="n">
        <v>8264</v>
      </c>
      <c r="Y208" s="109" t="n">
        <v>8207</v>
      </c>
      <c r="Z208" s="109" t="n">
        <v>7860</v>
      </c>
      <c r="AA208" s="109" t="n">
        <v>7850</v>
      </c>
      <c r="AB208" s="109" t="n">
        <v>7514</v>
      </c>
      <c r="AC208" s="109" t="n">
        <v>7381</v>
      </c>
      <c r="AD208" s="109" t="n">
        <v>7235</v>
      </c>
      <c r="AE208" s="109" t="n">
        <v>7012</v>
      </c>
      <c r="AF208" s="109" t="n">
        <v>7239</v>
      </c>
      <c r="AG208" s="109" t="n">
        <v>7380</v>
      </c>
      <c r="AH208" s="109" t="n">
        <v>7176</v>
      </c>
      <c r="AI208" s="109" t="n">
        <v>7453</v>
      </c>
      <c r="AJ208" s="109" t="n">
        <v>8162</v>
      </c>
      <c r="AK208" s="109" t="n">
        <v>8338</v>
      </c>
      <c r="AL208" s="109" t="n">
        <v>7979</v>
      </c>
      <c r="AM208" s="109" t="n">
        <v>7122</v>
      </c>
      <c r="AN208" s="109" t="n">
        <v>6466</v>
      </c>
      <c r="AO208" s="109" t="n">
        <v>5697</v>
      </c>
      <c r="AP208" s="109" t="n">
        <v>5591</v>
      </c>
      <c r="AQ208" s="109" t="n">
        <v>5223</v>
      </c>
      <c r="AR208" s="109" t="n">
        <v>4344</v>
      </c>
      <c r="AS208" s="109" t="n">
        <v>3872</v>
      </c>
      <c r="AT208" s="109" t="n">
        <v>3785</v>
      </c>
      <c r="AU208" s="109" t="n">
        <v>3331</v>
      </c>
      <c r="AV208" s="109" t="n">
        <v>3119</v>
      </c>
      <c r="AW208" s="109" t="n">
        <v>2620</v>
      </c>
      <c r="AX208" s="109" t="n">
        <v>539</v>
      </c>
      <c r="AY208" s="109" t="n">
        <v>413</v>
      </c>
      <c r="AZ208" s="109" t="n">
        <v>363</v>
      </c>
      <c r="BA208" s="109" t="n">
        <v>218</v>
      </c>
      <c r="BB208" s="109" t="n">
        <v>177</v>
      </c>
      <c r="BC208" s="109" t="n">
        <v>46</v>
      </c>
      <c r="BD208" s="109" t="n">
        <v>38</v>
      </c>
      <c r="BE208" s="109" t="n">
        <v>31</v>
      </c>
      <c r="BF208" s="109" t="n">
        <v>117</v>
      </c>
      <c r="BG208" s="109" t="n">
        <v>2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70944</v>
      </c>
      <c r="E209" s="109" t="n">
        <v>0</v>
      </c>
      <c r="F209" s="109" t="n">
        <v>0</v>
      </c>
      <c r="G209" s="109" t="n">
        <v>0</v>
      </c>
      <c r="H209" s="109" t="n">
        <v>560</v>
      </c>
      <c r="I209" s="109" t="n">
        <v>914</v>
      </c>
      <c r="J209" s="109" t="n">
        <v>1382</v>
      </c>
      <c r="K209" s="109" t="n">
        <v>3258</v>
      </c>
      <c r="L209" s="109" t="n">
        <v>7731</v>
      </c>
      <c r="M209" s="109" t="n">
        <v>8737</v>
      </c>
      <c r="N209" s="109" t="n">
        <v>8999</v>
      </c>
      <c r="O209" s="109" t="n">
        <v>8809</v>
      </c>
      <c r="P209" s="109" t="n">
        <v>8493</v>
      </c>
      <c r="Q209" s="109" t="n">
        <v>8109</v>
      </c>
      <c r="R209" s="109" t="n">
        <v>7884</v>
      </c>
      <c r="S209" s="109" t="n">
        <v>7556</v>
      </c>
      <c r="T209" s="109" t="n">
        <v>6820</v>
      </c>
      <c r="U209" s="109" t="n">
        <v>5827</v>
      </c>
      <c r="V209" s="109" t="n">
        <v>7167</v>
      </c>
      <c r="W209" s="109" t="n">
        <v>7755</v>
      </c>
      <c r="X209" s="109" t="n">
        <v>7910</v>
      </c>
      <c r="Y209" s="109" t="n">
        <v>8239</v>
      </c>
      <c r="Z209" s="109" t="n">
        <v>8199</v>
      </c>
      <c r="AA209" s="109" t="n">
        <v>7825</v>
      </c>
      <c r="AB209" s="109" t="n">
        <v>7868</v>
      </c>
      <c r="AC209" s="109" t="n">
        <v>7418</v>
      </c>
      <c r="AD209" s="109" t="n">
        <v>7416</v>
      </c>
      <c r="AE209" s="109" t="n">
        <v>7182</v>
      </c>
      <c r="AF209" s="109" t="n">
        <v>6976</v>
      </c>
      <c r="AG209" s="109" t="n">
        <v>7201</v>
      </c>
      <c r="AH209" s="109" t="n">
        <v>7300</v>
      </c>
      <c r="AI209" s="109" t="n">
        <v>7088</v>
      </c>
      <c r="AJ209" s="109" t="n">
        <v>7350</v>
      </c>
      <c r="AK209" s="109" t="n">
        <v>8030</v>
      </c>
      <c r="AL209" s="109" t="n">
        <v>8231</v>
      </c>
      <c r="AM209" s="109" t="n">
        <v>7869</v>
      </c>
      <c r="AN209" s="109" t="n">
        <v>7014</v>
      </c>
      <c r="AO209" s="109" t="n">
        <v>6340</v>
      </c>
      <c r="AP209" s="109" t="n">
        <v>5578</v>
      </c>
      <c r="AQ209" s="109" t="n">
        <v>5389</v>
      </c>
      <c r="AR209" s="109" t="n">
        <v>5008</v>
      </c>
      <c r="AS209" s="109" t="n">
        <v>4162</v>
      </c>
      <c r="AT209" s="109" t="n">
        <v>3704</v>
      </c>
      <c r="AU209" s="109" t="n">
        <v>3596</v>
      </c>
      <c r="AV209" s="109" t="n">
        <v>3150</v>
      </c>
      <c r="AW209" s="109" t="n">
        <v>2899</v>
      </c>
      <c r="AX209" s="109" t="n">
        <v>551</v>
      </c>
      <c r="AY209" s="109" t="n">
        <v>432</v>
      </c>
      <c r="AZ209" s="109" t="n">
        <v>361</v>
      </c>
      <c r="BA209" s="109" t="n">
        <v>228</v>
      </c>
      <c r="BB209" s="109" t="n">
        <v>187</v>
      </c>
      <c r="BC209" s="109" t="n">
        <v>47</v>
      </c>
      <c r="BD209" s="109" t="n">
        <v>41</v>
      </c>
      <c r="BE209" s="109" t="n">
        <v>29</v>
      </c>
      <c r="BF209" s="109" t="n">
        <v>27</v>
      </c>
      <c r="BG209" s="109" t="n">
        <v>98</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72990</v>
      </c>
      <c r="E210" s="109" t="n">
        <v>0</v>
      </c>
      <c r="F210" s="109" t="n">
        <v>0</v>
      </c>
      <c r="G210" s="109" t="n">
        <v>0</v>
      </c>
      <c r="H210" s="109" t="n">
        <v>568</v>
      </c>
      <c r="I210" s="109" t="n">
        <v>921</v>
      </c>
      <c r="J210" s="109" t="n">
        <v>1376</v>
      </c>
      <c r="K210" s="109" t="n">
        <v>3282</v>
      </c>
      <c r="L210" s="109" t="n">
        <v>7772</v>
      </c>
      <c r="M210" s="109" t="n">
        <v>8731</v>
      </c>
      <c r="N210" s="109" t="n">
        <v>8898</v>
      </c>
      <c r="O210" s="109" t="n">
        <v>8801</v>
      </c>
      <c r="P210" s="109" t="n">
        <v>8407</v>
      </c>
      <c r="Q210" s="109" t="n">
        <v>8198</v>
      </c>
      <c r="R210" s="109" t="n">
        <v>7896</v>
      </c>
      <c r="S210" s="109" t="n">
        <v>7803</v>
      </c>
      <c r="T210" s="109" t="n">
        <v>7513</v>
      </c>
      <c r="U210" s="109" t="n">
        <v>6734</v>
      </c>
      <c r="V210" s="109" t="n">
        <v>5878</v>
      </c>
      <c r="W210" s="109" t="n">
        <v>7142</v>
      </c>
      <c r="X210" s="109" t="n">
        <v>7639</v>
      </c>
      <c r="Y210" s="109" t="n">
        <v>7908</v>
      </c>
      <c r="Z210" s="109" t="n">
        <v>8234</v>
      </c>
      <c r="AA210" s="109" t="n">
        <v>8155</v>
      </c>
      <c r="AB210" s="109" t="n">
        <v>7849</v>
      </c>
      <c r="AC210" s="109" t="n">
        <v>7762</v>
      </c>
      <c r="AD210" s="109" t="n">
        <v>7455</v>
      </c>
      <c r="AE210" s="109" t="n">
        <v>7360</v>
      </c>
      <c r="AF210" s="109" t="n">
        <v>7143</v>
      </c>
      <c r="AG210" s="109" t="n">
        <v>6948</v>
      </c>
      <c r="AH210" s="109" t="n">
        <v>7128</v>
      </c>
      <c r="AI210" s="109" t="n">
        <v>7210</v>
      </c>
      <c r="AJ210" s="109" t="n">
        <v>6997</v>
      </c>
      <c r="AK210" s="109" t="n">
        <v>7240</v>
      </c>
      <c r="AL210" s="109" t="n">
        <v>7933</v>
      </c>
      <c r="AM210" s="109" t="n">
        <v>8116</v>
      </c>
      <c r="AN210" s="109" t="n">
        <v>7740</v>
      </c>
      <c r="AO210" s="109" t="n">
        <v>6871</v>
      </c>
      <c r="AP210" s="109" t="n">
        <v>6200</v>
      </c>
      <c r="AQ210" s="109" t="n">
        <v>5377</v>
      </c>
      <c r="AR210" s="109" t="n">
        <v>5165</v>
      </c>
      <c r="AS210" s="109" t="n">
        <v>4791</v>
      </c>
      <c r="AT210" s="109" t="n">
        <v>3978</v>
      </c>
      <c r="AU210" s="109" t="n">
        <v>3520</v>
      </c>
      <c r="AV210" s="109" t="n">
        <v>3398</v>
      </c>
      <c r="AW210" s="109" t="n">
        <v>2928</v>
      </c>
      <c r="AX210" s="109" t="n">
        <v>609</v>
      </c>
      <c r="AY210" s="109" t="n">
        <v>442</v>
      </c>
      <c r="AZ210" s="109" t="n">
        <v>378</v>
      </c>
      <c r="BA210" s="109" t="n">
        <v>227</v>
      </c>
      <c r="BB210" s="109" t="n">
        <v>195</v>
      </c>
      <c r="BC210" s="109" t="n">
        <v>50</v>
      </c>
      <c r="BD210" s="109" t="n">
        <v>43</v>
      </c>
      <c r="BE210" s="109" t="n">
        <v>32</v>
      </c>
      <c r="BF210" s="109" t="n">
        <v>26</v>
      </c>
      <c r="BG210" s="109" t="n">
        <v>2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74694</v>
      </c>
      <c r="E211" s="109" t="n">
        <v>0</v>
      </c>
      <c r="F211" s="109" t="n">
        <v>0</v>
      </c>
      <c r="G211" s="109" t="n">
        <v>0</v>
      </c>
      <c r="H211" s="109" t="n">
        <v>560</v>
      </c>
      <c r="I211" s="109" t="n">
        <v>923</v>
      </c>
      <c r="J211" s="109" t="n">
        <v>1377</v>
      </c>
      <c r="K211" s="109" t="n">
        <v>3251</v>
      </c>
      <c r="L211" s="109" t="n">
        <v>7736</v>
      </c>
      <c r="M211" s="109" t="n">
        <v>8752</v>
      </c>
      <c r="N211" s="109" t="n">
        <v>8882</v>
      </c>
      <c r="O211" s="109" t="n">
        <v>8701</v>
      </c>
      <c r="P211" s="109" t="n">
        <v>8393</v>
      </c>
      <c r="Q211" s="109" t="n">
        <v>8114</v>
      </c>
      <c r="R211" s="109" t="n">
        <v>7969</v>
      </c>
      <c r="S211" s="109" t="n">
        <v>7807</v>
      </c>
      <c r="T211" s="109" t="n">
        <v>7734</v>
      </c>
      <c r="U211" s="109" t="n">
        <v>7372</v>
      </c>
      <c r="V211" s="109" t="n">
        <v>6720</v>
      </c>
      <c r="W211" s="109" t="n">
        <v>5923</v>
      </c>
      <c r="X211" s="109" t="n">
        <v>7054</v>
      </c>
      <c r="Y211" s="109" t="n">
        <v>7644</v>
      </c>
      <c r="Z211" s="109" t="n">
        <v>7912</v>
      </c>
      <c r="AA211" s="109" t="n">
        <v>8185</v>
      </c>
      <c r="AB211" s="109" t="n">
        <v>8162</v>
      </c>
      <c r="AC211" s="109" t="n">
        <v>7742</v>
      </c>
      <c r="AD211" s="109" t="n">
        <v>7785</v>
      </c>
      <c r="AE211" s="109" t="n">
        <v>7396</v>
      </c>
      <c r="AF211" s="109" t="n">
        <v>7315</v>
      </c>
      <c r="AG211" s="109" t="n">
        <v>7108</v>
      </c>
      <c r="AH211" s="109" t="n">
        <v>6881</v>
      </c>
      <c r="AI211" s="109" t="n">
        <v>7042</v>
      </c>
      <c r="AJ211" s="109" t="n">
        <v>7114</v>
      </c>
      <c r="AK211" s="109" t="n">
        <v>6895</v>
      </c>
      <c r="AL211" s="109" t="n">
        <v>7161</v>
      </c>
      <c r="AM211" s="109" t="n">
        <v>7824</v>
      </c>
      <c r="AN211" s="109" t="n">
        <v>7978</v>
      </c>
      <c r="AO211" s="109" t="n">
        <v>7571</v>
      </c>
      <c r="AP211" s="109" t="n">
        <v>6713</v>
      </c>
      <c r="AQ211" s="109" t="n">
        <v>5971</v>
      </c>
      <c r="AR211" s="109" t="n">
        <v>5154</v>
      </c>
      <c r="AS211" s="109" t="n">
        <v>4940</v>
      </c>
      <c r="AT211" s="109" t="n">
        <v>4572</v>
      </c>
      <c r="AU211" s="109" t="n">
        <v>3777</v>
      </c>
      <c r="AV211" s="109" t="n">
        <v>3327</v>
      </c>
      <c r="AW211" s="109" t="n">
        <v>3157</v>
      </c>
      <c r="AX211" s="109" t="n">
        <v>616</v>
      </c>
      <c r="AY211" s="109" t="n">
        <v>489</v>
      </c>
      <c r="AZ211" s="109" t="n">
        <v>386</v>
      </c>
      <c r="BA211" s="109" t="n">
        <v>237</v>
      </c>
      <c r="BB211" s="109" t="n">
        <v>194</v>
      </c>
      <c r="BC211" s="109" t="n">
        <v>52</v>
      </c>
      <c r="BD211" s="109" t="n">
        <v>45</v>
      </c>
      <c r="BE211" s="109" t="n">
        <v>33</v>
      </c>
      <c r="BF211" s="109" t="n">
        <v>28</v>
      </c>
      <c r="BG211" s="109" t="n">
        <v>2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76230</v>
      </c>
      <c r="E212" s="109" t="n">
        <v>0</v>
      </c>
      <c r="F212" s="109" t="n">
        <v>0</v>
      </c>
      <c r="G212" s="109" t="n">
        <v>0</v>
      </c>
      <c r="H212" s="109" t="n">
        <v>564</v>
      </c>
      <c r="I212" s="109" t="n">
        <v>919</v>
      </c>
      <c r="J212" s="109" t="n">
        <v>1382</v>
      </c>
      <c r="K212" s="109" t="n">
        <v>3264</v>
      </c>
      <c r="L212" s="109" t="n">
        <v>7737</v>
      </c>
      <c r="M212" s="109" t="n">
        <v>8727</v>
      </c>
      <c r="N212" s="109" t="n">
        <v>8907</v>
      </c>
      <c r="O212" s="109" t="n">
        <v>8691</v>
      </c>
      <c r="P212" s="109" t="n">
        <v>8308</v>
      </c>
      <c r="Q212" s="109" t="n">
        <v>8104</v>
      </c>
      <c r="R212" s="109" t="n">
        <v>7896</v>
      </c>
      <c r="S212" s="109" t="n">
        <v>7878</v>
      </c>
      <c r="T212" s="109" t="n">
        <v>7741</v>
      </c>
      <c r="U212" s="109" t="n">
        <v>7580</v>
      </c>
      <c r="V212" s="109" t="n">
        <v>7319</v>
      </c>
      <c r="W212" s="109" t="n">
        <v>6718</v>
      </c>
      <c r="X212" s="109" t="n">
        <v>5905</v>
      </c>
      <c r="Y212" s="109" t="n">
        <v>7091</v>
      </c>
      <c r="Z212" s="109" t="n">
        <v>7662</v>
      </c>
      <c r="AA212" s="109" t="n">
        <v>7878</v>
      </c>
      <c r="AB212" s="109" t="n">
        <v>8194</v>
      </c>
      <c r="AC212" s="109" t="n">
        <v>8045</v>
      </c>
      <c r="AD212" s="109" t="n">
        <v>7767</v>
      </c>
      <c r="AE212" s="109" t="n">
        <v>7717</v>
      </c>
      <c r="AF212" s="109" t="n">
        <v>7350</v>
      </c>
      <c r="AG212" s="109" t="n">
        <v>7275</v>
      </c>
      <c r="AH212" s="109" t="n">
        <v>7037</v>
      </c>
      <c r="AI212" s="109" t="n">
        <v>6802</v>
      </c>
      <c r="AJ212" s="109" t="n">
        <v>6951</v>
      </c>
      <c r="AK212" s="109" t="n">
        <v>7010</v>
      </c>
      <c r="AL212" s="109" t="n">
        <v>6825</v>
      </c>
      <c r="AM212" s="109" t="n">
        <v>7072</v>
      </c>
      <c r="AN212" s="109" t="n">
        <v>7695</v>
      </c>
      <c r="AO212" s="109" t="n">
        <v>7801</v>
      </c>
      <c r="AP212" s="109" t="n">
        <v>7390</v>
      </c>
      <c r="AQ212" s="109" t="n">
        <v>6460</v>
      </c>
      <c r="AR212" s="109" t="n">
        <v>5716</v>
      </c>
      <c r="AS212" s="109" t="n">
        <v>4929</v>
      </c>
      <c r="AT212" s="109" t="n">
        <v>4712</v>
      </c>
      <c r="AU212" s="109" t="n">
        <v>4336</v>
      </c>
      <c r="AV212" s="109" t="n">
        <v>3568</v>
      </c>
      <c r="AW212" s="109" t="n">
        <v>3092</v>
      </c>
      <c r="AX212" s="109" t="n">
        <v>664</v>
      </c>
      <c r="AY212" s="109" t="n">
        <v>494</v>
      </c>
      <c r="AZ212" s="109" t="n">
        <v>427</v>
      </c>
      <c r="BA212" s="109" t="n">
        <v>242</v>
      </c>
      <c r="BB212" s="109" t="n">
        <v>203</v>
      </c>
      <c r="BC212" s="109" t="n">
        <v>52</v>
      </c>
      <c r="BD212" s="109" t="n">
        <v>47</v>
      </c>
      <c r="BE212" s="109" t="n">
        <v>35</v>
      </c>
      <c r="BF212" s="109" t="n">
        <v>29</v>
      </c>
      <c r="BG212" s="109" t="n">
        <v>2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77409</v>
      </c>
      <c r="E213" s="109" t="n">
        <v>0</v>
      </c>
      <c r="F213" s="109" t="n">
        <v>0</v>
      </c>
      <c r="G213" s="109" t="n">
        <v>0</v>
      </c>
      <c r="H213" s="109" t="n">
        <v>556</v>
      </c>
      <c r="I213" s="109" t="n">
        <v>917</v>
      </c>
      <c r="J213" s="109" t="n">
        <v>1371</v>
      </c>
      <c r="K213" s="109" t="n">
        <v>3243</v>
      </c>
      <c r="L213" s="109" t="n">
        <v>7686</v>
      </c>
      <c r="M213" s="109" t="n">
        <v>8708</v>
      </c>
      <c r="N213" s="109" t="n">
        <v>8873</v>
      </c>
      <c r="O213" s="109" t="n">
        <v>8705</v>
      </c>
      <c r="P213" s="109" t="n">
        <v>8291</v>
      </c>
      <c r="Q213" s="109" t="n">
        <v>8020</v>
      </c>
      <c r="R213" s="109" t="n">
        <v>7881</v>
      </c>
      <c r="S213" s="109" t="n">
        <v>7803</v>
      </c>
      <c r="T213" s="109" t="n">
        <v>7799</v>
      </c>
      <c r="U213" s="109" t="n">
        <v>7581</v>
      </c>
      <c r="V213" s="109" t="n">
        <v>7507</v>
      </c>
      <c r="W213" s="109" t="n">
        <v>7277</v>
      </c>
      <c r="X213" s="109" t="n">
        <v>6652</v>
      </c>
      <c r="Y213" s="109" t="n">
        <v>5991</v>
      </c>
      <c r="Z213" s="109" t="n">
        <v>7127</v>
      </c>
      <c r="AA213" s="109" t="n">
        <v>7634</v>
      </c>
      <c r="AB213" s="109" t="n">
        <v>7893</v>
      </c>
      <c r="AC213" s="109" t="n">
        <v>8073</v>
      </c>
      <c r="AD213" s="109" t="n">
        <v>8057</v>
      </c>
      <c r="AE213" s="109" t="n">
        <v>7697</v>
      </c>
      <c r="AF213" s="109" t="n">
        <v>7660</v>
      </c>
      <c r="AG213" s="109" t="n">
        <v>7307</v>
      </c>
      <c r="AH213" s="109" t="n">
        <v>7197</v>
      </c>
      <c r="AI213" s="109" t="n">
        <v>6952</v>
      </c>
      <c r="AJ213" s="109" t="n">
        <v>6716</v>
      </c>
      <c r="AK213" s="109" t="n">
        <v>6850</v>
      </c>
      <c r="AL213" s="109" t="n">
        <v>6935</v>
      </c>
      <c r="AM213" s="109" t="n">
        <v>6743</v>
      </c>
      <c r="AN213" s="109" t="n">
        <v>6965</v>
      </c>
      <c r="AO213" s="109" t="n">
        <v>7527</v>
      </c>
      <c r="AP213" s="109" t="n">
        <v>7611</v>
      </c>
      <c r="AQ213" s="109" t="n">
        <v>7106</v>
      </c>
      <c r="AR213" s="109" t="n">
        <v>6178</v>
      </c>
      <c r="AS213" s="109" t="n">
        <v>5461</v>
      </c>
      <c r="AT213" s="109" t="n">
        <v>4701</v>
      </c>
      <c r="AU213" s="109" t="n">
        <v>4467</v>
      </c>
      <c r="AV213" s="109" t="n">
        <v>4091</v>
      </c>
      <c r="AW213" s="109" t="n">
        <v>3314</v>
      </c>
      <c r="AX213" s="109" t="n">
        <v>650</v>
      </c>
      <c r="AY213" s="109" t="n">
        <v>532</v>
      </c>
      <c r="AZ213" s="109" t="n">
        <v>431</v>
      </c>
      <c r="BA213" s="109" t="n">
        <v>268</v>
      </c>
      <c r="BB213" s="109" t="n">
        <v>208</v>
      </c>
      <c r="BC213" s="109" t="n">
        <v>54</v>
      </c>
      <c r="BD213" s="109" t="n">
        <v>47</v>
      </c>
      <c r="BE213" s="109" t="n">
        <v>36</v>
      </c>
      <c r="BF213" s="109" t="n">
        <v>31</v>
      </c>
      <c r="BG213" s="109" t="n">
        <v>24</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78161</v>
      </c>
      <c r="E214" s="109" t="n">
        <v>0</v>
      </c>
      <c r="F214" s="109" t="n">
        <v>0</v>
      </c>
      <c r="G214" s="109" t="n">
        <v>0</v>
      </c>
      <c r="H214" s="109" t="n">
        <v>552</v>
      </c>
      <c r="I214" s="109" t="n">
        <v>907</v>
      </c>
      <c r="J214" s="109" t="n">
        <v>1366</v>
      </c>
      <c r="K214" s="109" t="n">
        <v>3217</v>
      </c>
      <c r="L214" s="109" t="n">
        <v>7630</v>
      </c>
      <c r="M214" s="109" t="n">
        <v>8650</v>
      </c>
      <c r="N214" s="109" t="n">
        <v>8850</v>
      </c>
      <c r="O214" s="109" t="n">
        <v>8668</v>
      </c>
      <c r="P214" s="109" t="n">
        <v>8299</v>
      </c>
      <c r="Q214" s="109" t="n">
        <v>8001</v>
      </c>
      <c r="R214" s="109" t="n">
        <v>7800</v>
      </c>
      <c r="S214" s="109" t="n">
        <v>7784</v>
      </c>
      <c r="T214" s="109" t="n">
        <v>7726</v>
      </c>
      <c r="U214" s="109" t="n">
        <v>7632</v>
      </c>
      <c r="V214" s="109" t="n">
        <v>7505</v>
      </c>
      <c r="W214" s="109" t="n">
        <v>7451</v>
      </c>
      <c r="X214" s="109" t="n">
        <v>7178</v>
      </c>
      <c r="Y214" s="109" t="n">
        <v>6700</v>
      </c>
      <c r="Z214" s="109" t="n">
        <v>6072</v>
      </c>
      <c r="AA214" s="109" t="n">
        <v>7117</v>
      </c>
      <c r="AB214" s="109" t="n">
        <v>7656</v>
      </c>
      <c r="AC214" s="109" t="n">
        <v>7782</v>
      </c>
      <c r="AD214" s="109" t="n">
        <v>8082</v>
      </c>
      <c r="AE214" s="109" t="n">
        <v>7977</v>
      </c>
      <c r="AF214" s="109" t="n">
        <v>7639</v>
      </c>
      <c r="AG214" s="109" t="n">
        <v>7606</v>
      </c>
      <c r="AH214" s="109" t="n">
        <v>7227</v>
      </c>
      <c r="AI214" s="109" t="n">
        <v>7107</v>
      </c>
      <c r="AJ214" s="109" t="n">
        <v>6861</v>
      </c>
      <c r="AK214" s="109" t="n">
        <v>6621</v>
      </c>
      <c r="AL214" s="109" t="n">
        <v>6779</v>
      </c>
      <c r="AM214" s="109" t="n">
        <v>6850</v>
      </c>
      <c r="AN214" s="109" t="n">
        <v>6645</v>
      </c>
      <c r="AO214" s="109" t="n">
        <v>6820</v>
      </c>
      <c r="AP214" s="109" t="n">
        <v>7346</v>
      </c>
      <c r="AQ214" s="109" t="n">
        <v>7318</v>
      </c>
      <c r="AR214" s="109" t="n">
        <v>6790</v>
      </c>
      <c r="AS214" s="109" t="n">
        <v>5899</v>
      </c>
      <c r="AT214" s="109" t="n">
        <v>5203</v>
      </c>
      <c r="AU214" s="109" t="n">
        <v>4457</v>
      </c>
      <c r="AV214" s="109" t="n">
        <v>4214</v>
      </c>
      <c r="AW214" s="109" t="n">
        <v>3796</v>
      </c>
      <c r="AX214" s="109" t="n">
        <v>697</v>
      </c>
      <c r="AY214" s="109" t="n">
        <v>521</v>
      </c>
      <c r="AZ214" s="109" t="n">
        <v>465</v>
      </c>
      <c r="BA214" s="109" t="n">
        <v>271</v>
      </c>
      <c r="BB214" s="109" t="n">
        <v>230</v>
      </c>
      <c r="BC214" s="109" t="n">
        <v>55</v>
      </c>
      <c r="BD214" s="109" t="n">
        <v>49</v>
      </c>
      <c r="BE214" s="109" t="n">
        <v>36</v>
      </c>
      <c r="BF214" s="109" t="n">
        <v>32</v>
      </c>
      <c r="BG214" s="109" t="n">
        <v>2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78929</v>
      </c>
      <c r="E215" s="109" t="n">
        <v>0</v>
      </c>
      <c r="F215" s="109" t="n">
        <v>0</v>
      </c>
      <c r="G215" s="109" t="n">
        <v>0</v>
      </c>
      <c r="H215" s="109" t="n">
        <v>566</v>
      </c>
      <c r="I215" s="109" t="n">
        <v>913</v>
      </c>
      <c r="J215" s="109" t="n">
        <v>1368</v>
      </c>
      <c r="K215" s="109" t="n">
        <v>3262</v>
      </c>
      <c r="L215" s="109" t="n">
        <v>7724</v>
      </c>
      <c r="M215" s="109" t="n">
        <v>8633</v>
      </c>
      <c r="N215" s="109" t="n">
        <v>8815</v>
      </c>
      <c r="O215" s="109" t="n">
        <v>8665</v>
      </c>
      <c r="P215" s="109" t="n">
        <v>8281</v>
      </c>
      <c r="Q215" s="109" t="n">
        <v>8023</v>
      </c>
      <c r="R215" s="109" t="n">
        <v>7797</v>
      </c>
      <c r="S215" s="109" t="n">
        <v>7726</v>
      </c>
      <c r="T215" s="109" t="n">
        <v>7722</v>
      </c>
      <c r="U215" s="109" t="n">
        <v>7574</v>
      </c>
      <c r="V215" s="109" t="n">
        <v>7563</v>
      </c>
      <c r="W215" s="109" t="n">
        <v>7459</v>
      </c>
      <c r="X215" s="109" t="n">
        <v>7350</v>
      </c>
      <c r="Y215" s="109" t="n">
        <v>7210</v>
      </c>
      <c r="Z215" s="109" t="n">
        <v>6759</v>
      </c>
      <c r="AA215" s="109" t="n">
        <v>6110</v>
      </c>
      <c r="AB215" s="109" t="n">
        <v>7166</v>
      </c>
      <c r="AC215" s="109" t="n">
        <v>7557</v>
      </c>
      <c r="AD215" s="109" t="n">
        <v>7807</v>
      </c>
      <c r="AE215" s="109" t="n">
        <v>8006</v>
      </c>
      <c r="AF215" s="109" t="n">
        <v>7915</v>
      </c>
      <c r="AG215" s="109" t="n">
        <v>7590</v>
      </c>
      <c r="AH215" s="109" t="n">
        <v>7521</v>
      </c>
      <c r="AI215" s="109" t="n">
        <v>7139</v>
      </c>
      <c r="AJ215" s="109" t="n">
        <v>7015</v>
      </c>
      <c r="AK215" s="109" t="n">
        <v>6764</v>
      </c>
      <c r="AL215" s="109" t="n">
        <v>6558</v>
      </c>
      <c r="AM215" s="109" t="n">
        <v>6699</v>
      </c>
      <c r="AN215" s="109" t="n">
        <v>6751</v>
      </c>
      <c r="AO215" s="109" t="n">
        <v>6514</v>
      </c>
      <c r="AP215" s="109" t="n">
        <v>6665</v>
      </c>
      <c r="AQ215" s="109" t="n">
        <v>7065</v>
      </c>
      <c r="AR215" s="109" t="n">
        <v>6991</v>
      </c>
      <c r="AS215" s="109" t="n">
        <v>6479</v>
      </c>
      <c r="AT215" s="109" t="n">
        <v>5617</v>
      </c>
      <c r="AU215" s="109" t="n">
        <v>4929</v>
      </c>
      <c r="AV215" s="109" t="n">
        <v>4205</v>
      </c>
      <c r="AW215" s="109" t="n">
        <v>3910</v>
      </c>
      <c r="AX215" s="109" t="n">
        <v>798</v>
      </c>
      <c r="AY215" s="109" t="n">
        <v>559</v>
      </c>
      <c r="AZ215" s="109" t="n">
        <v>455</v>
      </c>
      <c r="BA215" s="109" t="n">
        <v>292</v>
      </c>
      <c r="BB215" s="109" t="n">
        <v>232</v>
      </c>
      <c r="BC215" s="109" t="n">
        <v>61</v>
      </c>
      <c r="BD215" s="109" t="n">
        <v>50</v>
      </c>
      <c r="BE215" s="109" t="n">
        <v>38</v>
      </c>
      <c r="BF215" s="109" t="n">
        <v>32</v>
      </c>
      <c r="BG215" s="109" t="n">
        <v>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79380</v>
      </c>
      <c r="E216" s="109" t="n">
        <v>0</v>
      </c>
      <c r="F216" s="109" t="n">
        <v>0</v>
      </c>
      <c r="G216" s="109" t="n">
        <v>0</v>
      </c>
      <c r="H216" s="109" t="n">
        <v>562</v>
      </c>
      <c r="I216" s="109" t="n">
        <v>923</v>
      </c>
      <c r="J216" s="109" t="n">
        <v>1370</v>
      </c>
      <c r="K216" s="109" t="n">
        <v>3249</v>
      </c>
      <c r="L216" s="109" t="n">
        <v>7729</v>
      </c>
      <c r="M216" s="109" t="n">
        <v>8710</v>
      </c>
      <c r="N216" s="109" t="n">
        <v>8793</v>
      </c>
      <c r="O216" s="109" t="n">
        <v>8628</v>
      </c>
      <c r="P216" s="109" t="n">
        <v>8274</v>
      </c>
      <c r="Q216" s="109" t="n">
        <v>8003</v>
      </c>
      <c r="R216" s="109" t="n">
        <v>7812</v>
      </c>
      <c r="S216" s="109" t="n">
        <v>7718</v>
      </c>
      <c r="T216" s="109" t="n">
        <v>7664</v>
      </c>
      <c r="U216" s="109" t="n">
        <v>7568</v>
      </c>
      <c r="V216" s="109" t="n">
        <v>7506</v>
      </c>
      <c r="W216" s="109" t="n">
        <v>7511</v>
      </c>
      <c r="X216" s="109" t="n">
        <v>7355</v>
      </c>
      <c r="Y216" s="109" t="n">
        <v>7371</v>
      </c>
      <c r="Z216" s="109" t="n">
        <v>7245</v>
      </c>
      <c r="AA216" s="109" t="n">
        <v>6768</v>
      </c>
      <c r="AB216" s="109" t="n">
        <v>6192</v>
      </c>
      <c r="AC216" s="109" t="n">
        <v>7082</v>
      </c>
      <c r="AD216" s="109" t="n">
        <v>7587</v>
      </c>
      <c r="AE216" s="109" t="n">
        <v>7737</v>
      </c>
      <c r="AF216" s="109" t="n">
        <v>7942</v>
      </c>
      <c r="AG216" s="109" t="n">
        <v>7857</v>
      </c>
      <c r="AH216" s="109" t="n">
        <v>7505</v>
      </c>
      <c r="AI216" s="109" t="n">
        <v>7423</v>
      </c>
      <c r="AJ216" s="109" t="n">
        <v>7045</v>
      </c>
      <c r="AK216" s="109" t="n">
        <v>6913</v>
      </c>
      <c r="AL216" s="109" t="n">
        <v>6697</v>
      </c>
      <c r="AM216" s="109" t="n">
        <v>6484</v>
      </c>
      <c r="AN216" s="109" t="n">
        <v>6605</v>
      </c>
      <c r="AO216" s="109" t="n">
        <v>6616</v>
      </c>
      <c r="AP216" s="109" t="n">
        <v>6368</v>
      </c>
      <c r="AQ216" s="109" t="n">
        <v>6414</v>
      </c>
      <c r="AR216" s="109" t="n">
        <v>6752</v>
      </c>
      <c r="AS216" s="109" t="n">
        <v>6669</v>
      </c>
      <c r="AT216" s="109" t="n">
        <v>6165</v>
      </c>
      <c r="AU216" s="109" t="n">
        <v>5318</v>
      </c>
      <c r="AV216" s="109" t="n">
        <v>4647</v>
      </c>
      <c r="AW216" s="109" t="n">
        <v>3902</v>
      </c>
      <c r="AX216" s="109" t="n">
        <v>822</v>
      </c>
      <c r="AY216" s="109" t="n">
        <v>640</v>
      </c>
      <c r="AZ216" s="109" t="n">
        <v>488</v>
      </c>
      <c r="BA216" s="109" t="n">
        <v>286</v>
      </c>
      <c r="BB216" s="109" t="n">
        <v>250</v>
      </c>
      <c r="BC216" s="109" t="n">
        <v>62</v>
      </c>
      <c r="BD216" s="109" t="n">
        <v>56</v>
      </c>
      <c r="BE216" s="109" t="n">
        <v>39</v>
      </c>
      <c r="BF216" s="109" t="n">
        <v>34</v>
      </c>
      <c r="BG216" s="109" t="n">
        <v>2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79423</v>
      </c>
      <c r="E217" s="109" t="n">
        <v>0</v>
      </c>
      <c r="F217" s="109" t="n">
        <v>0</v>
      </c>
      <c r="G217" s="109" t="n">
        <v>0</v>
      </c>
      <c r="H217" s="109" t="n">
        <v>552</v>
      </c>
      <c r="I217" s="109" t="n">
        <v>912</v>
      </c>
      <c r="J217" s="109" t="n">
        <v>1371</v>
      </c>
      <c r="K217" s="109" t="n">
        <v>3215</v>
      </c>
      <c r="L217" s="109" t="n">
        <v>7633</v>
      </c>
      <c r="M217" s="109" t="n">
        <v>8690</v>
      </c>
      <c r="N217" s="109" t="n">
        <v>8851</v>
      </c>
      <c r="O217" s="109" t="n">
        <v>8596</v>
      </c>
      <c r="P217" s="109" t="n">
        <v>8230</v>
      </c>
      <c r="Q217" s="109" t="n">
        <v>7985</v>
      </c>
      <c r="R217" s="109" t="n">
        <v>7784</v>
      </c>
      <c r="S217" s="109" t="n">
        <v>7721</v>
      </c>
      <c r="T217" s="109" t="n">
        <v>7647</v>
      </c>
      <c r="U217" s="109" t="n">
        <v>7506</v>
      </c>
      <c r="V217" s="109" t="n">
        <v>7492</v>
      </c>
      <c r="W217" s="109" t="n">
        <v>7450</v>
      </c>
      <c r="X217" s="109" t="n">
        <v>7399</v>
      </c>
      <c r="Y217" s="109" t="n">
        <v>7369</v>
      </c>
      <c r="Z217" s="109" t="n">
        <v>7393</v>
      </c>
      <c r="AA217" s="109" t="n">
        <v>7230</v>
      </c>
      <c r="AB217" s="109" t="n">
        <v>6821</v>
      </c>
      <c r="AC217" s="109" t="n">
        <v>6139</v>
      </c>
      <c r="AD217" s="109" t="n">
        <v>7123</v>
      </c>
      <c r="AE217" s="109" t="n">
        <v>7521</v>
      </c>
      <c r="AF217" s="109" t="n">
        <v>7678</v>
      </c>
      <c r="AG217" s="109" t="n">
        <v>7880</v>
      </c>
      <c r="AH217" s="109" t="n">
        <v>7761</v>
      </c>
      <c r="AI217" s="109" t="n">
        <v>7406</v>
      </c>
      <c r="AJ217" s="109" t="n">
        <v>7320</v>
      </c>
      <c r="AK217" s="109" t="n">
        <v>6941</v>
      </c>
      <c r="AL217" s="109" t="n">
        <v>6840</v>
      </c>
      <c r="AM217" s="109" t="n">
        <v>6617</v>
      </c>
      <c r="AN217" s="109" t="n">
        <v>6393</v>
      </c>
      <c r="AO217" s="109" t="n">
        <v>6472</v>
      </c>
      <c r="AP217" s="109" t="n">
        <v>6465</v>
      </c>
      <c r="AQ217" s="109" t="n">
        <v>6130</v>
      </c>
      <c r="AR217" s="109" t="n">
        <v>6134</v>
      </c>
      <c r="AS217" s="109" t="n">
        <v>6442</v>
      </c>
      <c r="AT217" s="109" t="n">
        <v>6344</v>
      </c>
      <c r="AU217" s="109" t="n">
        <v>5832</v>
      </c>
      <c r="AV217" s="109" t="n">
        <v>5011</v>
      </c>
      <c r="AW217" s="109" t="n">
        <v>4310</v>
      </c>
      <c r="AX217" s="109" t="n">
        <v>820</v>
      </c>
      <c r="AY217" s="109" t="n">
        <v>659</v>
      </c>
      <c r="AZ217" s="109" t="n">
        <v>559</v>
      </c>
      <c r="BA217" s="109" t="n">
        <v>307</v>
      </c>
      <c r="BB217" s="109" t="n">
        <v>245</v>
      </c>
      <c r="BC217" s="109" t="n">
        <v>67</v>
      </c>
      <c r="BD217" s="109" t="n">
        <v>56</v>
      </c>
      <c r="BE217" s="109" t="n">
        <v>43</v>
      </c>
      <c r="BF217" s="109" t="n">
        <v>34</v>
      </c>
      <c r="BG217" s="109" t="n">
        <v>28</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79132</v>
      </c>
      <c r="E218" s="109" t="n">
        <v>0</v>
      </c>
      <c r="F218" s="109" t="n">
        <v>0</v>
      </c>
      <c r="G218" s="109" t="n">
        <v>0</v>
      </c>
      <c r="H218" s="109" t="n">
        <v>552</v>
      </c>
      <c r="I218" s="109" t="n">
        <v>903</v>
      </c>
      <c r="J218" s="109" t="n">
        <v>1360</v>
      </c>
      <c r="K218" s="109" t="n">
        <v>3217</v>
      </c>
      <c r="L218" s="109" t="n">
        <v>7603</v>
      </c>
      <c r="M218" s="109" t="n">
        <v>8599</v>
      </c>
      <c r="N218" s="109" t="n">
        <v>8833</v>
      </c>
      <c r="O218" s="109" t="n">
        <v>8649</v>
      </c>
      <c r="P218" s="109" t="n">
        <v>8202</v>
      </c>
      <c r="Q218" s="109" t="n">
        <v>7946</v>
      </c>
      <c r="R218" s="109" t="n">
        <v>7768</v>
      </c>
      <c r="S218" s="109" t="n">
        <v>7696</v>
      </c>
      <c r="T218" s="109" t="n">
        <v>7650</v>
      </c>
      <c r="U218" s="109" t="n">
        <v>7490</v>
      </c>
      <c r="V218" s="109" t="n">
        <v>7435</v>
      </c>
      <c r="W218" s="109" t="n">
        <v>7437</v>
      </c>
      <c r="X218" s="109" t="n">
        <v>7341</v>
      </c>
      <c r="Y218" s="109" t="n">
        <v>7410</v>
      </c>
      <c r="Z218" s="109" t="n">
        <v>7391</v>
      </c>
      <c r="AA218" s="109" t="n">
        <v>7372</v>
      </c>
      <c r="AB218" s="109" t="n">
        <v>7267</v>
      </c>
      <c r="AC218" s="109" t="n">
        <v>6747</v>
      </c>
      <c r="AD218" s="109" t="n">
        <v>6210</v>
      </c>
      <c r="AE218" s="109" t="n">
        <v>7071</v>
      </c>
      <c r="AF218" s="109" t="n">
        <v>7468</v>
      </c>
      <c r="AG218" s="109" t="n">
        <v>7624</v>
      </c>
      <c r="AH218" s="109" t="n">
        <v>7783</v>
      </c>
      <c r="AI218" s="109" t="n">
        <v>7655</v>
      </c>
      <c r="AJ218" s="109" t="n">
        <v>7303</v>
      </c>
      <c r="AK218" s="109" t="n">
        <v>7209</v>
      </c>
      <c r="AL218" s="109" t="n">
        <v>6868</v>
      </c>
      <c r="AM218" s="109" t="n">
        <v>6757</v>
      </c>
      <c r="AN218" s="109" t="n">
        <v>6523</v>
      </c>
      <c r="AO218" s="109" t="n">
        <v>6268</v>
      </c>
      <c r="AP218" s="109" t="n">
        <v>6326</v>
      </c>
      <c r="AQ218" s="109" t="n">
        <v>6223</v>
      </c>
      <c r="AR218" s="109" t="n">
        <v>5865</v>
      </c>
      <c r="AS218" s="109" t="n">
        <v>5857</v>
      </c>
      <c r="AT218" s="109" t="n">
        <v>6129</v>
      </c>
      <c r="AU218" s="109" t="n">
        <v>6000</v>
      </c>
      <c r="AV218" s="109" t="n">
        <v>5492</v>
      </c>
      <c r="AW218" s="109" t="n">
        <v>4646</v>
      </c>
      <c r="AX218" s="109" t="n">
        <v>906</v>
      </c>
      <c r="AY218" s="109" t="n">
        <v>658</v>
      </c>
      <c r="AZ218" s="109" t="n">
        <v>576</v>
      </c>
      <c r="BA218" s="109" t="n">
        <v>351</v>
      </c>
      <c r="BB218" s="109" t="n">
        <v>263</v>
      </c>
      <c r="BC218" s="109" t="n">
        <v>65</v>
      </c>
      <c r="BD218" s="109" t="n">
        <v>60</v>
      </c>
      <c r="BE218" s="109" t="n">
        <v>43</v>
      </c>
      <c r="BF218" s="109" t="n">
        <v>38</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78602</v>
      </c>
      <c r="E219" s="109" t="n">
        <v>0</v>
      </c>
      <c r="F219" s="109" t="n">
        <v>0</v>
      </c>
      <c r="G219" s="109" t="n">
        <v>0</v>
      </c>
      <c r="H219" s="109" t="n">
        <v>553</v>
      </c>
      <c r="I219" s="109" t="n">
        <v>904</v>
      </c>
      <c r="J219" s="109" t="n">
        <v>1352</v>
      </c>
      <c r="K219" s="109" t="n">
        <v>3211</v>
      </c>
      <c r="L219" s="109" t="n">
        <v>7614</v>
      </c>
      <c r="M219" s="109" t="n">
        <v>8573</v>
      </c>
      <c r="N219" s="109" t="n">
        <v>8750</v>
      </c>
      <c r="O219" s="109" t="n">
        <v>8633</v>
      </c>
      <c r="P219" s="109" t="n">
        <v>8250</v>
      </c>
      <c r="Q219" s="109" t="n">
        <v>7922</v>
      </c>
      <c r="R219" s="109" t="n">
        <v>7734</v>
      </c>
      <c r="S219" s="109" t="n">
        <v>7682</v>
      </c>
      <c r="T219" s="109" t="n">
        <v>7627</v>
      </c>
      <c r="U219" s="109" t="n">
        <v>7494</v>
      </c>
      <c r="V219" s="109" t="n">
        <v>7421</v>
      </c>
      <c r="W219" s="109" t="n">
        <v>7384</v>
      </c>
      <c r="X219" s="109" t="n">
        <v>7330</v>
      </c>
      <c r="Y219" s="109" t="n">
        <v>7356</v>
      </c>
      <c r="Z219" s="109" t="n">
        <v>7431</v>
      </c>
      <c r="AA219" s="109" t="n">
        <v>7371</v>
      </c>
      <c r="AB219" s="109" t="n">
        <v>7405</v>
      </c>
      <c r="AC219" s="109" t="n">
        <v>7177</v>
      </c>
      <c r="AD219" s="109" t="n">
        <v>6799</v>
      </c>
      <c r="AE219" s="109" t="n">
        <v>6186</v>
      </c>
      <c r="AF219" s="109" t="n">
        <v>7031</v>
      </c>
      <c r="AG219" s="109" t="n">
        <v>7420</v>
      </c>
      <c r="AH219" s="109" t="n">
        <v>7535</v>
      </c>
      <c r="AI219" s="109" t="n">
        <v>7676</v>
      </c>
      <c r="AJ219" s="109" t="n">
        <v>7545</v>
      </c>
      <c r="AK219" s="109" t="n">
        <v>7192</v>
      </c>
      <c r="AL219" s="109" t="n">
        <v>7129</v>
      </c>
      <c r="AM219" s="109" t="n">
        <v>6784</v>
      </c>
      <c r="AN219" s="109" t="n">
        <v>6659</v>
      </c>
      <c r="AO219" s="109" t="n">
        <v>6394</v>
      </c>
      <c r="AP219" s="109" t="n">
        <v>6130</v>
      </c>
      <c r="AQ219" s="109" t="n">
        <v>6090</v>
      </c>
      <c r="AR219" s="109" t="n">
        <v>5953</v>
      </c>
      <c r="AS219" s="109" t="n">
        <v>5602</v>
      </c>
      <c r="AT219" s="109" t="n">
        <v>5577</v>
      </c>
      <c r="AU219" s="109" t="n">
        <v>5798</v>
      </c>
      <c r="AV219" s="109" t="n">
        <v>5650</v>
      </c>
      <c r="AW219" s="109" t="n">
        <v>5090</v>
      </c>
      <c r="AX219" s="109" t="n">
        <v>977</v>
      </c>
      <c r="AY219" s="109" t="n">
        <v>727</v>
      </c>
      <c r="AZ219" s="109" t="n">
        <v>575</v>
      </c>
      <c r="BA219" s="109" t="n">
        <v>362</v>
      </c>
      <c r="BB219" s="109" t="n">
        <v>301</v>
      </c>
      <c r="BC219" s="109" t="n">
        <v>70</v>
      </c>
      <c r="BD219" s="109" t="n">
        <v>59</v>
      </c>
      <c r="BE219" s="109" t="n">
        <v>47</v>
      </c>
      <c r="BF219" s="109" t="n">
        <v>38</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77864</v>
      </c>
      <c r="E220" s="109" t="n">
        <v>0</v>
      </c>
      <c r="F220" s="109" t="n">
        <v>0</v>
      </c>
      <c r="G220" s="109" t="n">
        <v>0</v>
      </c>
      <c r="H220" s="109" t="n">
        <v>557</v>
      </c>
      <c r="I220" s="109" t="n">
        <v>907</v>
      </c>
      <c r="J220" s="109" t="n">
        <v>1357</v>
      </c>
      <c r="K220" s="109" t="n">
        <v>3216</v>
      </c>
      <c r="L220" s="109" t="n">
        <v>7639</v>
      </c>
      <c r="M220" s="109" t="n">
        <v>8593</v>
      </c>
      <c r="N220" s="109" t="n">
        <v>8731</v>
      </c>
      <c r="O220" s="109" t="n">
        <v>8563</v>
      </c>
      <c r="P220" s="109" t="n">
        <v>8240</v>
      </c>
      <c r="Q220" s="109" t="n">
        <v>7970</v>
      </c>
      <c r="R220" s="109" t="n">
        <v>7716</v>
      </c>
      <c r="S220" s="109" t="n">
        <v>7656</v>
      </c>
      <c r="T220" s="109" t="n">
        <v>7619</v>
      </c>
      <c r="U220" s="109" t="n">
        <v>7476</v>
      </c>
      <c r="V220" s="109" t="n">
        <v>7427</v>
      </c>
      <c r="W220" s="109" t="n">
        <v>7373</v>
      </c>
      <c r="X220" s="109" t="n">
        <v>7281</v>
      </c>
      <c r="Y220" s="109" t="n">
        <v>7348</v>
      </c>
      <c r="Z220" s="109" t="n">
        <v>7382</v>
      </c>
      <c r="AA220" s="109" t="n">
        <v>7412</v>
      </c>
      <c r="AB220" s="109" t="n">
        <v>7405</v>
      </c>
      <c r="AC220" s="109" t="n">
        <v>7311</v>
      </c>
      <c r="AD220" s="109" t="n">
        <v>7217</v>
      </c>
      <c r="AE220" s="109" t="n">
        <v>6758</v>
      </c>
      <c r="AF220" s="109" t="n">
        <v>6173</v>
      </c>
      <c r="AG220" s="109" t="n">
        <v>6998</v>
      </c>
      <c r="AH220" s="109" t="n">
        <v>7338</v>
      </c>
      <c r="AI220" s="109" t="n">
        <v>7436</v>
      </c>
      <c r="AJ220" s="109" t="n">
        <v>7566</v>
      </c>
      <c r="AK220" s="109" t="n">
        <v>7429</v>
      </c>
      <c r="AL220" s="109" t="n">
        <v>7113</v>
      </c>
      <c r="AM220" s="109" t="n">
        <v>7039</v>
      </c>
      <c r="AN220" s="109" t="n">
        <v>6686</v>
      </c>
      <c r="AO220" s="109" t="n">
        <v>6525</v>
      </c>
      <c r="AP220" s="109" t="n">
        <v>6251</v>
      </c>
      <c r="AQ220" s="109" t="n">
        <v>5903</v>
      </c>
      <c r="AR220" s="109" t="n">
        <v>5828</v>
      </c>
      <c r="AS220" s="109" t="n">
        <v>5686</v>
      </c>
      <c r="AT220" s="109" t="n">
        <v>5337</v>
      </c>
      <c r="AU220" s="109" t="n">
        <v>5280</v>
      </c>
      <c r="AV220" s="109" t="n">
        <v>5461</v>
      </c>
      <c r="AW220" s="109" t="n">
        <v>5236</v>
      </c>
      <c r="AX220" s="109" t="n">
        <v>1070</v>
      </c>
      <c r="AY220" s="109" t="n">
        <v>783</v>
      </c>
      <c r="AZ220" s="109" t="n">
        <v>635</v>
      </c>
      <c r="BA220" s="109" t="n">
        <v>361</v>
      </c>
      <c r="BB220" s="109" t="n">
        <v>310</v>
      </c>
      <c r="BC220" s="109" t="n">
        <v>80</v>
      </c>
      <c r="BD220" s="109" t="n">
        <v>63</v>
      </c>
      <c r="BE220" s="109" t="n">
        <v>46</v>
      </c>
      <c r="BF220" s="109" t="n">
        <v>41</v>
      </c>
      <c r="BG220" s="109" t="n">
        <v>32</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76844</v>
      </c>
      <c r="E221" s="109" t="n">
        <v>0</v>
      </c>
      <c r="F221" s="109" t="n">
        <v>0</v>
      </c>
      <c r="G221" s="109" t="n">
        <v>0</v>
      </c>
      <c r="H221" s="109" t="n">
        <v>551</v>
      </c>
      <c r="I221" s="109" t="n">
        <v>907</v>
      </c>
      <c r="J221" s="109" t="n">
        <v>1355</v>
      </c>
      <c r="K221" s="109" t="n">
        <v>3201</v>
      </c>
      <c r="L221" s="109" t="n">
        <v>7598</v>
      </c>
      <c r="M221" s="109" t="n">
        <v>8604</v>
      </c>
      <c r="N221" s="109" t="n">
        <v>8742</v>
      </c>
      <c r="O221" s="109" t="n">
        <v>8539</v>
      </c>
      <c r="P221" s="109" t="n">
        <v>8173</v>
      </c>
      <c r="Q221" s="109" t="n">
        <v>7955</v>
      </c>
      <c r="R221" s="109" t="n">
        <v>7753</v>
      </c>
      <c r="S221" s="109" t="n">
        <v>7633</v>
      </c>
      <c r="T221" s="109" t="n">
        <v>7589</v>
      </c>
      <c r="U221" s="109" t="n">
        <v>7464</v>
      </c>
      <c r="V221" s="109" t="n">
        <v>7406</v>
      </c>
      <c r="W221" s="109" t="n">
        <v>7376</v>
      </c>
      <c r="X221" s="109" t="n">
        <v>7268</v>
      </c>
      <c r="Y221" s="109" t="n">
        <v>7298</v>
      </c>
      <c r="Z221" s="109" t="n">
        <v>7371</v>
      </c>
      <c r="AA221" s="109" t="n">
        <v>7362</v>
      </c>
      <c r="AB221" s="109" t="n">
        <v>7442</v>
      </c>
      <c r="AC221" s="109" t="n">
        <v>7310</v>
      </c>
      <c r="AD221" s="109" t="n">
        <v>7344</v>
      </c>
      <c r="AE221" s="109" t="n">
        <v>7162</v>
      </c>
      <c r="AF221" s="109" t="n">
        <v>6727</v>
      </c>
      <c r="AG221" s="109" t="n">
        <v>6163</v>
      </c>
      <c r="AH221" s="109" t="n">
        <v>6927</v>
      </c>
      <c r="AI221" s="109" t="n">
        <v>7244</v>
      </c>
      <c r="AJ221" s="109" t="n">
        <v>7332</v>
      </c>
      <c r="AK221" s="109" t="n">
        <v>7449</v>
      </c>
      <c r="AL221" s="109" t="n">
        <v>7343</v>
      </c>
      <c r="AM221" s="109" t="n">
        <v>7023</v>
      </c>
      <c r="AN221" s="109" t="n">
        <v>6932</v>
      </c>
      <c r="AO221" s="109" t="n">
        <v>6551</v>
      </c>
      <c r="AP221" s="109" t="n">
        <v>6378</v>
      </c>
      <c r="AQ221" s="109" t="n">
        <v>6019</v>
      </c>
      <c r="AR221" s="109" t="n">
        <v>5650</v>
      </c>
      <c r="AS221" s="109" t="n">
        <v>5567</v>
      </c>
      <c r="AT221" s="109" t="n">
        <v>5415</v>
      </c>
      <c r="AU221" s="109" t="n">
        <v>5054</v>
      </c>
      <c r="AV221" s="109" t="n">
        <v>4975</v>
      </c>
      <c r="AW221" s="109" t="n">
        <v>5061</v>
      </c>
      <c r="AX221" s="109" t="n">
        <v>1101</v>
      </c>
      <c r="AY221" s="109" t="n">
        <v>858</v>
      </c>
      <c r="AZ221" s="109" t="n">
        <v>684</v>
      </c>
      <c r="BA221" s="109" t="n">
        <v>399</v>
      </c>
      <c r="BB221" s="109" t="n">
        <v>309</v>
      </c>
      <c r="BC221" s="109" t="n">
        <v>83</v>
      </c>
      <c r="BD221" s="109" t="n">
        <v>73</v>
      </c>
      <c r="BE221" s="109" t="n">
        <v>49</v>
      </c>
      <c r="BF221" s="109" t="n">
        <v>40</v>
      </c>
      <c r="BG221" s="109" t="n">
        <v>35</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75552</v>
      </c>
      <c r="E222" s="109" t="n">
        <v>0</v>
      </c>
      <c r="F222" s="109" t="n">
        <v>0</v>
      </c>
      <c r="G222" s="109" t="n">
        <v>0</v>
      </c>
      <c r="H222" s="109" t="n">
        <v>538</v>
      </c>
      <c r="I222" s="109" t="n">
        <v>893</v>
      </c>
      <c r="J222" s="109" t="n">
        <v>1343</v>
      </c>
      <c r="K222" s="109" t="n">
        <v>3154</v>
      </c>
      <c r="L222" s="109" t="n">
        <v>7475</v>
      </c>
      <c r="M222" s="109" t="n">
        <v>8532</v>
      </c>
      <c r="N222" s="109" t="n">
        <v>8734</v>
      </c>
      <c r="O222" s="109" t="n">
        <v>8534</v>
      </c>
      <c r="P222" s="109" t="n">
        <v>8138</v>
      </c>
      <c r="Q222" s="109" t="n">
        <v>7880</v>
      </c>
      <c r="R222" s="109" t="n">
        <v>7727</v>
      </c>
      <c r="S222" s="109" t="n">
        <v>7653</v>
      </c>
      <c r="T222" s="109" t="n">
        <v>7555</v>
      </c>
      <c r="U222" s="109" t="n">
        <v>7427</v>
      </c>
      <c r="V222" s="109" t="n">
        <v>7385</v>
      </c>
      <c r="W222" s="109" t="n">
        <v>7346</v>
      </c>
      <c r="X222" s="109" t="n">
        <v>7264</v>
      </c>
      <c r="Y222" s="109" t="n">
        <v>7277</v>
      </c>
      <c r="Z222" s="109" t="n">
        <v>7315</v>
      </c>
      <c r="AA222" s="109" t="n">
        <v>7344</v>
      </c>
      <c r="AB222" s="109" t="n">
        <v>7386</v>
      </c>
      <c r="AC222" s="109" t="n">
        <v>7342</v>
      </c>
      <c r="AD222" s="109" t="n">
        <v>7337</v>
      </c>
      <c r="AE222" s="109" t="n">
        <v>7281</v>
      </c>
      <c r="AF222" s="109" t="n">
        <v>7116</v>
      </c>
      <c r="AG222" s="109" t="n">
        <v>6696</v>
      </c>
      <c r="AH222" s="109" t="n">
        <v>6114</v>
      </c>
      <c r="AI222" s="109" t="n">
        <v>6842</v>
      </c>
      <c r="AJ222" s="109" t="n">
        <v>7143</v>
      </c>
      <c r="AK222" s="109" t="n">
        <v>7219</v>
      </c>
      <c r="AL222" s="109" t="n">
        <v>7360</v>
      </c>
      <c r="AM222" s="109" t="n">
        <v>7245</v>
      </c>
      <c r="AN222" s="109" t="n">
        <v>6914</v>
      </c>
      <c r="AO222" s="109" t="n">
        <v>6786</v>
      </c>
      <c r="AP222" s="109" t="n">
        <v>6400</v>
      </c>
      <c r="AQ222" s="109" t="n">
        <v>6138</v>
      </c>
      <c r="AR222" s="109" t="n">
        <v>5758</v>
      </c>
      <c r="AS222" s="109" t="n">
        <v>5397</v>
      </c>
      <c r="AT222" s="109" t="n">
        <v>5302</v>
      </c>
      <c r="AU222" s="109" t="n">
        <v>5126</v>
      </c>
      <c r="AV222" s="109" t="n">
        <v>4762</v>
      </c>
      <c r="AW222" s="109" t="n">
        <v>4612</v>
      </c>
      <c r="AX222" s="109" t="n">
        <v>1064</v>
      </c>
      <c r="AY222" s="109" t="n">
        <v>883</v>
      </c>
      <c r="AZ222" s="109" t="n">
        <v>750</v>
      </c>
      <c r="BA222" s="109" t="n">
        <v>430</v>
      </c>
      <c r="BB222" s="109" t="n">
        <v>342</v>
      </c>
      <c r="BC222" s="109" t="n">
        <v>83</v>
      </c>
      <c r="BD222" s="109" t="n">
        <v>75</v>
      </c>
      <c r="BE222" s="109" t="n">
        <v>56</v>
      </c>
      <c r="BF222" s="109" t="n">
        <v>43</v>
      </c>
      <c r="BG222" s="109" t="n">
        <v>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3848</v>
      </c>
      <c r="E223" s="109" t="n">
        <v>0</v>
      </c>
      <c r="F223" s="109" t="n">
        <v>0</v>
      </c>
      <c r="G223" s="109" t="n">
        <v>0</v>
      </c>
      <c r="H223" s="109" t="n">
        <v>515</v>
      </c>
      <c r="I223" s="109" t="n">
        <v>864</v>
      </c>
      <c r="J223" s="109" t="n">
        <v>1309</v>
      </c>
      <c r="K223" s="109" t="n">
        <v>3062</v>
      </c>
      <c r="L223" s="109" t="n">
        <v>7239</v>
      </c>
      <c r="M223" s="109" t="n">
        <v>8357</v>
      </c>
      <c r="N223" s="109" t="n">
        <v>8636</v>
      </c>
      <c r="O223" s="109" t="n">
        <v>8499</v>
      </c>
      <c r="P223" s="109" t="n">
        <v>8109</v>
      </c>
      <c r="Q223" s="109" t="n">
        <v>7824</v>
      </c>
      <c r="R223" s="109" t="n">
        <v>7637</v>
      </c>
      <c r="S223" s="109" t="n">
        <v>7605</v>
      </c>
      <c r="T223" s="109" t="n">
        <v>7551</v>
      </c>
      <c r="U223" s="109" t="n">
        <v>7379</v>
      </c>
      <c r="V223" s="109" t="n">
        <v>7332</v>
      </c>
      <c r="W223" s="109" t="n">
        <v>7310</v>
      </c>
      <c r="X223" s="109" t="n">
        <v>7223</v>
      </c>
      <c r="Y223" s="109" t="n">
        <v>7257</v>
      </c>
      <c r="Z223" s="109" t="n">
        <v>7281</v>
      </c>
      <c r="AA223" s="109" t="n">
        <v>7280</v>
      </c>
      <c r="AB223" s="109" t="n">
        <v>7357</v>
      </c>
      <c r="AC223" s="109" t="n">
        <v>7281</v>
      </c>
      <c r="AD223" s="109" t="n">
        <v>7356</v>
      </c>
      <c r="AE223" s="109" t="n">
        <v>7268</v>
      </c>
      <c r="AF223" s="109" t="n">
        <v>7225</v>
      </c>
      <c r="AG223" s="109" t="n">
        <v>7066</v>
      </c>
      <c r="AH223" s="109" t="n">
        <v>6626</v>
      </c>
      <c r="AI223" s="109" t="n">
        <v>6047</v>
      </c>
      <c r="AJ223" s="109" t="n">
        <v>6747</v>
      </c>
      <c r="AK223" s="109" t="n">
        <v>7031</v>
      </c>
      <c r="AL223" s="109" t="n">
        <v>7132</v>
      </c>
      <c r="AM223" s="109" t="n">
        <v>7258</v>
      </c>
      <c r="AN223" s="109" t="n">
        <v>7125</v>
      </c>
      <c r="AO223" s="109" t="n">
        <v>6765</v>
      </c>
      <c r="AP223" s="109" t="n">
        <v>6625</v>
      </c>
      <c r="AQ223" s="109" t="n">
        <v>6158</v>
      </c>
      <c r="AR223" s="109" t="n">
        <v>5869</v>
      </c>
      <c r="AS223" s="109" t="n">
        <v>5498</v>
      </c>
      <c r="AT223" s="109" t="n">
        <v>5140</v>
      </c>
      <c r="AU223" s="109" t="n">
        <v>5018</v>
      </c>
      <c r="AV223" s="109" t="n">
        <v>4829</v>
      </c>
      <c r="AW223" s="109" t="n">
        <v>4415</v>
      </c>
      <c r="AX223" s="109" t="n">
        <v>970</v>
      </c>
      <c r="AY223" s="109" t="n">
        <v>853</v>
      </c>
      <c r="AZ223" s="109" t="n">
        <v>771</v>
      </c>
      <c r="BA223" s="109" t="n">
        <v>471</v>
      </c>
      <c r="BB223" s="109" t="n">
        <v>368</v>
      </c>
      <c r="BC223" s="109" t="n">
        <v>91</v>
      </c>
      <c r="BD223" s="109" t="n">
        <v>75</v>
      </c>
      <c r="BE223" s="109" t="n">
        <v>58</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1909</v>
      </c>
      <c r="E224" s="109" t="n">
        <v>0</v>
      </c>
      <c r="F224" s="109" t="n">
        <v>0</v>
      </c>
      <c r="G224" s="109" t="n">
        <v>0</v>
      </c>
      <c r="H224" s="109" t="n">
        <v>501</v>
      </c>
      <c r="I224" s="109" t="n">
        <v>833</v>
      </c>
      <c r="J224" s="109" t="n">
        <v>1269</v>
      </c>
      <c r="K224" s="109" t="n">
        <v>2982</v>
      </c>
      <c r="L224" s="109" t="n">
        <v>7038</v>
      </c>
      <c r="M224" s="109" t="n">
        <v>8100</v>
      </c>
      <c r="N224" s="109" t="n">
        <v>8455</v>
      </c>
      <c r="O224" s="109" t="n">
        <v>8394</v>
      </c>
      <c r="P224" s="109" t="n">
        <v>8064</v>
      </c>
      <c r="Q224" s="109" t="n">
        <v>7784</v>
      </c>
      <c r="R224" s="109" t="n">
        <v>7573</v>
      </c>
      <c r="S224" s="109" t="n">
        <v>7508</v>
      </c>
      <c r="T224" s="109" t="n">
        <v>7493</v>
      </c>
      <c r="U224" s="109" t="n">
        <v>7366</v>
      </c>
      <c r="V224" s="109" t="n">
        <v>7277</v>
      </c>
      <c r="W224" s="109" t="n">
        <v>7251</v>
      </c>
      <c r="X224" s="109" t="n">
        <v>7182</v>
      </c>
      <c r="Y224" s="109" t="n">
        <v>7209</v>
      </c>
      <c r="Z224" s="109" t="n">
        <v>7253</v>
      </c>
      <c r="AA224" s="109" t="n">
        <v>7240</v>
      </c>
      <c r="AB224" s="109" t="n">
        <v>7287</v>
      </c>
      <c r="AC224" s="109" t="n">
        <v>7249</v>
      </c>
      <c r="AD224" s="109" t="n">
        <v>7291</v>
      </c>
      <c r="AE224" s="109" t="n">
        <v>7282</v>
      </c>
      <c r="AF224" s="109" t="n">
        <v>7207</v>
      </c>
      <c r="AG224" s="109" t="n">
        <v>7168</v>
      </c>
      <c r="AH224" s="109" t="n">
        <v>6981</v>
      </c>
      <c r="AI224" s="109" t="n">
        <v>6541</v>
      </c>
      <c r="AJ224" s="109" t="n">
        <v>5972</v>
      </c>
      <c r="AK224" s="109" t="n">
        <v>6644</v>
      </c>
      <c r="AL224" s="109" t="n">
        <v>6946</v>
      </c>
      <c r="AM224" s="109" t="n">
        <v>7033</v>
      </c>
      <c r="AN224" s="109" t="n">
        <v>7135</v>
      </c>
      <c r="AO224" s="109" t="n">
        <v>6967</v>
      </c>
      <c r="AP224" s="109" t="n">
        <v>6603</v>
      </c>
      <c r="AQ224" s="109" t="n">
        <v>6371</v>
      </c>
      <c r="AR224" s="109" t="n">
        <v>5886</v>
      </c>
      <c r="AS224" s="109" t="n">
        <v>5601</v>
      </c>
      <c r="AT224" s="109" t="n">
        <v>5233</v>
      </c>
      <c r="AU224" s="109" t="n">
        <v>4865</v>
      </c>
      <c r="AV224" s="109" t="n">
        <v>4728</v>
      </c>
      <c r="AW224" s="109" t="n">
        <v>4477</v>
      </c>
      <c r="AX224" s="109" t="n">
        <v>928</v>
      </c>
      <c r="AY224" s="109" t="n">
        <v>778</v>
      </c>
      <c r="AZ224" s="109" t="n">
        <v>746</v>
      </c>
      <c r="BA224" s="109" t="n">
        <v>484</v>
      </c>
      <c r="BB224" s="109" t="n">
        <v>404</v>
      </c>
      <c r="BC224" s="109" t="n">
        <v>98</v>
      </c>
      <c r="BD224" s="109" t="n">
        <v>83</v>
      </c>
      <c r="BE224" s="109" t="n">
        <v>58</v>
      </c>
      <c r="BF224" s="109" t="n">
        <v>51</v>
      </c>
      <c r="BG224" s="109" t="n">
        <v>42</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9715</v>
      </c>
      <c r="E225" s="109" t="n">
        <v>0</v>
      </c>
      <c r="F225" s="109" t="n">
        <v>0</v>
      </c>
      <c r="G225" s="109" t="n">
        <v>0</v>
      </c>
      <c r="H225" s="109" t="n">
        <v>492</v>
      </c>
      <c r="I225" s="109" t="n">
        <v>813</v>
      </c>
      <c r="J225" s="109" t="n">
        <v>1231</v>
      </c>
      <c r="K225" s="109" t="n">
        <v>2912</v>
      </c>
      <c r="L225" s="109" t="n">
        <v>6885</v>
      </c>
      <c r="M225" s="109" t="n">
        <v>7886</v>
      </c>
      <c r="N225" s="109" t="n">
        <v>8202</v>
      </c>
      <c r="O225" s="109" t="n">
        <v>8219</v>
      </c>
      <c r="P225" s="109" t="n">
        <v>7961</v>
      </c>
      <c r="Q225" s="109" t="n">
        <v>7734</v>
      </c>
      <c r="R225" s="109" t="n">
        <v>7528</v>
      </c>
      <c r="S225" s="109" t="n">
        <v>7440</v>
      </c>
      <c r="T225" s="109" t="n">
        <v>7395</v>
      </c>
      <c r="U225" s="109" t="n">
        <v>7305</v>
      </c>
      <c r="V225" s="109" t="n">
        <v>7257</v>
      </c>
      <c r="W225" s="109" t="n">
        <v>7193</v>
      </c>
      <c r="X225" s="109" t="n">
        <v>7121</v>
      </c>
      <c r="Y225" s="109" t="n">
        <v>7164</v>
      </c>
      <c r="Z225" s="109" t="n">
        <v>7202</v>
      </c>
      <c r="AA225" s="109" t="n">
        <v>7209</v>
      </c>
      <c r="AB225" s="109" t="n">
        <v>7244</v>
      </c>
      <c r="AC225" s="109" t="n">
        <v>7179</v>
      </c>
      <c r="AD225" s="109" t="n">
        <v>7255</v>
      </c>
      <c r="AE225" s="109" t="n">
        <v>7216</v>
      </c>
      <c r="AF225" s="109" t="n">
        <v>7218</v>
      </c>
      <c r="AG225" s="109" t="n">
        <v>7148</v>
      </c>
      <c r="AH225" s="109" t="n">
        <v>7077</v>
      </c>
      <c r="AI225" s="109" t="n">
        <v>6884</v>
      </c>
      <c r="AJ225" s="109" t="n">
        <v>6451</v>
      </c>
      <c r="AK225" s="109" t="n">
        <v>5887</v>
      </c>
      <c r="AL225" s="109" t="n">
        <v>6567</v>
      </c>
      <c r="AM225" s="109" t="n">
        <v>6851</v>
      </c>
      <c r="AN225" s="109" t="n">
        <v>6915</v>
      </c>
      <c r="AO225" s="109" t="n">
        <v>6975</v>
      </c>
      <c r="AP225" s="109" t="n">
        <v>6796</v>
      </c>
      <c r="AQ225" s="109" t="n">
        <v>6349</v>
      </c>
      <c r="AR225" s="109" t="n">
        <v>6087</v>
      </c>
      <c r="AS225" s="109" t="n">
        <v>5616</v>
      </c>
      <c r="AT225" s="109" t="n">
        <v>5330</v>
      </c>
      <c r="AU225" s="109" t="n">
        <v>4952</v>
      </c>
      <c r="AV225" s="109" t="n">
        <v>4583</v>
      </c>
      <c r="AW225" s="109" t="n">
        <v>4382</v>
      </c>
      <c r="AX225" s="109" t="n">
        <v>941</v>
      </c>
      <c r="AY225" s="109" t="n">
        <v>744</v>
      </c>
      <c r="AZ225" s="109" t="n">
        <v>679</v>
      </c>
      <c r="BA225" s="109" t="n">
        <v>468</v>
      </c>
      <c r="BB225" s="109" t="n">
        <v>415</v>
      </c>
      <c r="BC225" s="109" t="n">
        <v>108</v>
      </c>
      <c r="BD225" s="109" t="n">
        <v>89</v>
      </c>
      <c r="BE225" s="109" t="n">
        <v>64</v>
      </c>
      <c r="BF225" s="109" t="n">
        <v>51</v>
      </c>
      <c r="BG225" s="109" t="n">
        <v>43</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67265</v>
      </c>
      <c r="E226" s="109" t="n">
        <v>0</v>
      </c>
      <c r="F226" s="109" t="n">
        <v>0</v>
      </c>
      <c r="G226" s="109" t="n">
        <v>0</v>
      </c>
      <c r="H226" s="109" t="n">
        <v>478</v>
      </c>
      <c r="I226" s="109" t="n">
        <v>795</v>
      </c>
      <c r="J226" s="109" t="n">
        <v>1200</v>
      </c>
      <c r="K226" s="109" t="n">
        <v>2826</v>
      </c>
      <c r="L226" s="109" t="n">
        <v>6701</v>
      </c>
      <c r="M226" s="109" t="n">
        <v>7706</v>
      </c>
      <c r="N226" s="109" t="n">
        <v>7985</v>
      </c>
      <c r="O226" s="109" t="n">
        <v>7974</v>
      </c>
      <c r="P226" s="109" t="n">
        <v>7792</v>
      </c>
      <c r="Q226" s="109" t="n">
        <v>7627</v>
      </c>
      <c r="R226" s="109" t="n">
        <v>7468</v>
      </c>
      <c r="S226" s="109" t="n">
        <v>7384</v>
      </c>
      <c r="T226" s="109" t="n">
        <v>7318</v>
      </c>
      <c r="U226" s="109" t="n">
        <v>7204</v>
      </c>
      <c r="V226" s="109" t="n">
        <v>7190</v>
      </c>
      <c r="W226" s="109" t="n">
        <v>7164</v>
      </c>
      <c r="X226" s="109" t="n">
        <v>7058</v>
      </c>
      <c r="Y226" s="109" t="n">
        <v>7096</v>
      </c>
      <c r="Z226" s="109" t="n">
        <v>7150</v>
      </c>
      <c r="AA226" s="109" t="n">
        <v>7153</v>
      </c>
      <c r="AB226" s="109" t="n">
        <v>7206</v>
      </c>
      <c r="AC226" s="109" t="n">
        <v>7133</v>
      </c>
      <c r="AD226" s="109" t="n">
        <v>7180</v>
      </c>
      <c r="AE226" s="109" t="n">
        <v>7177</v>
      </c>
      <c r="AF226" s="109" t="n">
        <v>7150</v>
      </c>
      <c r="AG226" s="109" t="n">
        <v>7154</v>
      </c>
      <c r="AH226" s="109" t="n">
        <v>7054</v>
      </c>
      <c r="AI226" s="109" t="n">
        <v>6975</v>
      </c>
      <c r="AJ226" s="109" t="n">
        <v>6782</v>
      </c>
      <c r="AK226" s="109" t="n">
        <v>6352</v>
      </c>
      <c r="AL226" s="109" t="n">
        <v>5827</v>
      </c>
      <c r="AM226" s="109" t="n">
        <v>6479</v>
      </c>
      <c r="AN226" s="109" t="n">
        <v>6735</v>
      </c>
      <c r="AO226" s="109" t="n">
        <v>6760</v>
      </c>
      <c r="AP226" s="109" t="n">
        <v>6803</v>
      </c>
      <c r="AQ226" s="109" t="n">
        <v>6533</v>
      </c>
      <c r="AR226" s="109" t="n">
        <v>6064</v>
      </c>
      <c r="AS226" s="109" t="n">
        <v>5806</v>
      </c>
      <c r="AT226" s="109" t="n">
        <v>5343</v>
      </c>
      <c r="AU226" s="109" t="n">
        <v>5042</v>
      </c>
      <c r="AV226" s="109" t="n">
        <v>4664</v>
      </c>
      <c r="AW226" s="109" t="n">
        <v>4248</v>
      </c>
      <c r="AX226" s="109" t="n">
        <v>921</v>
      </c>
      <c r="AY226" s="109" t="n">
        <v>755</v>
      </c>
      <c r="AZ226" s="109" t="n">
        <v>650</v>
      </c>
      <c r="BA226" s="109" t="n">
        <v>427</v>
      </c>
      <c r="BB226" s="109" t="n">
        <v>401</v>
      </c>
      <c r="BC226" s="109" t="n">
        <v>111</v>
      </c>
      <c r="BD226" s="109" t="n">
        <v>97</v>
      </c>
      <c r="BE226" s="109" t="n">
        <v>69</v>
      </c>
      <c r="BF226" s="109" t="n">
        <v>56</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64617</v>
      </c>
      <c r="E227" s="109" t="n">
        <v>0</v>
      </c>
      <c r="F227" s="109" t="n">
        <v>0</v>
      </c>
      <c r="G227" s="109" t="n">
        <v>0</v>
      </c>
      <c r="H227" s="109" t="n">
        <v>463</v>
      </c>
      <c r="I227" s="109" t="n">
        <v>771</v>
      </c>
      <c r="J227" s="109" t="n">
        <v>1170</v>
      </c>
      <c r="K227" s="109" t="n">
        <v>2747</v>
      </c>
      <c r="L227" s="109" t="n">
        <v>6503</v>
      </c>
      <c r="M227" s="109" t="n">
        <v>7497</v>
      </c>
      <c r="N227" s="109" t="n">
        <v>7797</v>
      </c>
      <c r="O227" s="109" t="n">
        <v>7761</v>
      </c>
      <c r="P227" s="109" t="n">
        <v>7559</v>
      </c>
      <c r="Q227" s="109" t="n">
        <v>7460</v>
      </c>
      <c r="R227" s="109" t="n">
        <v>7358</v>
      </c>
      <c r="S227" s="109" t="n">
        <v>7315</v>
      </c>
      <c r="T227" s="109" t="n">
        <v>7253</v>
      </c>
      <c r="U227" s="109" t="n">
        <v>7123</v>
      </c>
      <c r="V227" s="109" t="n">
        <v>7084</v>
      </c>
      <c r="W227" s="109" t="n">
        <v>7091</v>
      </c>
      <c r="X227" s="109" t="n">
        <v>7023</v>
      </c>
      <c r="Y227" s="109" t="n">
        <v>7026</v>
      </c>
      <c r="Z227" s="109" t="n">
        <v>7076</v>
      </c>
      <c r="AA227" s="109" t="n">
        <v>7096</v>
      </c>
      <c r="AB227" s="109" t="n">
        <v>7145</v>
      </c>
      <c r="AC227" s="109" t="n">
        <v>7093</v>
      </c>
      <c r="AD227" s="109" t="n">
        <v>7129</v>
      </c>
      <c r="AE227" s="109" t="n">
        <v>7100</v>
      </c>
      <c r="AF227" s="109" t="n">
        <v>7108</v>
      </c>
      <c r="AG227" s="109" t="n">
        <v>7084</v>
      </c>
      <c r="AH227" s="109" t="n">
        <v>7057</v>
      </c>
      <c r="AI227" s="109" t="n">
        <v>6949</v>
      </c>
      <c r="AJ227" s="109" t="n">
        <v>6867</v>
      </c>
      <c r="AK227" s="109" t="n">
        <v>6672</v>
      </c>
      <c r="AL227" s="109" t="n">
        <v>6277</v>
      </c>
      <c r="AM227" s="109" t="n">
        <v>5755</v>
      </c>
      <c r="AN227" s="109" t="n">
        <v>6372</v>
      </c>
      <c r="AO227" s="109" t="n">
        <v>6584</v>
      </c>
      <c r="AP227" s="109" t="n">
        <v>6593</v>
      </c>
      <c r="AQ227" s="109" t="n">
        <v>6537</v>
      </c>
      <c r="AR227" s="109" t="n">
        <v>6236</v>
      </c>
      <c r="AS227" s="109" t="n">
        <v>5783</v>
      </c>
      <c r="AT227" s="109" t="n">
        <v>5521</v>
      </c>
      <c r="AU227" s="109" t="n">
        <v>5054</v>
      </c>
      <c r="AV227" s="109" t="n">
        <v>4748</v>
      </c>
      <c r="AW227" s="109" t="n">
        <v>4323</v>
      </c>
      <c r="AX227" s="109" t="n">
        <v>893</v>
      </c>
      <c r="AY227" s="109" t="n">
        <v>739</v>
      </c>
      <c r="AZ227" s="109" t="n">
        <v>659</v>
      </c>
      <c r="BA227" s="109" t="n">
        <v>408</v>
      </c>
      <c r="BB227" s="109" t="n">
        <v>366</v>
      </c>
      <c r="BC227" s="109" t="n">
        <v>107</v>
      </c>
      <c r="BD227" s="109" t="n">
        <v>100</v>
      </c>
      <c r="BE227" s="109" t="n">
        <v>75</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1680</v>
      </c>
      <c r="E228" s="109" t="n">
        <v>0</v>
      </c>
      <c r="F228" s="109" t="n">
        <v>0</v>
      </c>
      <c r="G228" s="109" t="n">
        <v>0</v>
      </c>
      <c r="H228" s="109" t="n">
        <v>450</v>
      </c>
      <c r="I228" s="109" t="n">
        <v>749</v>
      </c>
      <c r="J228" s="109" t="n">
        <v>1136</v>
      </c>
      <c r="K228" s="109" t="n">
        <v>2673</v>
      </c>
      <c r="L228" s="109" t="n">
        <v>6322</v>
      </c>
      <c r="M228" s="109" t="n">
        <v>7277</v>
      </c>
      <c r="N228" s="109" t="n">
        <v>7585</v>
      </c>
      <c r="O228" s="109" t="n">
        <v>7576</v>
      </c>
      <c r="P228" s="109" t="n">
        <v>7357</v>
      </c>
      <c r="Q228" s="109" t="n">
        <v>7239</v>
      </c>
      <c r="R228" s="109" t="n">
        <v>7194</v>
      </c>
      <c r="S228" s="109" t="n">
        <v>7200</v>
      </c>
      <c r="T228" s="109" t="n">
        <v>7177</v>
      </c>
      <c r="U228" s="109" t="n">
        <v>7052</v>
      </c>
      <c r="V228" s="109" t="n">
        <v>6999</v>
      </c>
      <c r="W228" s="109" t="n">
        <v>6983</v>
      </c>
      <c r="X228" s="109" t="n">
        <v>6947</v>
      </c>
      <c r="Y228" s="109" t="n">
        <v>6985</v>
      </c>
      <c r="Z228" s="109" t="n">
        <v>7002</v>
      </c>
      <c r="AA228" s="109" t="n">
        <v>7019</v>
      </c>
      <c r="AB228" s="109" t="n">
        <v>7083</v>
      </c>
      <c r="AC228" s="109" t="n">
        <v>7030</v>
      </c>
      <c r="AD228" s="109" t="n">
        <v>7084</v>
      </c>
      <c r="AE228" s="109" t="n">
        <v>7047</v>
      </c>
      <c r="AF228" s="109" t="n">
        <v>7030</v>
      </c>
      <c r="AG228" s="109" t="n">
        <v>7039</v>
      </c>
      <c r="AH228" s="109" t="n">
        <v>6985</v>
      </c>
      <c r="AI228" s="109" t="n">
        <v>6949</v>
      </c>
      <c r="AJ228" s="109" t="n">
        <v>6840</v>
      </c>
      <c r="AK228" s="109" t="n">
        <v>6754</v>
      </c>
      <c r="AL228" s="109" t="n">
        <v>6587</v>
      </c>
      <c r="AM228" s="109" t="n">
        <v>6192</v>
      </c>
      <c r="AN228" s="109" t="n">
        <v>5667</v>
      </c>
      <c r="AO228" s="109" t="n">
        <v>6231</v>
      </c>
      <c r="AP228" s="109" t="n">
        <v>6421</v>
      </c>
      <c r="AQ228" s="109" t="n">
        <v>6336</v>
      </c>
      <c r="AR228" s="109" t="n">
        <v>6239</v>
      </c>
      <c r="AS228" s="109" t="n">
        <v>5945</v>
      </c>
      <c r="AT228" s="109" t="n">
        <v>5498</v>
      </c>
      <c r="AU228" s="109" t="n">
        <v>5219</v>
      </c>
      <c r="AV228" s="109" t="n">
        <v>4758</v>
      </c>
      <c r="AW228" s="109" t="n">
        <v>4400</v>
      </c>
      <c r="AX228" s="109" t="n">
        <v>909</v>
      </c>
      <c r="AY228" s="109" t="n">
        <v>716</v>
      </c>
      <c r="AZ228" s="109" t="n">
        <v>646</v>
      </c>
      <c r="BA228" s="109" t="n">
        <v>414</v>
      </c>
      <c r="BB228" s="109" t="n">
        <v>350</v>
      </c>
      <c r="BC228" s="109" t="n">
        <v>98</v>
      </c>
      <c r="BD228" s="109" t="n">
        <v>97</v>
      </c>
      <c r="BE228" s="109" t="n">
        <v>77</v>
      </c>
      <c r="BF228" s="109" t="n">
        <v>67</v>
      </c>
      <c r="BG228" s="109" t="n">
        <v>5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58582</v>
      </c>
      <c r="E229" s="109" t="n">
        <v>0</v>
      </c>
      <c r="F229" s="109" t="n">
        <v>0</v>
      </c>
      <c r="G229" s="109" t="n">
        <v>0</v>
      </c>
      <c r="H229" s="109" t="n">
        <v>441</v>
      </c>
      <c r="I229" s="109" t="n">
        <v>730</v>
      </c>
      <c r="J229" s="109" t="n">
        <v>1106</v>
      </c>
      <c r="K229" s="109" t="n">
        <v>2609</v>
      </c>
      <c r="L229" s="109" t="n">
        <v>6175</v>
      </c>
      <c r="M229" s="109" t="n">
        <v>7082</v>
      </c>
      <c r="N229" s="109" t="n">
        <v>7368</v>
      </c>
      <c r="O229" s="109" t="n">
        <v>7374</v>
      </c>
      <c r="P229" s="109" t="n">
        <v>7183</v>
      </c>
      <c r="Q229" s="109" t="n">
        <v>7047</v>
      </c>
      <c r="R229" s="109" t="n">
        <v>6985</v>
      </c>
      <c r="S229" s="109" t="n">
        <v>7041</v>
      </c>
      <c r="T229" s="109" t="n">
        <v>7062</v>
      </c>
      <c r="U229" s="109" t="n">
        <v>6975</v>
      </c>
      <c r="V229" s="109" t="n">
        <v>6926</v>
      </c>
      <c r="W229" s="109" t="n">
        <v>6895</v>
      </c>
      <c r="X229" s="109" t="n">
        <v>6840</v>
      </c>
      <c r="Y229" s="109" t="n">
        <v>6906</v>
      </c>
      <c r="Z229" s="109" t="n">
        <v>6957</v>
      </c>
      <c r="AA229" s="109" t="n">
        <v>6943</v>
      </c>
      <c r="AB229" s="109" t="n">
        <v>7003</v>
      </c>
      <c r="AC229" s="109" t="n">
        <v>6967</v>
      </c>
      <c r="AD229" s="109" t="n">
        <v>7018</v>
      </c>
      <c r="AE229" s="109" t="n">
        <v>7000</v>
      </c>
      <c r="AF229" s="109" t="n">
        <v>6975</v>
      </c>
      <c r="AG229" s="109" t="n">
        <v>6960</v>
      </c>
      <c r="AH229" s="109" t="n">
        <v>6939</v>
      </c>
      <c r="AI229" s="109" t="n">
        <v>6878</v>
      </c>
      <c r="AJ229" s="109" t="n">
        <v>6838</v>
      </c>
      <c r="AK229" s="109" t="n">
        <v>6726</v>
      </c>
      <c r="AL229" s="109" t="n">
        <v>6665</v>
      </c>
      <c r="AM229" s="109" t="n">
        <v>6493</v>
      </c>
      <c r="AN229" s="109" t="n">
        <v>6089</v>
      </c>
      <c r="AO229" s="109" t="n">
        <v>5548</v>
      </c>
      <c r="AP229" s="109" t="n">
        <v>6079</v>
      </c>
      <c r="AQ229" s="109" t="n">
        <v>6171</v>
      </c>
      <c r="AR229" s="109" t="n">
        <v>6048</v>
      </c>
      <c r="AS229" s="109" t="n">
        <v>5947</v>
      </c>
      <c r="AT229" s="109" t="n">
        <v>5650</v>
      </c>
      <c r="AU229" s="109" t="n">
        <v>5198</v>
      </c>
      <c r="AV229" s="109" t="n">
        <v>4913</v>
      </c>
      <c r="AW229" s="109" t="n">
        <v>4409</v>
      </c>
      <c r="AX229" s="109" t="n">
        <v>925</v>
      </c>
      <c r="AY229" s="109" t="n">
        <v>729</v>
      </c>
      <c r="AZ229" s="109" t="n">
        <v>626</v>
      </c>
      <c r="BA229" s="109" t="n">
        <v>405</v>
      </c>
      <c r="BB229" s="109" t="n">
        <v>355</v>
      </c>
      <c r="BC229" s="109" t="n">
        <v>93</v>
      </c>
      <c r="BD229" s="109" t="n">
        <v>88</v>
      </c>
      <c r="BE229" s="109" t="n">
        <v>75</v>
      </c>
      <c r="BF229" s="109" t="n">
        <v>68</v>
      </c>
      <c r="BG229" s="109" t="n">
        <v>5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55373</v>
      </c>
      <c r="E230" s="109" t="n">
        <v>0</v>
      </c>
      <c r="F230" s="109" t="n">
        <v>0</v>
      </c>
      <c r="G230" s="109" t="n">
        <v>0</v>
      </c>
      <c r="H230" s="109" t="n">
        <v>432</v>
      </c>
      <c r="I230" s="109" t="n">
        <v>715</v>
      </c>
      <c r="J230" s="109" t="n">
        <v>1080</v>
      </c>
      <c r="K230" s="109" t="n">
        <v>2549</v>
      </c>
      <c r="L230" s="109" t="n">
        <v>6039</v>
      </c>
      <c r="M230" s="109" t="n">
        <v>6921</v>
      </c>
      <c r="N230" s="109" t="n">
        <v>7175</v>
      </c>
      <c r="O230" s="109" t="n">
        <v>7167</v>
      </c>
      <c r="P230" s="109" t="n">
        <v>6994</v>
      </c>
      <c r="Q230" s="109" t="n">
        <v>6883</v>
      </c>
      <c r="R230" s="109" t="n">
        <v>6803</v>
      </c>
      <c r="S230" s="109" t="n">
        <v>6840</v>
      </c>
      <c r="T230" s="109" t="n">
        <v>6906</v>
      </c>
      <c r="U230" s="109" t="n">
        <v>6862</v>
      </c>
      <c r="V230" s="109" t="n">
        <v>6847</v>
      </c>
      <c r="W230" s="109" t="n">
        <v>6821</v>
      </c>
      <c r="X230" s="109" t="n">
        <v>6752</v>
      </c>
      <c r="Y230" s="109" t="n">
        <v>6798</v>
      </c>
      <c r="Z230" s="109" t="n">
        <v>6876</v>
      </c>
      <c r="AA230" s="109" t="n">
        <v>6895</v>
      </c>
      <c r="AB230" s="109" t="n">
        <v>6925</v>
      </c>
      <c r="AC230" s="109" t="n">
        <v>6888</v>
      </c>
      <c r="AD230" s="109" t="n">
        <v>6953</v>
      </c>
      <c r="AE230" s="109" t="n">
        <v>6934</v>
      </c>
      <c r="AF230" s="109" t="n">
        <v>6927</v>
      </c>
      <c r="AG230" s="109" t="n">
        <v>6904</v>
      </c>
      <c r="AH230" s="109" t="n">
        <v>6860</v>
      </c>
      <c r="AI230" s="109" t="n">
        <v>6831</v>
      </c>
      <c r="AJ230" s="109" t="n">
        <v>6767</v>
      </c>
      <c r="AK230" s="109" t="n">
        <v>6723</v>
      </c>
      <c r="AL230" s="109" t="n">
        <v>6636</v>
      </c>
      <c r="AM230" s="109" t="n">
        <v>6567</v>
      </c>
      <c r="AN230" s="109" t="n">
        <v>6380</v>
      </c>
      <c r="AO230" s="109" t="n">
        <v>5954</v>
      </c>
      <c r="AP230" s="109" t="n">
        <v>5418</v>
      </c>
      <c r="AQ230" s="109" t="n">
        <v>5843</v>
      </c>
      <c r="AR230" s="109" t="n">
        <v>5891</v>
      </c>
      <c r="AS230" s="109" t="n">
        <v>5765</v>
      </c>
      <c r="AT230" s="109" t="n">
        <v>5651</v>
      </c>
      <c r="AU230" s="109" t="n">
        <v>5340</v>
      </c>
      <c r="AV230" s="109" t="n">
        <v>4892</v>
      </c>
      <c r="AW230" s="109" t="n">
        <v>4551</v>
      </c>
      <c r="AX230" s="109" t="n">
        <v>927</v>
      </c>
      <c r="AY230" s="109" t="n">
        <v>742</v>
      </c>
      <c r="AZ230" s="109" t="n">
        <v>637</v>
      </c>
      <c r="BA230" s="109" t="n">
        <v>393</v>
      </c>
      <c r="BB230" s="109" t="n">
        <v>347</v>
      </c>
      <c r="BC230" s="109" t="n">
        <v>95</v>
      </c>
      <c r="BD230" s="109" t="n">
        <v>85</v>
      </c>
      <c r="BE230" s="109" t="n">
        <v>68</v>
      </c>
      <c r="BF230" s="109" t="n">
        <v>66</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2017</v>
      </c>
      <c r="E231" s="109" t="n">
        <v>0</v>
      </c>
      <c r="F231" s="109" t="n">
        <v>0</v>
      </c>
      <c r="G231" s="109" t="n">
        <v>0</v>
      </c>
      <c r="H231" s="109" t="n">
        <v>424</v>
      </c>
      <c r="I231" s="109" t="n">
        <v>701</v>
      </c>
      <c r="J231" s="109" t="n">
        <v>1059</v>
      </c>
      <c r="K231" s="109" t="n">
        <v>2498</v>
      </c>
      <c r="L231" s="109" t="n">
        <v>5918</v>
      </c>
      <c r="M231" s="109" t="n">
        <v>6772</v>
      </c>
      <c r="N231" s="109" t="n">
        <v>7014</v>
      </c>
      <c r="O231" s="109" t="n">
        <v>6983</v>
      </c>
      <c r="P231" s="109" t="n">
        <v>6802</v>
      </c>
      <c r="Q231" s="109" t="n">
        <v>6705</v>
      </c>
      <c r="R231" s="109" t="n">
        <v>6646</v>
      </c>
      <c r="S231" s="109" t="n">
        <v>6665</v>
      </c>
      <c r="T231" s="109" t="n">
        <v>6713</v>
      </c>
      <c r="U231" s="109" t="n">
        <v>6712</v>
      </c>
      <c r="V231" s="109" t="n">
        <v>6735</v>
      </c>
      <c r="W231" s="109" t="n">
        <v>6741</v>
      </c>
      <c r="X231" s="109" t="n">
        <v>6677</v>
      </c>
      <c r="Y231" s="109" t="n">
        <v>6710</v>
      </c>
      <c r="Z231" s="109" t="n">
        <v>6768</v>
      </c>
      <c r="AA231" s="109" t="n">
        <v>6814</v>
      </c>
      <c r="AB231" s="109" t="n">
        <v>6875</v>
      </c>
      <c r="AC231" s="109" t="n">
        <v>6810</v>
      </c>
      <c r="AD231" s="109" t="n">
        <v>6873</v>
      </c>
      <c r="AE231" s="109" t="n">
        <v>6868</v>
      </c>
      <c r="AF231" s="109" t="n">
        <v>6860</v>
      </c>
      <c r="AG231" s="109" t="n">
        <v>6855</v>
      </c>
      <c r="AH231" s="109" t="n">
        <v>6804</v>
      </c>
      <c r="AI231" s="109" t="n">
        <v>6753</v>
      </c>
      <c r="AJ231" s="109" t="n">
        <v>6721</v>
      </c>
      <c r="AK231" s="109" t="n">
        <v>6652</v>
      </c>
      <c r="AL231" s="109" t="n">
        <v>6632</v>
      </c>
      <c r="AM231" s="109" t="n">
        <v>6538</v>
      </c>
      <c r="AN231" s="109" t="n">
        <v>6450</v>
      </c>
      <c r="AO231" s="109" t="n">
        <v>6234</v>
      </c>
      <c r="AP231" s="109" t="n">
        <v>5809</v>
      </c>
      <c r="AQ231" s="109" t="n">
        <v>5212</v>
      </c>
      <c r="AR231" s="109" t="n">
        <v>5579</v>
      </c>
      <c r="AS231" s="109" t="n">
        <v>5615</v>
      </c>
      <c r="AT231" s="109" t="n">
        <v>5479</v>
      </c>
      <c r="AU231" s="109" t="n">
        <v>5340</v>
      </c>
      <c r="AV231" s="109" t="n">
        <v>5025</v>
      </c>
      <c r="AW231" s="109" t="n">
        <v>4532</v>
      </c>
      <c r="AX231" s="109" t="n">
        <v>957</v>
      </c>
      <c r="AY231" s="109" t="n">
        <v>743</v>
      </c>
      <c r="AZ231" s="109" t="n">
        <v>648</v>
      </c>
      <c r="BA231" s="109" t="n">
        <v>400</v>
      </c>
      <c r="BB231" s="109" t="n">
        <v>337</v>
      </c>
      <c r="BC231" s="109" t="n">
        <v>93</v>
      </c>
      <c r="BD231" s="109" t="n">
        <v>86</v>
      </c>
      <c r="BE231" s="109" t="n">
        <v>65</v>
      </c>
      <c r="BF231" s="109" t="n">
        <v>60</v>
      </c>
      <c r="BG231" s="109" t="n">
        <v>55</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48661</v>
      </c>
      <c r="E232" s="109" t="n">
        <v>0</v>
      </c>
      <c r="F232" s="109" t="n">
        <v>0</v>
      </c>
      <c r="G232" s="109" t="n">
        <v>0</v>
      </c>
      <c r="H232" s="109" t="n">
        <v>417</v>
      </c>
      <c r="I232" s="109" t="n">
        <v>689</v>
      </c>
      <c r="J232" s="109" t="n">
        <v>1039</v>
      </c>
      <c r="K232" s="109" t="n">
        <v>2453</v>
      </c>
      <c r="L232" s="109" t="n">
        <v>5810</v>
      </c>
      <c r="M232" s="109" t="n">
        <v>6640</v>
      </c>
      <c r="N232" s="109" t="n">
        <v>6866</v>
      </c>
      <c r="O232" s="109" t="n">
        <v>6829</v>
      </c>
      <c r="P232" s="109" t="n">
        <v>6631</v>
      </c>
      <c r="Q232" s="109" t="n">
        <v>6526</v>
      </c>
      <c r="R232" s="109" t="n">
        <v>6478</v>
      </c>
      <c r="S232" s="109" t="n">
        <v>6514</v>
      </c>
      <c r="T232" s="109" t="n">
        <v>6546</v>
      </c>
      <c r="U232" s="109" t="n">
        <v>6528</v>
      </c>
      <c r="V232" s="109" t="n">
        <v>6590</v>
      </c>
      <c r="W232" s="109" t="n">
        <v>6631</v>
      </c>
      <c r="X232" s="109" t="n">
        <v>6598</v>
      </c>
      <c r="Y232" s="109" t="n">
        <v>6633</v>
      </c>
      <c r="Z232" s="109" t="n">
        <v>6679</v>
      </c>
      <c r="AA232" s="109" t="n">
        <v>6706</v>
      </c>
      <c r="AB232" s="109" t="n">
        <v>6793</v>
      </c>
      <c r="AC232" s="109" t="n">
        <v>6760</v>
      </c>
      <c r="AD232" s="109" t="n">
        <v>6794</v>
      </c>
      <c r="AE232" s="109" t="n">
        <v>6788</v>
      </c>
      <c r="AF232" s="109" t="n">
        <v>6794</v>
      </c>
      <c r="AG232" s="109" t="n">
        <v>6788</v>
      </c>
      <c r="AH232" s="109" t="n">
        <v>6755</v>
      </c>
      <c r="AI232" s="109" t="n">
        <v>6697</v>
      </c>
      <c r="AJ232" s="109" t="n">
        <v>6643</v>
      </c>
      <c r="AK232" s="109" t="n">
        <v>6606</v>
      </c>
      <c r="AL232" s="109" t="n">
        <v>6562</v>
      </c>
      <c r="AM232" s="109" t="n">
        <v>6533</v>
      </c>
      <c r="AN232" s="109" t="n">
        <v>6421</v>
      </c>
      <c r="AO232" s="109" t="n">
        <v>6301</v>
      </c>
      <c r="AP232" s="109" t="n">
        <v>6078</v>
      </c>
      <c r="AQ232" s="109" t="n">
        <v>5585</v>
      </c>
      <c r="AR232" s="109" t="n">
        <v>4981</v>
      </c>
      <c r="AS232" s="109" t="n">
        <v>5320</v>
      </c>
      <c r="AT232" s="109" t="n">
        <v>5337</v>
      </c>
      <c r="AU232" s="109" t="n">
        <v>5177</v>
      </c>
      <c r="AV232" s="109" t="n">
        <v>5025</v>
      </c>
      <c r="AW232" s="109" t="n">
        <v>4654</v>
      </c>
      <c r="AX232" s="109" t="n">
        <v>953</v>
      </c>
      <c r="AY232" s="109" t="n">
        <v>767</v>
      </c>
      <c r="AZ232" s="109" t="n">
        <v>649</v>
      </c>
      <c r="BA232" s="109" t="n">
        <v>407</v>
      </c>
      <c r="BB232" s="109" t="n">
        <v>343</v>
      </c>
      <c r="BC232" s="109" t="n">
        <v>90</v>
      </c>
      <c r="BD232" s="109" t="n">
        <v>84</v>
      </c>
      <c r="BE232" s="109" t="n">
        <v>66</v>
      </c>
      <c r="BF232" s="109" t="n">
        <v>58</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45322</v>
      </c>
      <c r="E233" s="109" t="n">
        <v>0</v>
      </c>
      <c r="F233" s="109" t="n">
        <v>0</v>
      </c>
      <c r="G233" s="109" t="n">
        <v>0</v>
      </c>
      <c r="H233" s="109" t="n">
        <v>414</v>
      </c>
      <c r="I233" s="109" t="n">
        <v>680</v>
      </c>
      <c r="J233" s="109" t="n">
        <v>1025</v>
      </c>
      <c r="K233" s="109" t="n">
        <v>2423</v>
      </c>
      <c r="L233" s="109" t="n">
        <v>5742</v>
      </c>
      <c r="M233" s="109" t="n">
        <v>6530</v>
      </c>
      <c r="N233" s="109" t="n">
        <v>6739</v>
      </c>
      <c r="O233" s="109" t="n">
        <v>6692</v>
      </c>
      <c r="P233" s="109" t="n">
        <v>6492</v>
      </c>
      <c r="Q233" s="109" t="n">
        <v>6370</v>
      </c>
      <c r="R233" s="109" t="n">
        <v>6313</v>
      </c>
      <c r="S233" s="109" t="n">
        <v>6357</v>
      </c>
      <c r="T233" s="109" t="n">
        <v>6404</v>
      </c>
      <c r="U233" s="109" t="n">
        <v>6370</v>
      </c>
      <c r="V233" s="109" t="n">
        <v>6415</v>
      </c>
      <c r="W233" s="109" t="n">
        <v>6492</v>
      </c>
      <c r="X233" s="109" t="n">
        <v>6492</v>
      </c>
      <c r="Y233" s="109" t="n">
        <v>6556</v>
      </c>
      <c r="Z233" s="109" t="n">
        <v>6604</v>
      </c>
      <c r="AA233" s="109" t="n">
        <v>6619</v>
      </c>
      <c r="AB233" s="109" t="n">
        <v>6687</v>
      </c>
      <c r="AC233" s="109" t="n">
        <v>6679</v>
      </c>
      <c r="AD233" s="109" t="n">
        <v>6743</v>
      </c>
      <c r="AE233" s="109" t="n">
        <v>6711</v>
      </c>
      <c r="AF233" s="109" t="n">
        <v>6716</v>
      </c>
      <c r="AG233" s="109" t="n">
        <v>6723</v>
      </c>
      <c r="AH233" s="109" t="n">
        <v>6689</v>
      </c>
      <c r="AI233" s="109" t="n">
        <v>6648</v>
      </c>
      <c r="AJ233" s="109" t="n">
        <v>6588</v>
      </c>
      <c r="AK233" s="109" t="n">
        <v>6530</v>
      </c>
      <c r="AL233" s="109" t="n">
        <v>6516</v>
      </c>
      <c r="AM233" s="109" t="n">
        <v>6464</v>
      </c>
      <c r="AN233" s="109" t="n">
        <v>6415</v>
      </c>
      <c r="AO233" s="109" t="n">
        <v>6272</v>
      </c>
      <c r="AP233" s="109" t="n">
        <v>6143</v>
      </c>
      <c r="AQ233" s="109" t="n">
        <v>5841</v>
      </c>
      <c r="AR233" s="109" t="n">
        <v>5334</v>
      </c>
      <c r="AS233" s="109" t="n">
        <v>4752</v>
      </c>
      <c r="AT233" s="109" t="n">
        <v>5058</v>
      </c>
      <c r="AU233" s="109" t="n">
        <v>5044</v>
      </c>
      <c r="AV233" s="109" t="n">
        <v>4872</v>
      </c>
      <c r="AW233" s="109" t="n">
        <v>4654</v>
      </c>
      <c r="AX233" s="109" t="n">
        <v>978</v>
      </c>
      <c r="AY233" s="109" t="n">
        <v>764</v>
      </c>
      <c r="AZ233" s="109" t="n">
        <v>670</v>
      </c>
      <c r="BA233" s="109" t="n">
        <v>408</v>
      </c>
      <c r="BB233" s="109" t="n">
        <v>349</v>
      </c>
      <c r="BC233" s="109" t="n">
        <v>91</v>
      </c>
      <c r="BD233" s="109" t="n">
        <v>81</v>
      </c>
      <c r="BE233" s="109" t="n">
        <v>65</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1989</v>
      </c>
      <c r="E234" s="109" t="n">
        <v>0</v>
      </c>
      <c r="F234" s="109" t="n">
        <v>0</v>
      </c>
      <c r="G234" s="109" t="n">
        <v>0</v>
      </c>
      <c r="H234" s="109" t="n">
        <v>408</v>
      </c>
      <c r="I234" s="109" t="n">
        <v>673</v>
      </c>
      <c r="J234" s="109" t="n">
        <v>1011</v>
      </c>
      <c r="K234" s="109" t="n">
        <v>2390</v>
      </c>
      <c r="L234" s="109" t="n">
        <v>5667</v>
      </c>
      <c r="M234" s="109" t="n">
        <v>6451</v>
      </c>
      <c r="N234" s="109" t="n">
        <v>6629</v>
      </c>
      <c r="O234" s="109" t="n">
        <v>6570</v>
      </c>
      <c r="P234" s="109" t="n">
        <v>6364</v>
      </c>
      <c r="Q234" s="109" t="n">
        <v>6239</v>
      </c>
      <c r="R234" s="109" t="n">
        <v>6166</v>
      </c>
      <c r="S234" s="109" t="n">
        <v>6200</v>
      </c>
      <c r="T234" s="109" t="n">
        <v>6254</v>
      </c>
      <c r="U234" s="109" t="n">
        <v>6234</v>
      </c>
      <c r="V234" s="109" t="n">
        <v>6263</v>
      </c>
      <c r="W234" s="109" t="n">
        <v>6323</v>
      </c>
      <c r="X234" s="109" t="n">
        <v>6358</v>
      </c>
      <c r="Y234" s="109" t="n">
        <v>6452</v>
      </c>
      <c r="Z234" s="109" t="n">
        <v>6526</v>
      </c>
      <c r="AA234" s="109" t="n">
        <v>6544</v>
      </c>
      <c r="AB234" s="109" t="n">
        <v>6600</v>
      </c>
      <c r="AC234" s="109" t="n">
        <v>6576</v>
      </c>
      <c r="AD234" s="109" t="n">
        <v>6663</v>
      </c>
      <c r="AE234" s="109" t="n">
        <v>6661</v>
      </c>
      <c r="AF234" s="109" t="n">
        <v>6639</v>
      </c>
      <c r="AG234" s="109" t="n">
        <v>6645</v>
      </c>
      <c r="AH234" s="109" t="n">
        <v>6625</v>
      </c>
      <c r="AI234" s="109" t="n">
        <v>6583</v>
      </c>
      <c r="AJ234" s="109" t="n">
        <v>6540</v>
      </c>
      <c r="AK234" s="109" t="n">
        <v>6476</v>
      </c>
      <c r="AL234" s="109" t="n">
        <v>6441</v>
      </c>
      <c r="AM234" s="109" t="n">
        <v>6418</v>
      </c>
      <c r="AN234" s="109" t="n">
        <v>6347</v>
      </c>
      <c r="AO234" s="109" t="n">
        <v>6265</v>
      </c>
      <c r="AP234" s="109" t="n">
        <v>6114</v>
      </c>
      <c r="AQ234" s="109" t="n">
        <v>5902</v>
      </c>
      <c r="AR234" s="109" t="n">
        <v>5576</v>
      </c>
      <c r="AS234" s="109" t="n">
        <v>5086</v>
      </c>
      <c r="AT234" s="109" t="n">
        <v>4522</v>
      </c>
      <c r="AU234" s="109" t="n">
        <v>4781</v>
      </c>
      <c r="AV234" s="109" t="n">
        <v>4747</v>
      </c>
      <c r="AW234" s="109" t="n">
        <v>4513</v>
      </c>
      <c r="AX234" s="109" t="n">
        <v>978</v>
      </c>
      <c r="AY234" s="109" t="n">
        <v>785</v>
      </c>
      <c r="AZ234" s="109" t="n">
        <v>668</v>
      </c>
      <c r="BA234" s="109" t="n">
        <v>421</v>
      </c>
      <c r="BB234" s="109" t="n">
        <v>349</v>
      </c>
      <c r="BC234" s="109" t="n">
        <v>93</v>
      </c>
      <c r="BD234" s="109" t="n">
        <v>83</v>
      </c>
      <c r="BE234" s="109" t="n">
        <v>63</v>
      </c>
      <c r="BF234" s="109" t="n">
        <v>57</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38764</v>
      </c>
      <c r="E235" s="109" t="n">
        <v>0</v>
      </c>
      <c r="F235" s="109" t="n">
        <v>0</v>
      </c>
      <c r="G235" s="109" t="n">
        <v>0</v>
      </c>
      <c r="H235" s="109" t="n">
        <v>403</v>
      </c>
      <c r="I235" s="109" t="n">
        <v>664</v>
      </c>
      <c r="J235" s="109" t="n">
        <v>1000</v>
      </c>
      <c r="K235" s="109" t="n">
        <v>2357</v>
      </c>
      <c r="L235" s="109" t="n">
        <v>5587</v>
      </c>
      <c r="M235" s="109" t="n">
        <v>6366</v>
      </c>
      <c r="N235" s="109" t="n">
        <v>6548</v>
      </c>
      <c r="O235" s="109" t="n">
        <v>6464</v>
      </c>
      <c r="P235" s="109" t="n">
        <v>6250</v>
      </c>
      <c r="Q235" s="109" t="n">
        <v>6118</v>
      </c>
      <c r="R235" s="109" t="n">
        <v>6042</v>
      </c>
      <c r="S235" s="109" t="n">
        <v>6060</v>
      </c>
      <c r="T235" s="109" t="n">
        <v>6103</v>
      </c>
      <c r="U235" s="109" t="n">
        <v>6091</v>
      </c>
      <c r="V235" s="109" t="n">
        <v>6132</v>
      </c>
      <c r="W235" s="109" t="n">
        <v>6176</v>
      </c>
      <c r="X235" s="109" t="n">
        <v>6196</v>
      </c>
      <c r="Y235" s="109" t="n">
        <v>6320</v>
      </c>
      <c r="Z235" s="109" t="n">
        <v>6423</v>
      </c>
      <c r="AA235" s="109" t="n">
        <v>6467</v>
      </c>
      <c r="AB235" s="109" t="n">
        <v>6525</v>
      </c>
      <c r="AC235" s="109" t="n">
        <v>6490</v>
      </c>
      <c r="AD235" s="109" t="n">
        <v>6560</v>
      </c>
      <c r="AE235" s="109" t="n">
        <v>6581</v>
      </c>
      <c r="AF235" s="109" t="n">
        <v>6588</v>
      </c>
      <c r="AG235" s="109" t="n">
        <v>6569</v>
      </c>
      <c r="AH235" s="109" t="n">
        <v>6548</v>
      </c>
      <c r="AI235" s="109" t="n">
        <v>6520</v>
      </c>
      <c r="AJ235" s="109" t="n">
        <v>6475</v>
      </c>
      <c r="AK235" s="109" t="n">
        <v>6428</v>
      </c>
      <c r="AL235" s="109" t="n">
        <v>6387</v>
      </c>
      <c r="AM235" s="109" t="n">
        <v>6344</v>
      </c>
      <c r="AN235" s="109" t="n">
        <v>6302</v>
      </c>
      <c r="AO235" s="109" t="n">
        <v>6198</v>
      </c>
      <c r="AP235" s="109" t="n">
        <v>6107</v>
      </c>
      <c r="AQ235" s="109" t="n">
        <v>5874</v>
      </c>
      <c r="AR235" s="109" t="n">
        <v>5633</v>
      </c>
      <c r="AS235" s="109" t="n">
        <v>5315</v>
      </c>
      <c r="AT235" s="109" t="n">
        <v>4836</v>
      </c>
      <c r="AU235" s="109" t="n">
        <v>4277</v>
      </c>
      <c r="AV235" s="109" t="n">
        <v>4500</v>
      </c>
      <c r="AW235" s="109" t="n">
        <v>4397</v>
      </c>
      <c r="AX235" s="109" t="n">
        <v>949</v>
      </c>
      <c r="AY235" s="109" t="n">
        <v>785</v>
      </c>
      <c r="AZ235" s="109" t="n">
        <v>686</v>
      </c>
      <c r="BA235" s="109" t="n">
        <v>419</v>
      </c>
      <c r="BB235" s="109" t="n">
        <v>361</v>
      </c>
      <c r="BC235" s="109" t="n">
        <v>93</v>
      </c>
      <c r="BD235" s="109" t="n">
        <v>84</v>
      </c>
      <c r="BE235" s="109" t="n">
        <v>64</v>
      </c>
      <c r="BF235" s="109" t="n">
        <v>56</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35624</v>
      </c>
      <c r="E236" s="109" t="n">
        <v>0</v>
      </c>
      <c r="F236" s="109" t="n">
        <v>0</v>
      </c>
      <c r="G236" s="109" t="n">
        <v>0</v>
      </c>
      <c r="H236" s="109" t="n">
        <v>397</v>
      </c>
      <c r="I236" s="109" t="n">
        <v>655</v>
      </c>
      <c r="J236" s="109" t="n">
        <v>986</v>
      </c>
      <c r="K236" s="109" t="n">
        <v>2327</v>
      </c>
      <c r="L236" s="109" t="n">
        <v>5512</v>
      </c>
      <c r="M236" s="109" t="n">
        <v>6278</v>
      </c>
      <c r="N236" s="109" t="n">
        <v>6461</v>
      </c>
      <c r="O236" s="109" t="n">
        <v>6385</v>
      </c>
      <c r="P236" s="109" t="n">
        <v>6150</v>
      </c>
      <c r="Q236" s="109" t="n">
        <v>6011</v>
      </c>
      <c r="R236" s="109" t="n">
        <v>5927</v>
      </c>
      <c r="S236" s="109" t="n">
        <v>5941</v>
      </c>
      <c r="T236" s="109" t="n">
        <v>5969</v>
      </c>
      <c r="U236" s="109" t="n">
        <v>5948</v>
      </c>
      <c r="V236" s="109" t="n">
        <v>5994</v>
      </c>
      <c r="W236" s="109" t="n">
        <v>6049</v>
      </c>
      <c r="X236" s="109" t="n">
        <v>6054</v>
      </c>
      <c r="Y236" s="109" t="n">
        <v>6162</v>
      </c>
      <c r="Z236" s="109" t="n">
        <v>6293</v>
      </c>
      <c r="AA236" s="109" t="n">
        <v>6365</v>
      </c>
      <c r="AB236" s="109" t="n">
        <v>6447</v>
      </c>
      <c r="AC236" s="109" t="n">
        <v>6416</v>
      </c>
      <c r="AD236" s="109" t="n">
        <v>6474</v>
      </c>
      <c r="AE236" s="109" t="n">
        <v>6479</v>
      </c>
      <c r="AF236" s="109" t="n">
        <v>6509</v>
      </c>
      <c r="AG236" s="109" t="n">
        <v>6518</v>
      </c>
      <c r="AH236" s="109" t="n">
        <v>6472</v>
      </c>
      <c r="AI236" s="109" t="n">
        <v>6444</v>
      </c>
      <c r="AJ236" s="109" t="n">
        <v>6413</v>
      </c>
      <c r="AK236" s="109" t="n">
        <v>6364</v>
      </c>
      <c r="AL236" s="109" t="n">
        <v>6339</v>
      </c>
      <c r="AM236" s="109" t="n">
        <v>6291</v>
      </c>
      <c r="AN236" s="109" t="n">
        <v>6229</v>
      </c>
      <c r="AO236" s="109" t="n">
        <v>6154</v>
      </c>
      <c r="AP236" s="109" t="n">
        <v>6042</v>
      </c>
      <c r="AQ236" s="109" t="n">
        <v>5867</v>
      </c>
      <c r="AR236" s="109" t="n">
        <v>5606</v>
      </c>
      <c r="AS236" s="109" t="n">
        <v>5369</v>
      </c>
      <c r="AT236" s="109" t="n">
        <v>5052</v>
      </c>
      <c r="AU236" s="109" t="n">
        <v>4573</v>
      </c>
      <c r="AV236" s="109" t="n">
        <v>4028</v>
      </c>
      <c r="AW236" s="109" t="n">
        <v>4169</v>
      </c>
      <c r="AX236" s="109" t="n">
        <v>924</v>
      </c>
      <c r="AY236" s="109" t="n">
        <v>761</v>
      </c>
      <c r="AZ236" s="109" t="n">
        <v>686</v>
      </c>
      <c r="BA236" s="109" t="n">
        <v>431</v>
      </c>
      <c r="BB236" s="109" t="n">
        <v>359</v>
      </c>
      <c r="BC236" s="109" t="n">
        <v>96</v>
      </c>
      <c r="BD236" s="109" t="n">
        <v>84</v>
      </c>
      <c r="BE236" s="109" t="n">
        <v>65</v>
      </c>
      <c r="BF236" s="109" t="n">
        <v>57</v>
      </c>
      <c r="BG236" s="109" t="n">
        <v>4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2557</v>
      </c>
      <c r="E237" s="109" t="n">
        <v>0</v>
      </c>
      <c r="F237" s="109" t="n">
        <v>0</v>
      </c>
      <c r="G237" s="109" t="n">
        <v>0</v>
      </c>
      <c r="H237" s="109" t="n">
        <v>389</v>
      </c>
      <c r="I237" s="109" t="n">
        <v>644</v>
      </c>
      <c r="J237" s="109" t="n">
        <v>970</v>
      </c>
      <c r="K237" s="109" t="n">
        <v>2285</v>
      </c>
      <c r="L237" s="109" t="n">
        <v>5415</v>
      </c>
      <c r="M237" s="109" t="n">
        <v>6185</v>
      </c>
      <c r="N237" s="109" t="n">
        <v>6367</v>
      </c>
      <c r="O237" s="109" t="n">
        <v>6296</v>
      </c>
      <c r="P237" s="109" t="n">
        <v>6071</v>
      </c>
      <c r="Q237" s="109" t="n">
        <v>5913</v>
      </c>
      <c r="R237" s="109" t="n">
        <v>5822</v>
      </c>
      <c r="S237" s="109" t="n">
        <v>5827</v>
      </c>
      <c r="T237" s="109" t="n">
        <v>5851</v>
      </c>
      <c r="U237" s="109" t="n">
        <v>5817</v>
      </c>
      <c r="V237" s="109" t="n">
        <v>5854</v>
      </c>
      <c r="W237" s="109" t="n">
        <v>5913</v>
      </c>
      <c r="X237" s="109" t="n">
        <v>5929</v>
      </c>
      <c r="Y237" s="109" t="n">
        <v>6021</v>
      </c>
      <c r="Z237" s="109" t="n">
        <v>6137</v>
      </c>
      <c r="AA237" s="109" t="n">
        <v>6236</v>
      </c>
      <c r="AB237" s="109" t="n">
        <v>6345</v>
      </c>
      <c r="AC237" s="109" t="n">
        <v>6339</v>
      </c>
      <c r="AD237" s="109" t="n">
        <v>6399</v>
      </c>
      <c r="AE237" s="109" t="n">
        <v>6394</v>
      </c>
      <c r="AF237" s="109" t="n">
        <v>6408</v>
      </c>
      <c r="AG237" s="109" t="n">
        <v>6438</v>
      </c>
      <c r="AH237" s="109" t="n">
        <v>6421</v>
      </c>
      <c r="AI237" s="109" t="n">
        <v>6369</v>
      </c>
      <c r="AJ237" s="109" t="n">
        <v>6337</v>
      </c>
      <c r="AK237" s="109" t="n">
        <v>6302</v>
      </c>
      <c r="AL237" s="109" t="n">
        <v>6276</v>
      </c>
      <c r="AM237" s="109" t="n">
        <v>6243</v>
      </c>
      <c r="AN237" s="109" t="n">
        <v>6175</v>
      </c>
      <c r="AO237" s="109" t="n">
        <v>6082</v>
      </c>
      <c r="AP237" s="109" t="n">
        <v>5998</v>
      </c>
      <c r="AQ237" s="109" t="n">
        <v>5804</v>
      </c>
      <c r="AR237" s="109" t="n">
        <v>5598</v>
      </c>
      <c r="AS237" s="109" t="n">
        <v>5342</v>
      </c>
      <c r="AT237" s="109" t="n">
        <v>5102</v>
      </c>
      <c r="AU237" s="109" t="n">
        <v>4775</v>
      </c>
      <c r="AV237" s="109" t="n">
        <v>4304</v>
      </c>
      <c r="AW237" s="109" t="n">
        <v>3733</v>
      </c>
      <c r="AX237" s="109" t="n">
        <v>876</v>
      </c>
      <c r="AY237" s="109" t="n">
        <v>741</v>
      </c>
      <c r="AZ237" s="109" t="n">
        <v>665</v>
      </c>
      <c r="BA237" s="109" t="n">
        <v>431</v>
      </c>
      <c r="BB237" s="109" t="n">
        <v>369</v>
      </c>
      <c r="BC237" s="109" t="n">
        <v>96</v>
      </c>
      <c r="BD237" s="109" t="n">
        <v>87</v>
      </c>
      <c r="BE237" s="109" t="n">
        <v>65</v>
      </c>
      <c r="BF237" s="109" t="n">
        <v>58</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29730</v>
      </c>
      <c r="E238" s="109" t="n">
        <v>0</v>
      </c>
      <c r="F238" s="109" t="n">
        <v>0</v>
      </c>
      <c r="G238" s="109" t="n">
        <v>0</v>
      </c>
      <c r="H238" s="109" t="n">
        <v>382</v>
      </c>
      <c r="I238" s="109" t="n">
        <v>631</v>
      </c>
      <c r="J238" s="109" t="n">
        <v>953</v>
      </c>
      <c r="K238" s="109" t="n">
        <v>2245</v>
      </c>
      <c r="L238" s="109" t="n">
        <v>5315</v>
      </c>
      <c r="M238" s="109" t="n">
        <v>6075</v>
      </c>
      <c r="N238" s="109" t="n">
        <v>6271</v>
      </c>
      <c r="O238" s="109" t="n">
        <v>6203</v>
      </c>
      <c r="P238" s="109" t="n">
        <v>5985</v>
      </c>
      <c r="Q238" s="109" t="n">
        <v>5834</v>
      </c>
      <c r="R238" s="109" t="n">
        <v>5726</v>
      </c>
      <c r="S238" s="109" t="n">
        <v>5723</v>
      </c>
      <c r="T238" s="109" t="n">
        <v>5739</v>
      </c>
      <c r="U238" s="109" t="n">
        <v>5702</v>
      </c>
      <c r="V238" s="109" t="n">
        <v>5726</v>
      </c>
      <c r="W238" s="109" t="n">
        <v>5776</v>
      </c>
      <c r="X238" s="109" t="n">
        <v>5797</v>
      </c>
      <c r="Y238" s="109" t="n">
        <v>5897</v>
      </c>
      <c r="Z238" s="109" t="n">
        <v>5998</v>
      </c>
      <c r="AA238" s="109" t="n">
        <v>6082</v>
      </c>
      <c r="AB238" s="109" t="n">
        <v>6217</v>
      </c>
      <c r="AC238" s="109" t="n">
        <v>6237</v>
      </c>
      <c r="AD238" s="109" t="n">
        <v>6320</v>
      </c>
      <c r="AE238" s="109" t="n">
        <v>6318</v>
      </c>
      <c r="AF238" s="109" t="n">
        <v>6323</v>
      </c>
      <c r="AG238" s="109" t="n">
        <v>6338</v>
      </c>
      <c r="AH238" s="109" t="n">
        <v>6342</v>
      </c>
      <c r="AI238" s="109" t="n">
        <v>6317</v>
      </c>
      <c r="AJ238" s="109" t="n">
        <v>6263</v>
      </c>
      <c r="AK238" s="109" t="n">
        <v>6228</v>
      </c>
      <c r="AL238" s="109" t="n">
        <v>6214</v>
      </c>
      <c r="AM238" s="109" t="n">
        <v>6180</v>
      </c>
      <c r="AN238" s="109" t="n">
        <v>6127</v>
      </c>
      <c r="AO238" s="109" t="n">
        <v>6029</v>
      </c>
      <c r="AP238" s="109" t="n">
        <v>5927</v>
      </c>
      <c r="AQ238" s="109" t="n">
        <v>5761</v>
      </c>
      <c r="AR238" s="109" t="n">
        <v>5538</v>
      </c>
      <c r="AS238" s="109" t="n">
        <v>5334</v>
      </c>
      <c r="AT238" s="109" t="n">
        <v>5076</v>
      </c>
      <c r="AU238" s="109" t="n">
        <v>4821</v>
      </c>
      <c r="AV238" s="109" t="n">
        <v>4493</v>
      </c>
      <c r="AW238" s="109" t="n">
        <v>3987</v>
      </c>
      <c r="AX238" s="109" t="n">
        <v>785</v>
      </c>
      <c r="AY238" s="109" t="n">
        <v>703</v>
      </c>
      <c r="AZ238" s="109" t="n">
        <v>648</v>
      </c>
      <c r="BA238" s="109" t="n">
        <v>417</v>
      </c>
      <c r="BB238" s="109" t="n">
        <v>369</v>
      </c>
      <c r="BC238" s="109" t="n">
        <v>98</v>
      </c>
      <c r="BD238" s="109" t="n">
        <v>87</v>
      </c>
      <c r="BE238" s="109" t="n">
        <v>67</v>
      </c>
      <c r="BF238" s="109" t="n">
        <v>58</v>
      </c>
      <c r="BG238" s="109" t="n">
        <v>4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26934</v>
      </c>
      <c r="E239" s="109" t="n">
        <v>0</v>
      </c>
      <c r="F239" s="109" t="n">
        <v>0</v>
      </c>
      <c r="G239" s="109" t="n">
        <v>0</v>
      </c>
      <c r="H239" s="109" t="n">
        <v>383</v>
      </c>
      <c r="I239" s="109" t="n">
        <v>625</v>
      </c>
      <c r="J239" s="109" t="n">
        <v>942</v>
      </c>
      <c r="K239" s="109" t="n">
        <v>2234</v>
      </c>
      <c r="L239" s="109" t="n">
        <v>5290</v>
      </c>
      <c r="M239" s="109" t="n">
        <v>5985</v>
      </c>
      <c r="N239" s="109" t="n">
        <v>6171</v>
      </c>
      <c r="O239" s="109" t="n">
        <v>6119</v>
      </c>
      <c r="P239" s="109" t="n">
        <v>5904</v>
      </c>
      <c r="Q239" s="109" t="n">
        <v>5759</v>
      </c>
      <c r="R239" s="109" t="n">
        <v>5656</v>
      </c>
      <c r="S239" s="109" t="n">
        <v>5637</v>
      </c>
      <c r="T239" s="109" t="n">
        <v>5645</v>
      </c>
      <c r="U239" s="109" t="n">
        <v>5600</v>
      </c>
      <c r="V239" s="109" t="n">
        <v>5620</v>
      </c>
      <c r="W239" s="109" t="n">
        <v>5657</v>
      </c>
      <c r="X239" s="109" t="n">
        <v>5668</v>
      </c>
      <c r="Y239" s="109" t="n">
        <v>5773</v>
      </c>
      <c r="Z239" s="109" t="n">
        <v>5880</v>
      </c>
      <c r="AA239" s="109" t="n">
        <v>5950</v>
      </c>
      <c r="AB239" s="109" t="n">
        <v>6069</v>
      </c>
      <c r="AC239" s="109" t="n">
        <v>6114</v>
      </c>
      <c r="AD239" s="109" t="n">
        <v>6223</v>
      </c>
      <c r="AE239" s="109" t="n">
        <v>6243</v>
      </c>
      <c r="AF239" s="109" t="n">
        <v>6250</v>
      </c>
      <c r="AG239" s="109" t="n">
        <v>6256</v>
      </c>
      <c r="AH239" s="109" t="n">
        <v>6245</v>
      </c>
      <c r="AI239" s="109" t="n">
        <v>6241</v>
      </c>
      <c r="AJ239" s="109" t="n">
        <v>6213</v>
      </c>
      <c r="AK239" s="109" t="n">
        <v>6156</v>
      </c>
      <c r="AL239" s="109" t="n">
        <v>6141</v>
      </c>
      <c r="AM239" s="109" t="n">
        <v>6119</v>
      </c>
      <c r="AN239" s="109" t="n">
        <v>6067</v>
      </c>
      <c r="AO239" s="109" t="n">
        <v>5983</v>
      </c>
      <c r="AP239" s="109" t="n">
        <v>5876</v>
      </c>
      <c r="AQ239" s="109" t="n">
        <v>5695</v>
      </c>
      <c r="AR239" s="109" t="n">
        <v>5497</v>
      </c>
      <c r="AS239" s="109" t="n">
        <v>5277</v>
      </c>
      <c r="AT239" s="109" t="n">
        <v>5069</v>
      </c>
      <c r="AU239" s="109" t="n">
        <v>4797</v>
      </c>
      <c r="AV239" s="109" t="n">
        <v>4536</v>
      </c>
      <c r="AW239" s="109" t="n">
        <v>4162</v>
      </c>
      <c r="AX239" s="109" t="n">
        <v>838</v>
      </c>
      <c r="AY239" s="109" t="n">
        <v>629</v>
      </c>
      <c r="AZ239" s="109" t="n">
        <v>614</v>
      </c>
      <c r="BA239" s="109" t="n">
        <v>407</v>
      </c>
      <c r="BB239" s="109" t="n">
        <v>358</v>
      </c>
      <c r="BC239" s="109" t="n">
        <v>98</v>
      </c>
      <c r="BD239" s="109" t="n">
        <v>89</v>
      </c>
      <c r="BE239" s="109" t="n">
        <v>67</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24165</v>
      </c>
      <c r="E240" s="109" t="n">
        <v>0</v>
      </c>
      <c r="F240" s="109" t="n">
        <v>0</v>
      </c>
      <c r="G240" s="109" t="n">
        <v>0</v>
      </c>
      <c r="H240" s="109" t="n">
        <v>383</v>
      </c>
      <c r="I240" s="109" t="n">
        <v>627</v>
      </c>
      <c r="J240" s="109" t="n">
        <v>937</v>
      </c>
      <c r="K240" s="109" t="n">
        <v>2224</v>
      </c>
      <c r="L240" s="109" t="n">
        <v>5279</v>
      </c>
      <c r="M240" s="109" t="n">
        <v>5961</v>
      </c>
      <c r="N240" s="109" t="n">
        <v>6087</v>
      </c>
      <c r="O240" s="109" t="n">
        <v>6028</v>
      </c>
      <c r="P240" s="109" t="n">
        <v>5828</v>
      </c>
      <c r="Q240" s="109" t="n">
        <v>5686</v>
      </c>
      <c r="R240" s="109" t="n">
        <v>5588</v>
      </c>
      <c r="S240" s="109" t="n">
        <v>5573</v>
      </c>
      <c r="T240" s="109" t="n">
        <v>5566</v>
      </c>
      <c r="U240" s="109" t="n">
        <v>5512</v>
      </c>
      <c r="V240" s="109" t="n">
        <v>5525</v>
      </c>
      <c r="W240" s="109" t="n">
        <v>5557</v>
      </c>
      <c r="X240" s="109" t="n">
        <v>5555</v>
      </c>
      <c r="Y240" s="109" t="n">
        <v>5650</v>
      </c>
      <c r="Z240" s="109" t="n">
        <v>5761</v>
      </c>
      <c r="AA240" s="109" t="n">
        <v>5837</v>
      </c>
      <c r="AB240" s="109" t="n">
        <v>5941</v>
      </c>
      <c r="AC240" s="109" t="n">
        <v>5972</v>
      </c>
      <c r="AD240" s="109" t="n">
        <v>6104</v>
      </c>
      <c r="AE240" s="109" t="n">
        <v>6148</v>
      </c>
      <c r="AF240" s="109" t="n">
        <v>6177</v>
      </c>
      <c r="AG240" s="109" t="n">
        <v>6185</v>
      </c>
      <c r="AH240" s="109" t="n">
        <v>6165</v>
      </c>
      <c r="AI240" s="109" t="n">
        <v>6146</v>
      </c>
      <c r="AJ240" s="109" t="n">
        <v>6139</v>
      </c>
      <c r="AK240" s="109" t="n">
        <v>6107</v>
      </c>
      <c r="AL240" s="109" t="n">
        <v>6071</v>
      </c>
      <c r="AM240" s="109" t="n">
        <v>6049</v>
      </c>
      <c r="AN240" s="109" t="n">
        <v>6008</v>
      </c>
      <c r="AO240" s="109" t="n">
        <v>5925</v>
      </c>
      <c r="AP240" s="109" t="n">
        <v>5832</v>
      </c>
      <c r="AQ240" s="109" t="n">
        <v>5646</v>
      </c>
      <c r="AR240" s="109" t="n">
        <v>5434</v>
      </c>
      <c r="AS240" s="109" t="n">
        <v>5239</v>
      </c>
      <c r="AT240" s="109" t="n">
        <v>5015</v>
      </c>
      <c r="AU240" s="109" t="n">
        <v>4790</v>
      </c>
      <c r="AV240" s="109" t="n">
        <v>4514</v>
      </c>
      <c r="AW240" s="109" t="n">
        <v>4202</v>
      </c>
      <c r="AX240" s="109" t="n">
        <v>875</v>
      </c>
      <c r="AY240" s="109" t="n">
        <v>672</v>
      </c>
      <c r="AZ240" s="109" t="n">
        <v>550</v>
      </c>
      <c r="BA240" s="109" t="n">
        <v>386</v>
      </c>
      <c r="BB240" s="109" t="n">
        <v>349</v>
      </c>
      <c r="BC240" s="109" t="n">
        <v>95</v>
      </c>
      <c r="BD240" s="109" t="n">
        <v>89</v>
      </c>
      <c r="BE240" s="109" t="n">
        <v>69</v>
      </c>
      <c r="BF240" s="109" t="n">
        <v>59</v>
      </c>
      <c r="BG240" s="109" t="n">
        <v>5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21414</v>
      </c>
      <c r="E241" s="109" t="n">
        <v>0</v>
      </c>
      <c r="F241" s="109" t="n">
        <v>0</v>
      </c>
      <c r="G241" s="109" t="n">
        <v>0</v>
      </c>
      <c r="H241" s="109" t="n">
        <v>380</v>
      </c>
      <c r="I241" s="109" t="n">
        <v>624</v>
      </c>
      <c r="J241" s="109" t="n">
        <v>935</v>
      </c>
      <c r="K241" s="109" t="n">
        <v>2207</v>
      </c>
      <c r="L241" s="109" t="n">
        <v>5242</v>
      </c>
      <c r="M241" s="109" t="n">
        <v>5943</v>
      </c>
      <c r="N241" s="109" t="n">
        <v>6060</v>
      </c>
      <c r="O241" s="109" t="n">
        <v>5948</v>
      </c>
      <c r="P241" s="109" t="n">
        <v>5745</v>
      </c>
      <c r="Q241" s="109" t="n">
        <v>5615</v>
      </c>
      <c r="R241" s="109" t="n">
        <v>5519</v>
      </c>
      <c r="S241" s="109" t="n">
        <v>5508</v>
      </c>
      <c r="T241" s="109" t="n">
        <v>5504</v>
      </c>
      <c r="U241" s="109" t="n">
        <v>5436</v>
      </c>
      <c r="V241" s="109" t="n">
        <v>5440</v>
      </c>
      <c r="W241" s="109" t="n">
        <v>5465</v>
      </c>
      <c r="X241" s="109" t="n">
        <v>5459</v>
      </c>
      <c r="Y241" s="109" t="n">
        <v>5541</v>
      </c>
      <c r="Z241" s="109" t="n">
        <v>5641</v>
      </c>
      <c r="AA241" s="109" t="n">
        <v>5720</v>
      </c>
      <c r="AB241" s="109" t="n">
        <v>5831</v>
      </c>
      <c r="AC241" s="109" t="n">
        <v>5847</v>
      </c>
      <c r="AD241" s="109" t="n">
        <v>5964</v>
      </c>
      <c r="AE241" s="109" t="n">
        <v>6032</v>
      </c>
      <c r="AF241" s="109" t="n">
        <v>6084</v>
      </c>
      <c r="AG241" s="109" t="n">
        <v>6113</v>
      </c>
      <c r="AH241" s="109" t="n">
        <v>6096</v>
      </c>
      <c r="AI241" s="109" t="n">
        <v>6068</v>
      </c>
      <c r="AJ241" s="109" t="n">
        <v>6047</v>
      </c>
      <c r="AK241" s="109" t="n">
        <v>6034</v>
      </c>
      <c r="AL241" s="109" t="n">
        <v>6023</v>
      </c>
      <c r="AM241" s="109" t="n">
        <v>5980</v>
      </c>
      <c r="AN241" s="109" t="n">
        <v>5939</v>
      </c>
      <c r="AO241" s="109" t="n">
        <v>5867</v>
      </c>
      <c r="AP241" s="109" t="n">
        <v>5775</v>
      </c>
      <c r="AQ241" s="109" t="n">
        <v>5603</v>
      </c>
      <c r="AR241" s="109" t="n">
        <v>5387</v>
      </c>
      <c r="AS241" s="109" t="n">
        <v>5179</v>
      </c>
      <c r="AT241" s="109" t="n">
        <v>4979</v>
      </c>
      <c r="AU241" s="109" t="n">
        <v>4739</v>
      </c>
      <c r="AV241" s="109" t="n">
        <v>4507</v>
      </c>
      <c r="AW241" s="109" t="n">
        <v>4181</v>
      </c>
      <c r="AX241" s="109" t="n">
        <v>883</v>
      </c>
      <c r="AY241" s="109" t="n">
        <v>702</v>
      </c>
      <c r="AZ241" s="109" t="n">
        <v>587</v>
      </c>
      <c r="BA241" s="109" t="n">
        <v>345</v>
      </c>
      <c r="BB241" s="109" t="n">
        <v>331</v>
      </c>
      <c r="BC241" s="109" t="n">
        <v>93</v>
      </c>
      <c r="BD241" s="109" t="n">
        <v>86</v>
      </c>
      <c r="BE241" s="109" t="n">
        <v>69</v>
      </c>
      <c r="BF241" s="109" t="n">
        <v>61</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18880</v>
      </c>
      <c r="E242" s="109" t="n">
        <v>0</v>
      </c>
      <c r="F242" s="109" t="n">
        <v>0</v>
      </c>
      <c r="G242" s="109" t="n">
        <v>0</v>
      </c>
      <c r="H242" s="109" t="n">
        <v>382</v>
      </c>
      <c r="I242" s="109" t="n">
        <v>623</v>
      </c>
      <c r="J242" s="109" t="n">
        <v>935</v>
      </c>
      <c r="K242" s="109" t="n">
        <v>2213</v>
      </c>
      <c r="L242" s="109" t="n">
        <v>5243</v>
      </c>
      <c r="M242" s="109" t="n">
        <v>5913</v>
      </c>
      <c r="N242" s="109" t="n">
        <v>6046</v>
      </c>
      <c r="O242" s="109" t="n">
        <v>5926</v>
      </c>
      <c r="P242" s="109" t="n">
        <v>5676</v>
      </c>
      <c r="Q242" s="109" t="n">
        <v>5543</v>
      </c>
      <c r="R242" s="109" t="n">
        <v>5457</v>
      </c>
      <c r="S242" s="109" t="n">
        <v>5447</v>
      </c>
      <c r="T242" s="109" t="n">
        <v>5445</v>
      </c>
      <c r="U242" s="109" t="n">
        <v>5380</v>
      </c>
      <c r="V242" s="109" t="n">
        <v>5371</v>
      </c>
      <c r="W242" s="109" t="n">
        <v>5387</v>
      </c>
      <c r="X242" s="109" t="n">
        <v>5373</v>
      </c>
      <c r="Y242" s="109" t="n">
        <v>5450</v>
      </c>
      <c r="Z242" s="109" t="n">
        <v>5537</v>
      </c>
      <c r="AA242" s="109" t="n">
        <v>5606</v>
      </c>
      <c r="AB242" s="109" t="n">
        <v>5720</v>
      </c>
      <c r="AC242" s="109" t="n">
        <v>5741</v>
      </c>
      <c r="AD242" s="109" t="n">
        <v>5845</v>
      </c>
      <c r="AE242" s="109" t="n">
        <v>5897</v>
      </c>
      <c r="AF242" s="109" t="n">
        <v>5971</v>
      </c>
      <c r="AG242" s="109" t="n">
        <v>6024</v>
      </c>
      <c r="AH242" s="109" t="n">
        <v>6026</v>
      </c>
      <c r="AI242" s="109" t="n">
        <v>6001</v>
      </c>
      <c r="AJ242" s="109" t="n">
        <v>5971</v>
      </c>
      <c r="AK242" s="109" t="n">
        <v>5944</v>
      </c>
      <c r="AL242" s="109" t="n">
        <v>5952</v>
      </c>
      <c r="AM242" s="109" t="n">
        <v>5933</v>
      </c>
      <c r="AN242" s="109" t="n">
        <v>5873</v>
      </c>
      <c r="AO242" s="109" t="n">
        <v>5801</v>
      </c>
      <c r="AP242" s="109" t="n">
        <v>5720</v>
      </c>
      <c r="AQ242" s="109" t="n">
        <v>5549</v>
      </c>
      <c r="AR242" s="109" t="n">
        <v>5347</v>
      </c>
      <c r="AS242" s="109" t="n">
        <v>5135</v>
      </c>
      <c r="AT242" s="109" t="n">
        <v>4922</v>
      </c>
      <c r="AU242" s="109" t="n">
        <v>4705</v>
      </c>
      <c r="AV242" s="109" t="n">
        <v>4460</v>
      </c>
      <c r="AW242" s="109" t="n">
        <v>4175</v>
      </c>
      <c r="AX242" s="109" t="n">
        <v>879</v>
      </c>
      <c r="AY242" s="109" t="n">
        <v>708</v>
      </c>
      <c r="AZ242" s="109" t="n">
        <v>613</v>
      </c>
      <c r="BA242" s="109" t="n">
        <v>369</v>
      </c>
      <c r="BB242" s="109" t="n">
        <v>296</v>
      </c>
      <c r="BC242" s="109" t="n">
        <v>88</v>
      </c>
      <c r="BD242" s="109" t="n">
        <v>84</v>
      </c>
      <c r="BE242" s="109" t="n">
        <v>67</v>
      </c>
      <c r="BF242" s="109" t="n">
        <v>61</v>
      </c>
      <c r="BG242" s="109" t="n">
        <v>51</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16297</v>
      </c>
      <c r="E243" s="109" t="n">
        <v>0</v>
      </c>
      <c r="F243" s="109" t="n">
        <v>0</v>
      </c>
      <c r="G243" s="109" t="n">
        <v>0</v>
      </c>
      <c r="H243" s="109" t="n">
        <v>376</v>
      </c>
      <c r="I243" s="109" t="n">
        <v>621</v>
      </c>
      <c r="J243" s="109" t="n">
        <v>928</v>
      </c>
      <c r="K243" s="109" t="n">
        <v>2193</v>
      </c>
      <c r="L243" s="109" t="n">
        <v>5203</v>
      </c>
      <c r="M243" s="109" t="n">
        <v>5900</v>
      </c>
      <c r="N243" s="109" t="n">
        <v>6011</v>
      </c>
      <c r="O243" s="109" t="n">
        <v>5907</v>
      </c>
      <c r="P243" s="109" t="n">
        <v>5651</v>
      </c>
      <c r="Q243" s="109" t="n">
        <v>5475</v>
      </c>
      <c r="R243" s="109" t="n">
        <v>5385</v>
      </c>
      <c r="S243" s="109" t="n">
        <v>5384</v>
      </c>
      <c r="T243" s="109" t="n">
        <v>5383</v>
      </c>
      <c r="U243" s="109" t="n">
        <v>5322</v>
      </c>
      <c r="V243" s="109" t="n">
        <v>5314</v>
      </c>
      <c r="W243" s="109" t="n">
        <v>5318</v>
      </c>
      <c r="X243" s="109" t="n">
        <v>5296</v>
      </c>
      <c r="Y243" s="109" t="n">
        <v>5365</v>
      </c>
      <c r="Z243" s="109" t="n">
        <v>5448</v>
      </c>
      <c r="AA243" s="109" t="n">
        <v>5504</v>
      </c>
      <c r="AB243" s="109" t="n">
        <v>5607</v>
      </c>
      <c r="AC243" s="109" t="n">
        <v>5632</v>
      </c>
      <c r="AD243" s="109" t="n">
        <v>5739</v>
      </c>
      <c r="AE243" s="109" t="n">
        <v>5780</v>
      </c>
      <c r="AF243" s="109" t="n">
        <v>5839</v>
      </c>
      <c r="AG243" s="109" t="n">
        <v>5913</v>
      </c>
      <c r="AH243" s="109" t="n">
        <v>5938</v>
      </c>
      <c r="AI243" s="109" t="n">
        <v>5932</v>
      </c>
      <c r="AJ243" s="109" t="n">
        <v>5905</v>
      </c>
      <c r="AK243" s="109" t="n">
        <v>5870</v>
      </c>
      <c r="AL243" s="109" t="n">
        <v>5864</v>
      </c>
      <c r="AM243" s="109" t="n">
        <v>5864</v>
      </c>
      <c r="AN243" s="109" t="n">
        <v>5826</v>
      </c>
      <c r="AO243" s="109" t="n">
        <v>5736</v>
      </c>
      <c r="AP243" s="109" t="n">
        <v>5655</v>
      </c>
      <c r="AQ243" s="109" t="n">
        <v>5496</v>
      </c>
      <c r="AR243" s="109" t="n">
        <v>5295</v>
      </c>
      <c r="AS243" s="109" t="n">
        <v>5096</v>
      </c>
      <c r="AT243" s="109" t="n">
        <v>4880</v>
      </c>
      <c r="AU243" s="109" t="n">
        <v>4651</v>
      </c>
      <c r="AV243" s="109" t="n">
        <v>4428</v>
      </c>
      <c r="AW243" s="109" t="n">
        <v>4131</v>
      </c>
      <c r="AX243" s="109" t="n">
        <v>878</v>
      </c>
      <c r="AY243" s="109" t="n">
        <v>705</v>
      </c>
      <c r="AZ243" s="109" t="n">
        <v>619</v>
      </c>
      <c r="BA243" s="109" t="n">
        <v>385</v>
      </c>
      <c r="BB243" s="109" t="n">
        <v>316</v>
      </c>
      <c r="BC243" s="109" t="n">
        <v>79</v>
      </c>
      <c r="BD243" s="109" t="n">
        <v>80</v>
      </c>
      <c r="BE243" s="109" t="n">
        <v>65</v>
      </c>
      <c r="BF243" s="109" t="n">
        <v>59</v>
      </c>
      <c r="BG243" s="109" t="n">
        <v>5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13737</v>
      </c>
      <c r="E244" s="109" t="n">
        <v>0</v>
      </c>
      <c r="F244" s="109" t="n">
        <v>0</v>
      </c>
      <c r="G244" s="109" t="n">
        <v>0</v>
      </c>
      <c r="H244" s="109" t="n">
        <v>373</v>
      </c>
      <c r="I244" s="109" t="n">
        <v>613</v>
      </c>
      <c r="J244" s="109" t="n">
        <v>923</v>
      </c>
      <c r="K244" s="109" t="n">
        <v>2175</v>
      </c>
      <c r="L244" s="109" t="n">
        <v>5156</v>
      </c>
      <c r="M244" s="109" t="n">
        <v>5853</v>
      </c>
      <c r="N244" s="109" t="n">
        <v>5994</v>
      </c>
      <c r="O244" s="109" t="n">
        <v>5871</v>
      </c>
      <c r="P244" s="109" t="n">
        <v>5630</v>
      </c>
      <c r="Q244" s="109" t="n">
        <v>5449</v>
      </c>
      <c r="R244" s="109" t="n">
        <v>5321</v>
      </c>
      <c r="S244" s="109" t="n">
        <v>5315</v>
      </c>
      <c r="T244" s="109" t="n">
        <v>5322</v>
      </c>
      <c r="U244" s="109" t="n">
        <v>5262</v>
      </c>
      <c r="V244" s="109" t="n">
        <v>5257</v>
      </c>
      <c r="W244" s="109" t="n">
        <v>5262</v>
      </c>
      <c r="X244" s="109" t="n">
        <v>5229</v>
      </c>
      <c r="Y244" s="109" t="n">
        <v>5289</v>
      </c>
      <c r="Z244" s="109" t="n">
        <v>5364</v>
      </c>
      <c r="AA244" s="109" t="n">
        <v>5416</v>
      </c>
      <c r="AB244" s="109" t="n">
        <v>5506</v>
      </c>
      <c r="AC244" s="109" t="n">
        <v>5522</v>
      </c>
      <c r="AD244" s="109" t="n">
        <v>5632</v>
      </c>
      <c r="AE244" s="109" t="n">
        <v>5676</v>
      </c>
      <c r="AF244" s="109" t="n">
        <v>5724</v>
      </c>
      <c r="AG244" s="109" t="n">
        <v>5783</v>
      </c>
      <c r="AH244" s="109" t="n">
        <v>5829</v>
      </c>
      <c r="AI244" s="109" t="n">
        <v>5846</v>
      </c>
      <c r="AJ244" s="109" t="n">
        <v>5837</v>
      </c>
      <c r="AK244" s="109" t="n">
        <v>5805</v>
      </c>
      <c r="AL244" s="109" t="n">
        <v>5791</v>
      </c>
      <c r="AM244" s="109" t="n">
        <v>5777</v>
      </c>
      <c r="AN244" s="109" t="n">
        <v>5758</v>
      </c>
      <c r="AO244" s="109" t="n">
        <v>5691</v>
      </c>
      <c r="AP244" s="109" t="n">
        <v>5592</v>
      </c>
      <c r="AQ244" s="109" t="n">
        <v>5434</v>
      </c>
      <c r="AR244" s="109" t="n">
        <v>5245</v>
      </c>
      <c r="AS244" s="109" t="n">
        <v>5047</v>
      </c>
      <c r="AT244" s="109" t="n">
        <v>4843</v>
      </c>
      <c r="AU244" s="109" t="n">
        <v>4612</v>
      </c>
      <c r="AV244" s="109" t="n">
        <v>4377</v>
      </c>
      <c r="AW244" s="109" t="n">
        <v>4101</v>
      </c>
      <c r="AX244" s="109" t="n">
        <v>868</v>
      </c>
      <c r="AY244" s="109" t="n">
        <v>704</v>
      </c>
      <c r="AZ244" s="109" t="n">
        <v>616</v>
      </c>
      <c r="BA244" s="109" t="n">
        <v>389</v>
      </c>
      <c r="BB244" s="109" t="n">
        <v>330</v>
      </c>
      <c r="BC244" s="109" t="n">
        <v>84</v>
      </c>
      <c r="BD244" s="109" t="n">
        <v>71</v>
      </c>
      <c r="BE244" s="109" t="n">
        <v>62</v>
      </c>
      <c r="BF244" s="109" t="n">
        <v>58</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11204</v>
      </c>
      <c r="E245" s="109" t="n">
        <v>0</v>
      </c>
      <c r="F245" s="109" t="n">
        <v>0</v>
      </c>
      <c r="G245" s="109" t="n">
        <v>0</v>
      </c>
      <c r="H245" s="109" t="n">
        <v>370</v>
      </c>
      <c r="I245" s="109" t="n">
        <v>608</v>
      </c>
      <c r="J245" s="109" t="n">
        <v>913</v>
      </c>
      <c r="K245" s="109" t="n">
        <v>2159</v>
      </c>
      <c r="L245" s="109" t="n">
        <v>5113</v>
      </c>
      <c r="M245" s="109" t="n">
        <v>5801</v>
      </c>
      <c r="N245" s="109" t="n">
        <v>5947</v>
      </c>
      <c r="O245" s="109" t="n">
        <v>5852</v>
      </c>
      <c r="P245" s="109" t="n">
        <v>5595</v>
      </c>
      <c r="Q245" s="109" t="n">
        <v>5427</v>
      </c>
      <c r="R245" s="109" t="n">
        <v>5294</v>
      </c>
      <c r="S245" s="109" t="n">
        <v>5253</v>
      </c>
      <c r="T245" s="109" t="n">
        <v>5256</v>
      </c>
      <c r="U245" s="109" t="n">
        <v>5203</v>
      </c>
      <c r="V245" s="109" t="n">
        <v>5199</v>
      </c>
      <c r="W245" s="109" t="n">
        <v>5206</v>
      </c>
      <c r="X245" s="109" t="n">
        <v>5174</v>
      </c>
      <c r="Y245" s="109" t="n">
        <v>5223</v>
      </c>
      <c r="Z245" s="109" t="n">
        <v>5290</v>
      </c>
      <c r="AA245" s="109" t="n">
        <v>5334</v>
      </c>
      <c r="AB245" s="109" t="n">
        <v>5420</v>
      </c>
      <c r="AC245" s="109" t="n">
        <v>5424</v>
      </c>
      <c r="AD245" s="109" t="n">
        <v>5524</v>
      </c>
      <c r="AE245" s="109" t="n">
        <v>5571</v>
      </c>
      <c r="AF245" s="109" t="n">
        <v>5622</v>
      </c>
      <c r="AG245" s="109" t="n">
        <v>5670</v>
      </c>
      <c r="AH245" s="109" t="n">
        <v>5703</v>
      </c>
      <c r="AI245" s="109" t="n">
        <v>5740</v>
      </c>
      <c r="AJ245" s="109" t="n">
        <v>5753</v>
      </c>
      <c r="AK245" s="109" t="n">
        <v>5739</v>
      </c>
      <c r="AL245" s="109" t="n">
        <v>5727</v>
      </c>
      <c r="AM245" s="109" t="n">
        <v>5705</v>
      </c>
      <c r="AN245" s="109" t="n">
        <v>5673</v>
      </c>
      <c r="AO245" s="109" t="n">
        <v>5624</v>
      </c>
      <c r="AP245" s="109" t="n">
        <v>5547</v>
      </c>
      <c r="AQ245" s="109" t="n">
        <v>5373</v>
      </c>
      <c r="AR245" s="109" t="n">
        <v>5185</v>
      </c>
      <c r="AS245" s="109" t="n">
        <v>4999</v>
      </c>
      <c r="AT245" s="109" t="n">
        <v>4796</v>
      </c>
      <c r="AU245" s="109" t="n">
        <v>4577</v>
      </c>
      <c r="AV245" s="109" t="n">
        <v>4340</v>
      </c>
      <c r="AW245" s="109" t="n">
        <v>4055</v>
      </c>
      <c r="AX245" s="109" t="n">
        <v>862</v>
      </c>
      <c r="AY245" s="109" t="n">
        <v>696</v>
      </c>
      <c r="AZ245" s="109" t="n">
        <v>615</v>
      </c>
      <c r="BA245" s="109" t="n">
        <v>387</v>
      </c>
      <c r="BB245" s="109" t="n">
        <v>333</v>
      </c>
      <c r="BC245" s="109" t="n">
        <v>88</v>
      </c>
      <c r="BD245" s="109" t="n">
        <v>76</v>
      </c>
      <c r="BE245" s="109" t="n">
        <v>55</v>
      </c>
      <c r="BF245" s="109" t="n">
        <v>55</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08662</v>
      </c>
      <c r="E246" s="109" t="n">
        <v>0</v>
      </c>
      <c r="F246" s="109" t="n">
        <v>0</v>
      </c>
      <c r="G246" s="109" t="n">
        <v>0</v>
      </c>
      <c r="H246" s="109" t="n">
        <v>365</v>
      </c>
      <c r="I246" s="109" t="n">
        <v>601</v>
      </c>
      <c r="J246" s="109" t="n">
        <v>904</v>
      </c>
      <c r="K246" s="109" t="n">
        <v>2133</v>
      </c>
      <c r="L246" s="109" t="n">
        <v>5059</v>
      </c>
      <c r="M246" s="109" t="n">
        <v>5748</v>
      </c>
      <c r="N246" s="109" t="n">
        <v>5892</v>
      </c>
      <c r="O246" s="109" t="n">
        <v>5804</v>
      </c>
      <c r="P246" s="109" t="n">
        <v>5573</v>
      </c>
      <c r="Q246" s="109" t="n">
        <v>5391</v>
      </c>
      <c r="R246" s="109" t="n">
        <v>5270</v>
      </c>
      <c r="S246" s="109" t="n">
        <v>5224</v>
      </c>
      <c r="T246" s="109" t="n">
        <v>5194</v>
      </c>
      <c r="U246" s="109" t="n">
        <v>5138</v>
      </c>
      <c r="V246" s="109" t="n">
        <v>5140</v>
      </c>
      <c r="W246" s="109" t="n">
        <v>5148</v>
      </c>
      <c r="X246" s="109" t="n">
        <v>5119</v>
      </c>
      <c r="Y246" s="109" t="n">
        <v>5168</v>
      </c>
      <c r="Z246" s="109" t="n">
        <v>5223</v>
      </c>
      <c r="AA246" s="109" t="n">
        <v>5260</v>
      </c>
      <c r="AB246" s="109" t="n">
        <v>5338</v>
      </c>
      <c r="AC246" s="109" t="n">
        <v>5340</v>
      </c>
      <c r="AD246" s="109" t="n">
        <v>5427</v>
      </c>
      <c r="AE246" s="109" t="n">
        <v>5465</v>
      </c>
      <c r="AF246" s="109" t="n">
        <v>5519</v>
      </c>
      <c r="AG246" s="109" t="n">
        <v>5570</v>
      </c>
      <c r="AH246" s="109" t="n">
        <v>5592</v>
      </c>
      <c r="AI246" s="109" t="n">
        <v>5617</v>
      </c>
      <c r="AJ246" s="109" t="n">
        <v>5649</v>
      </c>
      <c r="AK246" s="109" t="n">
        <v>5656</v>
      </c>
      <c r="AL246" s="109" t="n">
        <v>5661</v>
      </c>
      <c r="AM246" s="109" t="n">
        <v>5642</v>
      </c>
      <c r="AN246" s="109" t="n">
        <v>5603</v>
      </c>
      <c r="AO246" s="109" t="n">
        <v>5542</v>
      </c>
      <c r="AP246" s="109" t="n">
        <v>5483</v>
      </c>
      <c r="AQ246" s="109" t="n">
        <v>5330</v>
      </c>
      <c r="AR246" s="109" t="n">
        <v>5127</v>
      </c>
      <c r="AS246" s="109" t="n">
        <v>4942</v>
      </c>
      <c r="AT246" s="109" t="n">
        <v>4750</v>
      </c>
      <c r="AU246" s="109" t="n">
        <v>4533</v>
      </c>
      <c r="AV246" s="109" t="n">
        <v>4307</v>
      </c>
      <c r="AW246" s="109" t="n">
        <v>4020</v>
      </c>
      <c r="AX246" s="109" t="n">
        <v>852</v>
      </c>
      <c r="AY246" s="109" t="n">
        <v>691</v>
      </c>
      <c r="AZ246" s="109" t="n">
        <v>609</v>
      </c>
      <c r="BA246" s="109" t="n">
        <v>386</v>
      </c>
      <c r="BB246" s="109" t="n">
        <v>331</v>
      </c>
      <c r="BC246" s="109" t="n">
        <v>89</v>
      </c>
      <c r="BD246" s="109" t="n">
        <v>80</v>
      </c>
      <c r="BE246" s="109" t="n">
        <v>59</v>
      </c>
      <c r="BF246" s="109" t="n">
        <v>49</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06149</v>
      </c>
      <c r="E247" s="109" t="n">
        <v>0</v>
      </c>
      <c r="F247" s="109" t="n">
        <v>0</v>
      </c>
      <c r="G247" s="109" t="n">
        <v>0</v>
      </c>
      <c r="H247" s="109" t="n">
        <v>361</v>
      </c>
      <c r="I247" s="109" t="n">
        <v>594</v>
      </c>
      <c r="J247" s="109" t="n">
        <v>895</v>
      </c>
      <c r="K247" s="109" t="n">
        <v>2112</v>
      </c>
      <c r="L247" s="109" t="n">
        <v>5005</v>
      </c>
      <c r="M247" s="109" t="n">
        <v>5688</v>
      </c>
      <c r="N247" s="109" t="n">
        <v>5838</v>
      </c>
      <c r="O247" s="109" t="n">
        <v>5750</v>
      </c>
      <c r="P247" s="109" t="n">
        <v>5526</v>
      </c>
      <c r="Q247" s="109" t="n">
        <v>5368</v>
      </c>
      <c r="R247" s="109" t="n">
        <v>5234</v>
      </c>
      <c r="S247" s="109" t="n">
        <v>5198</v>
      </c>
      <c r="T247" s="109" t="n">
        <v>5164</v>
      </c>
      <c r="U247" s="109" t="n">
        <v>5078</v>
      </c>
      <c r="V247" s="109" t="n">
        <v>5077</v>
      </c>
      <c r="W247" s="109" t="n">
        <v>5090</v>
      </c>
      <c r="X247" s="109" t="n">
        <v>5062</v>
      </c>
      <c r="Y247" s="109" t="n">
        <v>5113</v>
      </c>
      <c r="Z247" s="109" t="n">
        <v>5169</v>
      </c>
      <c r="AA247" s="109" t="n">
        <v>5195</v>
      </c>
      <c r="AB247" s="109" t="n">
        <v>5265</v>
      </c>
      <c r="AC247" s="109" t="n">
        <v>5259</v>
      </c>
      <c r="AD247" s="109" t="n">
        <v>5343</v>
      </c>
      <c r="AE247" s="109" t="n">
        <v>5370</v>
      </c>
      <c r="AF247" s="109" t="n">
        <v>5415</v>
      </c>
      <c r="AG247" s="109" t="n">
        <v>5469</v>
      </c>
      <c r="AH247" s="109" t="n">
        <v>5495</v>
      </c>
      <c r="AI247" s="109" t="n">
        <v>5508</v>
      </c>
      <c r="AJ247" s="109" t="n">
        <v>5528</v>
      </c>
      <c r="AK247" s="109" t="n">
        <v>5554</v>
      </c>
      <c r="AL247" s="109" t="n">
        <v>5580</v>
      </c>
      <c r="AM247" s="109" t="n">
        <v>5578</v>
      </c>
      <c r="AN247" s="109" t="n">
        <v>5541</v>
      </c>
      <c r="AO247" s="109" t="n">
        <v>5473</v>
      </c>
      <c r="AP247" s="109" t="n">
        <v>5402</v>
      </c>
      <c r="AQ247" s="109" t="n">
        <v>5268</v>
      </c>
      <c r="AR247" s="109" t="n">
        <v>5087</v>
      </c>
      <c r="AS247" s="109" t="n">
        <v>4887</v>
      </c>
      <c r="AT247" s="109" t="n">
        <v>4697</v>
      </c>
      <c r="AU247" s="109" t="n">
        <v>4489</v>
      </c>
      <c r="AV247" s="109" t="n">
        <v>4265</v>
      </c>
      <c r="AW247" s="109" t="n">
        <v>3990</v>
      </c>
      <c r="AX247" s="109" t="n">
        <v>845</v>
      </c>
      <c r="AY247" s="109" t="n">
        <v>683</v>
      </c>
      <c r="AZ247" s="109" t="n">
        <v>604</v>
      </c>
      <c r="BA247" s="109" t="n">
        <v>382</v>
      </c>
      <c r="BB247" s="109" t="n">
        <v>331</v>
      </c>
      <c r="BC247" s="109" t="n">
        <v>88</v>
      </c>
      <c r="BD247" s="109" t="n">
        <v>80</v>
      </c>
      <c r="BE247" s="109" t="n">
        <v>62</v>
      </c>
      <c r="BF247" s="109" t="n">
        <v>52</v>
      </c>
      <c r="BG247" s="109" t="n">
        <v>41</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03607</v>
      </c>
      <c r="E248" s="109" t="n">
        <v>0</v>
      </c>
      <c r="F248" s="109" t="n">
        <v>0</v>
      </c>
      <c r="G248" s="109" t="n">
        <v>0</v>
      </c>
      <c r="H248" s="109" t="n">
        <v>356</v>
      </c>
      <c r="I248" s="109" t="n">
        <v>587</v>
      </c>
      <c r="J248" s="109" t="n">
        <v>883</v>
      </c>
      <c r="K248" s="109" t="n">
        <v>2085</v>
      </c>
      <c r="L248" s="109" t="n">
        <v>4941</v>
      </c>
      <c r="M248" s="109" t="n">
        <v>5624</v>
      </c>
      <c r="N248" s="109" t="n">
        <v>5775</v>
      </c>
      <c r="O248" s="109" t="n">
        <v>5695</v>
      </c>
      <c r="P248" s="109" t="n">
        <v>5473</v>
      </c>
      <c r="Q248" s="109" t="n">
        <v>5320</v>
      </c>
      <c r="R248" s="109" t="n">
        <v>5207</v>
      </c>
      <c r="S248" s="109" t="n">
        <v>5159</v>
      </c>
      <c r="T248" s="109" t="n">
        <v>5134</v>
      </c>
      <c r="U248" s="109" t="n">
        <v>5046</v>
      </c>
      <c r="V248" s="109" t="n">
        <v>5017</v>
      </c>
      <c r="W248" s="109" t="n">
        <v>5027</v>
      </c>
      <c r="X248" s="109" t="n">
        <v>5005</v>
      </c>
      <c r="Y248" s="109" t="n">
        <v>5056</v>
      </c>
      <c r="Z248" s="109" t="n">
        <v>5113</v>
      </c>
      <c r="AA248" s="109" t="n">
        <v>5140</v>
      </c>
      <c r="AB248" s="109" t="n">
        <v>5200</v>
      </c>
      <c r="AC248" s="109" t="n">
        <v>5188</v>
      </c>
      <c r="AD248" s="109" t="n">
        <v>5263</v>
      </c>
      <c r="AE248" s="109" t="n">
        <v>5287</v>
      </c>
      <c r="AF248" s="109" t="n">
        <v>5321</v>
      </c>
      <c r="AG248" s="109" t="n">
        <v>5367</v>
      </c>
      <c r="AH248" s="109" t="n">
        <v>5395</v>
      </c>
      <c r="AI248" s="109" t="n">
        <v>5412</v>
      </c>
      <c r="AJ248" s="109" t="n">
        <v>5422</v>
      </c>
      <c r="AK248" s="109" t="n">
        <v>5436</v>
      </c>
      <c r="AL248" s="109" t="n">
        <v>5480</v>
      </c>
      <c r="AM248" s="109" t="n">
        <v>5497</v>
      </c>
      <c r="AN248" s="109" t="n">
        <v>5477</v>
      </c>
      <c r="AO248" s="109" t="n">
        <v>5412</v>
      </c>
      <c r="AP248" s="109" t="n">
        <v>5335</v>
      </c>
      <c r="AQ248" s="109" t="n">
        <v>5191</v>
      </c>
      <c r="AR248" s="109" t="n">
        <v>5027</v>
      </c>
      <c r="AS248" s="109" t="n">
        <v>4848</v>
      </c>
      <c r="AT248" s="109" t="n">
        <v>4644</v>
      </c>
      <c r="AU248" s="109" t="n">
        <v>4438</v>
      </c>
      <c r="AV248" s="109" t="n">
        <v>4224</v>
      </c>
      <c r="AW248" s="109" t="n">
        <v>3951</v>
      </c>
      <c r="AX248" s="109" t="n">
        <v>839</v>
      </c>
      <c r="AY248" s="109" t="n">
        <v>678</v>
      </c>
      <c r="AZ248" s="109" t="n">
        <v>597</v>
      </c>
      <c r="BA248" s="109" t="n">
        <v>379</v>
      </c>
      <c r="BB248" s="109" t="n">
        <v>327</v>
      </c>
      <c r="BC248" s="109" t="n">
        <v>88</v>
      </c>
      <c r="BD248" s="109" t="n">
        <v>80</v>
      </c>
      <c r="BE248" s="109" t="n">
        <v>62</v>
      </c>
      <c r="BF248" s="109" t="n">
        <v>54</v>
      </c>
      <c r="BG248" s="109" t="n">
        <v>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01044</v>
      </c>
      <c r="E249" s="109" t="n">
        <v>0</v>
      </c>
      <c r="F249" s="109" t="n">
        <v>0</v>
      </c>
      <c r="G249" s="109" t="n">
        <v>0</v>
      </c>
      <c r="H249" s="109" t="n">
        <v>351</v>
      </c>
      <c r="I249" s="109" t="n">
        <v>579</v>
      </c>
      <c r="J249" s="109" t="n">
        <v>872</v>
      </c>
      <c r="K249" s="109" t="n">
        <v>2056</v>
      </c>
      <c r="L249" s="109" t="n">
        <v>4873</v>
      </c>
      <c r="M249" s="109" t="n">
        <v>5551</v>
      </c>
      <c r="N249" s="109" t="n">
        <v>5708</v>
      </c>
      <c r="O249" s="109" t="n">
        <v>5632</v>
      </c>
      <c r="P249" s="109" t="n">
        <v>5419</v>
      </c>
      <c r="Q249" s="109" t="n">
        <v>5267</v>
      </c>
      <c r="R249" s="109" t="n">
        <v>5159</v>
      </c>
      <c r="S249" s="109" t="n">
        <v>5129</v>
      </c>
      <c r="T249" s="109" t="n">
        <v>5094</v>
      </c>
      <c r="U249" s="109" t="n">
        <v>5016</v>
      </c>
      <c r="V249" s="109" t="n">
        <v>4983</v>
      </c>
      <c r="W249" s="109" t="n">
        <v>4967</v>
      </c>
      <c r="X249" s="109" t="n">
        <v>4942</v>
      </c>
      <c r="Y249" s="109" t="n">
        <v>4998</v>
      </c>
      <c r="Z249" s="109" t="n">
        <v>5054</v>
      </c>
      <c r="AA249" s="109" t="n">
        <v>5084</v>
      </c>
      <c r="AB249" s="109" t="n">
        <v>5144</v>
      </c>
      <c r="AC249" s="109" t="n">
        <v>5123</v>
      </c>
      <c r="AD249" s="109" t="n">
        <v>5191</v>
      </c>
      <c r="AE249" s="109" t="n">
        <v>5208</v>
      </c>
      <c r="AF249" s="109" t="n">
        <v>5239</v>
      </c>
      <c r="AG249" s="109" t="n">
        <v>5274</v>
      </c>
      <c r="AH249" s="109" t="n">
        <v>5294</v>
      </c>
      <c r="AI249" s="109" t="n">
        <v>5314</v>
      </c>
      <c r="AJ249" s="109" t="n">
        <v>5327</v>
      </c>
      <c r="AK249" s="109" t="n">
        <v>5331</v>
      </c>
      <c r="AL249" s="109" t="n">
        <v>5363</v>
      </c>
      <c r="AM249" s="109" t="n">
        <v>5399</v>
      </c>
      <c r="AN249" s="109" t="n">
        <v>5399</v>
      </c>
      <c r="AO249" s="109" t="n">
        <v>5350</v>
      </c>
      <c r="AP249" s="109" t="n">
        <v>5276</v>
      </c>
      <c r="AQ249" s="109" t="n">
        <v>5126</v>
      </c>
      <c r="AR249" s="109" t="n">
        <v>4953</v>
      </c>
      <c r="AS249" s="109" t="n">
        <v>4791</v>
      </c>
      <c r="AT249" s="109" t="n">
        <v>4607</v>
      </c>
      <c r="AU249" s="109" t="n">
        <v>4389</v>
      </c>
      <c r="AV249" s="109" t="n">
        <v>4176</v>
      </c>
      <c r="AW249" s="109" t="n">
        <v>3913</v>
      </c>
      <c r="AX249" s="109" t="n">
        <v>830</v>
      </c>
      <c r="AY249" s="109" t="n">
        <v>673</v>
      </c>
      <c r="AZ249" s="109" t="n">
        <v>592</v>
      </c>
      <c r="BA249" s="109" t="n">
        <v>375</v>
      </c>
      <c r="BB249" s="109" t="n">
        <v>325</v>
      </c>
      <c r="BC249" s="109" t="n">
        <v>87</v>
      </c>
      <c r="BD249" s="109" t="n">
        <v>80</v>
      </c>
      <c r="BE249" s="109" t="n">
        <v>62</v>
      </c>
      <c r="BF249" s="109" t="n">
        <v>55</v>
      </c>
      <c r="BG249" s="109" t="n">
        <v>46</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98460</v>
      </c>
      <c r="E250" s="109" t="n">
        <v>0</v>
      </c>
      <c r="F250" s="109" t="n">
        <v>0</v>
      </c>
      <c r="G250" s="109" t="n">
        <v>0</v>
      </c>
      <c r="H250" s="109" t="n">
        <v>346</v>
      </c>
      <c r="I250" s="109" t="n">
        <v>570</v>
      </c>
      <c r="J250" s="109" t="n">
        <v>859</v>
      </c>
      <c r="K250" s="109" t="n">
        <v>2027</v>
      </c>
      <c r="L250" s="109" t="n">
        <v>4802</v>
      </c>
      <c r="M250" s="109" t="n">
        <v>5473</v>
      </c>
      <c r="N250" s="109" t="n">
        <v>5633</v>
      </c>
      <c r="O250" s="109" t="n">
        <v>5565</v>
      </c>
      <c r="P250" s="109" t="n">
        <v>5358</v>
      </c>
      <c r="Q250" s="109" t="n">
        <v>5213</v>
      </c>
      <c r="R250" s="109" t="n">
        <v>5106</v>
      </c>
      <c r="S250" s="109" t="n">
        <v>5080</v>
      </c>
      <c r="T250" s="109" t="n">
        <v>5061</v>
      </c>
      <c r="U250" s="109" t="n">
        <v>4974</v>
      </c>
      <c r="V250" s="109" t="n">
        <v>4950</v>
      </c>
      <c r="W250" s="109" t="n">
        <v>4931</v>
      </c>
      <c r="X250" s="109" t="n">
        <v>4882</v>
      </c>
      <c r="Y250" s="109" t="n">
        <v>4934</v>
      </c>
      <c r="Z250" s="109" t="n">
        <v>4996</v>
      </c>
      <c r="AA250" s="109" t="n">
        <v>5025</v>
      </c>
      <c r="AB250" s="109" t="n">
        <v>5086</v>
      </c>
      <c r="AC250" s="109" t="n">
        <v>5067</v>
      </c>
      <c r="AD250" s="109" t="n">
        <v>5126</v>
      </c>
      <c r="AE250" s="109" t="n">
        <v>5137</v>
      </c>
      <c r="AF250" s="109" t="n">
        <v>5161</v>
      </c>
      <c r="AG250" s="109" t="n">
        <v>5193</v>
      </c>
      <c r="AH250" s="109" t="n">
        <v>5203</v>
      </c>
      <c r="AI250" s="109" t="n">
        <v>5215</v>
      </c>
      <c r="AJ250" s="109" t="n">
        <v>5231</v>
      </c>
      <c r="AK250" s="109" t="n">
        <v>5239</v>
      </c>
      <c r="AL250" s="109" t="n">
        <v>5261</v>
      </c>
      <c r="AM250" s="109" t="n">
        <v>5284</v>
      </c>
      <c r="AN250" s="109" t="n">
        <v>5302</v>
      </c>
      <c r="AO250" s="109" t="n">
        <v>5273</v>
      </c>
      <c r="AP250" s="109" t="n">
        <v>5215</v>
      </c>
      <c r="AQ250" s="109" t="n">
        <v>5069</v>
      </c>
      <c r="AR250" s="109" t="n">
        <v>4892</v>
      </c>
      <c r="AS250" s="109" t="n">
        <v>4721</v>
      </c>
      <c r="AT250" s="109" t="n">
        <v>4552</v>
      </c>
      <c r="AU250" s="109" t="n">
        <v>4353</v>
      </c>
      <c r="AV250" s="109" t="n">
        <v>4129</v>
      </c>
      <c r="AW250" s="109" t="n">
        <v>3868</v>
      </c>
      <c r="AX250" s="109" t="n">
        <v>822</v>
      </c>
      <c r="AY250" s="109" t="n">
        <v>666</v>
      </c>
      <c r="AZ250" s="109" t="n">
        <v>588</v>
      </c>
      <c r="BA250" s="109" t="n">
        <v>372</v>
      </c>
      <c r="BB250" s="109" t="n">
        <v>321</v>
      </c>
      <c r="BC250" s="109" t="n">
        <v>87</v>
      </c>
      <c r="BD250" s="109" t="n">
        <v>79</v>
      </c>
      <c r="BE250" s="109" t="n">
        <v>62</v>
      </c>
      <c r="BF250" s="109" t="n">
        <v>55</v>
      </c>
      <c r="BG250" s="109" t="n">
        <v>4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95863</v>
      </c>
      <c r="E251" s="109" t="n">
        <v>0</v>
      </c>
      <c r="F251" s="109" t="n">
        <v>0</v>
      </c>
      <c r="G251" s="109" t="n">
        <v>0</v>
      </c>
      <c r="H251" s="109" t="n">
        <v>340</v>
      </c>
      <c r="I251" s="109" t="n">
        <v>562</v>
      </c>
      <c r="J251" s="109" t="n">
        <v>846</v>
      </c>
      <c r="K251" s="109" t="n">
        <v>1997</v>
      </c>
      <c r="L251" s="109" t="n">
        <v>4730</v>
      </c>
      <c r="M251" s="109" t="n">
        <v>5393</v>
      </c>
      <c r="N251" s="109" t="n">
        <v>5553</v>
      </c>
      <c r="O251" s="109" t="n">
        <v>5491</v>
      </c>
      <c r="P251" s="109" t="n">
        <v>5293</v>
      </c>
      <c r="Q251" s="109" t="n">
        <v>5152</v>
      </c>
      <c r="R251" s="109" t="n">
        <v>5052</v>
      </c>
      <c r="S251" s="109" t="n">
        <v>5026</v>
      </c>
      <c r="T251" s="109" t="n">
        <v>5011</v>
      </c>
      <c r="U251" s="109" t="n">
        <v>4940</v>
      </c>
      <c r="V251" s="109" t="n">
        <v>4907</v>
      </c>
      <c r="W251" s="109" t="n">
        <v>4897</v>
      </c>
      <c r="X251" s="109" t="n">
        <v>4846</v>
      </c>
      <c r="Y251" s="109" t="n">
        <v>4874</v>
      </c>
      <c r="Z251" s="109" t="n">
        <v>4932</v>
      </c>
      <c r="AA251" s="109" t="n">
        <v>4966</v>
      </c>
      <c r="AB251" s="109" t="n">
        <v>5027</v>
      </c>
      <c r="AC251" s="109" t="n">
        <v>5010</v>
      </c>
      <c r="AD251" s="109" t="n">
        <v>5069</v>
      </c>
      <c r="AE251" s="109" t="n">
        <v>5072</v>
      </c>
      <c r="AF251" s="109" t="n">
        <v>5090</v>
      </c>
      <c r="AG251" s="109" t="n">
        <v>5115</v>
      </c>
      <c r="AH251" s="109" t="n">
        <v>5123</v>
      </c>
      <c r="AI251" s="109" t="n">
        <v>5125</v>
      </c>
      <c r="AJ251" s="109" t="n">
        <v>5134</v>
      </c>
      <c r="AK251" s="109" t="n">
        <v>5144</v>
      </c>
      <c r="AL251" s="109" t="n">
        <v>5169</v>
      </c>
      <c r="AM251" s="109" t="n">
        <v>5183</v>
      </c>
      <c r="AN251" s="109" t="n">
        <v>5190</v>
      </c>
      <c r="AO251" s="109" t="n">
        <v>5179</v>
      </c>
      <c r="AP251" s="109" t="n">
        <v>5140</v>
      </c>
      <c r="AQ251" s="109" t="n">
        <v>5011</v>
      </c>
      <c r="AR251" s="109" t="n">
        <v>4837</v>
      </c>
      <c r="AS251" s="109" t="n">
        <v>4662</v>
      </c>
      <c r="AT251" s="109" t="n">
        <v>4486</v>
      </c>
      <c r="AU251" s="109" t="n">
        <v>4302</v>
      </c>
      <c r="AV251" s="109" t="n">
        <v>4096</v>
      </c>
      <c r="AW251" s="109" t="n">
        <v>3825</v>
      </c>
      <c r="AX251" s="109" t="n">
        <v>813</v>
      </c>
      <c r="AY251" s="109" t="n">
        <v>660</v>
      </c>
      <c r="AZ251" s="109" t="n">
        <v>582</v>
      </c>
      <c r="BA251" s="109" t="n">
        <v>369</v>
      </c>
      <c r="BB251" s="109" t="n">
        <v>319</v>
      </c>
      <c r="BC251" s="109" t="n">
        <v>86</v>
      </c>
      <c r="BD251" s="109" t="n">
        <v>79</v>
      </c>
      <c r="BE251" s="109" t="n">
        <v>61</v>
      </c>
      <c r="BF251" s="109" t="n">
        <v>55</v>
      </c>
      <c r="BG251" s="109" t="n">
        <v>4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93266</v>
      </c>
      <c r="E252" s="109" t="n">
        <v>0</v>
      </c>
      <c r="F252" s="109" t="n">
        <v>0</v>
      </c>
      <c r="G252" s="109" t="n">
        <v>0</v>
      </c>
      <c r="H252" s="109" t="n">
        <v>335</v>
      </c>
      <c r="I252" s="109" t="n">
        <v>553</v>
      </c>
      <c r="J252" s="109" t="n">
        <v>834</v>
      </c>
      <c r="K252" s="109" t="n">
        <v>1967</v>
      </c>
      <c r="L252" s="109" t="n">
        <v>4660</v>
      </c>
      <c r="M252" s="109" t="n">
        <v>5312</v>
      </c>
      <c r="N252" s="109" t="n">
        <v>5472</v>
      </c>
      <c r="O252" s="109" t="n">
        <v>5413</v>
      </c>
      <c r="P252" s="109" t="n">
        <v>5222</v>
      </c>
      <c r="Q252" s="109" t="n">
        <v>5089</v>
      </c>
      <c r="R252" s="109" t="n">
        <v>4992</v>
      </c>
      <c r="S252" s="109" t="n">
        <v>4971</v>
      </c>
      <c r="T252" s="109" t="n">
        <v>4956</v>
      </c>
      <c r="U252" s="109" t="n">
        <v>4890</v>
      </c>
      <c r="V252" s="109" t="n">
        <v>4872</v>
      </c>
      <c r="W252" s="109" t="n">
        <v>4853</v>
      </c>
      <c r="X252" s="109" t="n">
        <v>4810</v>
      </c>
      <c r="Y252" s="109" t="n">
        <v>4836</v>
      </c>
      <c r="Z252" s="109" t="n">
        <v>4871</v>
      </c>
      <c r="AA252" s="109" t="n">
        <v>4902</v>
      </c>
      <c r="AB252" s="109" t="n">
        <v>4967</v>
      </c>
      <c r="AC252" s="109" t="n">
        <v>4952</v>
      </c>
      <c r="AD252" s="109" t="n">
        <v>5012</v>
      </c>
      <c r="AE252" s="109" t="n">
        <v>5015</v>
      </c>
      <c r="AF252" s="109" t="n">
        <v>5025</v>
      </c>
      <c r="AG252" s="109" t="n">
        <v>5044</v>
      </c>
      <c r="AH252" s="109" t="n">
        <v>5046</v>
      </c>
      <c r="AI252" s="109" t="n">
        <v>5047</v>
      </c>
      <c r="AJ252" s="109" t="n">
        <v>5046</v>
      </c>
      <c r="AK252" s="109" t="n">
        <v>5049</v>
      </c>
      <c r="AL252" s="109" t="n">
        <v>5076</v>
      </c>
      <c r="AM252" s="109" t="n">
        <v>5094</v>
      </c>
      <c r="AN252" s="109" t="n">
        <v>5091</v>
      </c>
      <c r="AO252" s="109" t="n">
        <v>5070</v>
      </c>
      <c r="AP252" s="109" t="n">
        <v>5048</v>
      </c>
      <c r="AQ252" s="109" t="n">
        <v>4938</v>
      </c>
      <c r="AR252" s="109" t="n">
        <v>4781</v>
      </c>
      <c r="AS252" s="109" t="n">
        <v>4610</v>
      </c>
      <c r="AT252" s="109" t="n">
        <v>4430</v>
      </c>
      <c r="AU252" s="109" t="n">
        <v>4239</v>
      </c>
      <c r="AV252" s="109" t="n">
        <v>4048</v>
      </c>
      <c r="AW252" s="109" t="n">
        <v>3794</v>
      </c>
      <c r="AX252" s="109" t="n">
        <v>804</v>
      </c>
      <c r="AY252" s="109" t="n">
        <v>652</v>
      </c>
      <c r="AZ252" s="109" t="n">
        <v>576</v>
      </c>
      <c r="BA252" s="109" t="n">
        <v>365</v>
      </c>
      <c r="BB252" s="109" t="n">
        <v>316</v>
      </c>
      <c r="BC252" s="109" t="n">
        <v>85</v>
      </c>
      <c r="BD252" s="109" t="n">
        <v>78</v>
      </c>
      <c r="BE252" s="109" t="n">
        <v>61</v>
      </c>
      <c r="BF252" s="109" t="n">
        <v>54</v>
      </c>
      <c r="BG252" s="109" t="n">
        <v>46</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90664</v>
      </c>
      <c r="E253" s="109" t="n">
        <v>0</v>
      </c>
      <c r="F253" s="109" t="n">
        <v>0</v>
      </c>
      <c r="G253" s="109" t="n">
        <v>0</v>
      </c>
      <c r="H253" s="109" t="n">
        <v>330</v>
      </c>
      <c r="I253" s="109" t="n">
        <v>545</v>
      </c>
      <c r="J253" s="109" t="n">
        <v>821</v>
      </c>
      <c r="K253" s="109" t="n">
        <v>1937</v>
      </c>
      <c r="L253" s="109" t="n">
        <v>4590</v>
      </c>
      <c r="M253" s="109" t="n">
        <v>5233</v>
      </c>
      <c r="N253" s="109" t="n">
        <v>5390</v>
      </c>
      <c r="O253" s="109" t="n">
        <v>5333</v>
      </c>
      <c r="P253" s="109" t="n">
        <v>5147</v>
      </c>
      <c r="Q253" s="109" t="n">
        <v>5020</v>
      </c>
      <c r="R253" s="109" t="n">
        <v>4930</v>
      </c>
      <c r="S253" s="109" t="n">
        <v>4911</v>
      </c>
      <c r="T253" s="109" t="n">
        <v>4901</v>
      </c>
      <c r="U253" s="109" t="n">
        <v>4835</v>
      </c>
      <c r="V253" s="109" t="n">
        <v>4821</v>
      </c>
      <c r="W253" s="109" t="n">
        <v>4816</v>
      </c>
      <c r="X253" s="109" t="n">
        <v>4766</v>
      </c>
      <c r="Y253" s="109" t="n">
        <v>4799</v>
      </c>
      <c r="Z253" s="109" t="n">
        <v>4831</v>
      </c>
      <c r="AA253" s="109" t="n">
        <v>4841</v>
      </c>
      <c r="AB253" s="109" t="n">
        <v>4903</v>
      </c>
      <c r="AC253" s="109" t="n">
        <v>4892</v>
      </c>
      <c r="AD253" s="109" t="n">
        <v>4953</v>
      </c>
      <c r="AE253" s="109" t="n">
        <v>4958</v>
      </c>
      <c r="AF253" s="109" t="n">
        <v>4969</v>
      </c>
      <c r="AG253" s="109" t="n">
        <v>4980</v>
      </c>
      <c r="AH253" s="109" t="n">
        <v>4976</v>
      </c>
      <c r="AI253" s="109" t="n">
        <v>4971</v>
      </c>
      <c r="AJ253" s="109" t="n">
        <v>4968</v>
      </c>
      <c r="AK253" s="109" t="n">
        <v>4962</v>
      </c>
      <c r="AL253" s="109" t="n">
        <v>4982</v>
      </c>
      <c r="AM253" s="109" t="n">
        <v>5002</v>
      </c>
      <c r="AN253" s="109" t="n">
        <v>5003</v>
      </c>
      <c r="AO253" s="109" t="n">
        <v>4973</v>
      </c>
      <c r="AP253" s="109" t="n">
        <v>4942</v>
      </c>
      <c r="AQ253" s="109" t="n">
        <v>4850</v>
      </c>
      <c r="AR253" s="109" t="n">
        <v>4712</v>
      </c>
      <c r="AS253" s="109" t="n">
        <v>4556</v>
      </c>
      <c r="AT253" s="109" t="n">
        <v>4380</v>
      </c>
      <c r="AU253" s="109" t="n">
        <v>4186</v>
      </c>
      <c r="AV253" s="109" t="n">
        <v>3988</v>
      </c>
      <c r="AW253" s="109" t="n">
        <v>3749</v>
      </c>
      <c r="AX253" s="109" t="n">
        <v>797</v>
      </c>
      <c r="AY253" s="109" t="n">
        <v>645</v>
      </c>
      <c r="AZ253" s="109" t="n">
        <v>570</v>
      </c>
      <c r="BA253" s="109" t="n">
        <v>362</v>
      </c>
      <c r="BB253" s="109" t="n">
        <v>313</v>
      </c>
      <c r="BC253" s="109" t="n">
        <v>84</v>
      </c>
      <c r="BD253" s="109" t="n">
        <v>77</v>
      </c>
      <c r="BE253" s="109" t="n">
        <v>60</v>
      </c>
      <c r="BF253" s="109" t="n">
        <v>54</v>
      </c>
      <c r="BG253" s="109" t="n">
        <v>45</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88061</v>
      </c>
      <c r="E254" s="109" t="n">
        <v>0</v>
      </c>
      <c r="F254" s="109" t="n">
        <v>0</v>
      </c>
      <c r="G254" s="109" t="n">
        <v>0</v>
      </c>
      <c r="H254" s="109" t="n">
        <v>325</v>
      </c>
      <c r="I254" s="109" t="n">
        <v>537</v>
      </c>
      <c r="J254" s="109" t="n">
        <v>809</v>
      </c>
      <c r="K254" s="109" t="n">
        <v>1907</v>
      </c>
      <c r="L254" s="109" t="n">
        <v>4519</v>
      </c>
      <c r="M254" s="109" t="n">
        <v>5154</v>
      </c>
      <c r="N254" s="109" t="n">
        <v>5309</v>
      </c>
      <c r="O254" s="109" t="n">
        <v>5254</v>
      </c>
      <c r="P254" s="109" t="n">
        <v>5071</v>
      </c>
      <c r="Q254" s="109" t="n">
        <v>4948</v>
      </c>
      <c r="R254" s="109" t="n">
        <v>4863</v>
      </c>
      <c r="S254" s="109" t="n">
        <v>4849</v>
      </c>
      <c r="T254" s="109" t="n">
        <v>4840</v>
      </c>
      <c r="U254" s="109" t="n">
        <v>4780</v>
      </c>
      <c r="V254" s="109" t="n">
        <v>4766</v>
      </c>
      <c r="W254" s="109" t="n">
        <v>4764</v>
      </c>
      <c r="X254" s="109" t="n">
        <v>4729</v>
      </c>
      <c r="Y254" s="109" t="n">
        <v>4753</v>
      </c>
      <c r="Z254" s="109" t="n">
        <v>4793</v>
      </c>
      <c r="AA254" s="109" t="n">
        <v>4801</v>
      </c>
      <c r="AB254" s="109" t="n">
        <v>4842</v>
      </c>
      <c r="AC254" s="109" t="n">
        <v>4829</v>
      </c>
      <c r="AD254" s="109" t="n">
        <v>4893</v>
      </c>
      <c r="AE254" s="109" t="n">
        <v>4899</v>
      </c>
      <c r="AF254" s="109" t="n">
        <v>4912</v>
      </c>
      <c r="AG254" s="109" t="n">
        <v>4924</v>
      </c>
      <c r="AH254" s="109" t="n">
        <v>4913</v>
      </c>
      <c r="AI254" s="109" t="n">
        <v>4902</v>
      </c>
      <c r="AJ254" s="109" t="n">
        <v>4893</v>
      </c>
      <c r="AK254" s="109" t="n">
        <v>4886</v>
      </c>
      <c r="AL254" s="109" t="n">
        <v>4897</v>
      </c>
      <c r="AM254" s="109" t="n">
        <v>4910</v>
      </c>
      <c r="AN254" s="109" t="n">
        <v>4913</v>
      </c>
      <c r="AO254" s="109" t="n">
        <v>4887</v>
      </c>
      <c r="AP254" s="109" t="n">
        <v>4848</v>
      </c>
      <c r="AQ254" s="109" t="n">
        <v>4749</v>
      </c>
      <c r="AR254" s="109" t="n">
        <v>4628</v>
      </c>
      <c r="AS254" s="109" t="n">
        <v>4491</v>
      </c>
      <c r="AT254" s="109" t="n">
        <v>4329</v>
      </c>
      <c r="AU254" s="109" t="n">
        <v>4139</v>
      </c>
      <c r="AV254" s="109" t="n">
        <v>3938</v>
      </c>
      <c r="AW254" s="109" t="n">
        <v>3694</v>
      </c>
      <c r="AX254" s="109" t="n">
        <v>788</v>
      </c>
      <c r="AY254" s="109" t="n">
        <v>639</v>
      </c>
      <c r="AZ254" s="109" t="n">
        <v>563</v>
      </c>
      <c r="BA254" s="109" t="n">
        <v>358</v>
      </c>
      <c r="BB254" s="109" t="n">
        <v>310</v>
      </c>
      <c r="BC254" s="109" t="n">
        <v>84</v>
      </c>
      <c r="BD254" s="109" t="n">
        <v>76</v>
      </c>
      <c r="BE254" s="109" t="n">
        <v>59</v>
      </c>
      <c r="BF254" s="109" t="n">
        <v>53</v>
      </c>
      <c r="BG254" s="109" t="n">
        <v>4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85474</v>
      </c>
      <c r="E255" s="109" t="n">
        <v>0</v>
      </c>
      <c r="F255" s="109" t="n">
        <v>0</v>
      </c>
      <c r="G255" s="109" t="n">
        <v>0</v>
      </c>
      <c r="H255" s="109" t="n">
        <v>320</v>
      </c>
      <c r="I255" s="109" t="n">
        <v>528</v>
      </c>
      <c r="J255" s="109" t="n">
        <v>796</v>
      </c>
      <c r="K255" s="109" t="n">
        <v>1878</v>
      </c>
      <c r="L255" s="109" t="n">
        <v>4448</v>
      </c>
      <c r="M255" s="109" t="n">
        <v>5074</v>
      </c>
      <c r="N255" s="109" t="n">
        <v>5229</v>
      </c>
      <c r="O255" s="109" t="n">
        <v>5174</v>
      </c>
      <c r="P255" s="109" t="n">
        <v>4995</v>
      </c>
      <c r="Q255" s="109" t="n">
        <v>4875</v>
      </c>
      <c r="R255" s="109" t="n">
        <v>4793</v>
      </c>
      <c r="S255" s="109" t="n">
        <v>4782</v>
      </c>
      <c r="T255" s="109" t="n">
        <v>4778</v>
      </c>
      <c r="U255" s="109" t="n">
        <v>4720</v>
      </c>
      <c r="V255" s="109" t="n">
        <v>4710</v>
      </c>
      <c r="W255" s="109" t="n">
        <v>4709</v>
      </c>
      <c r="X255" s="109" t="n">
        <v>4677</v>
      </c>
      <c r="Y255" s="109" t="n">
        <v>4714</v>
      </c>
      <c r="Z255" s="109" t="n">
        <v>4746</v>
      </c>
      <c r="AA255" s="109" t="n">
        <v>4761</v>
      </c>
      <c r="AB255" s="109" t="n">
        <v>4800</v>
      </c>
      <c r="AC255" s="109" t="n">
        <v>4768</v>
      </c>
      <c r="AD255" s="109" t="n">
        <v>4829</v>
      </c>
      <c r="AE255" s="109" t="n">
        <v>4840</v>
      </c>
      <c r="AF255" s="109" t="n">
        <v>4853</v>
      </c>
      <c r="AG255" s="109" t="n">
        <v>4867</v>
      </c>
      <c r="AH255" s="109" t="n">
        <v>4857</v>
      </c>
      <c r="AI255" s="109" t="n">
        <v>4839</v>
      </c>
      <c r="AJ255" s="109" t="n">
        <v>4826</v>
      </c>
      <c r="AK255" s="109" t="n">
        <v>4812</v>
      </c>
      <c r="AL255" s="109" t="n">
        <v>4821</v>
      </c>
      <c r="AM255" s="109" t="n">
        <v>4825</v>
      </c>
      <c r="AN255" s="109" t="n">
        <v>4823</v>
      </c>
      <c r="AO255" s="109" t="n">
        <v>4800</v>
      </c>
      <c r="AP255" s="109" t="n">
        <v>4765</v>
      </c>
      <c r="AQ255" s="109" t="n">
        <v>4659</v>
      </c>
      <c r="AR255" s="109" t="n">
        <v>4531</v>
      </c>
      <c r="AS255" s="109" t="n">
        <v>4411</v>
      </c>
      <c r="AT255" s="109" t="n">
        <v>4267</v>
      </c>
      <c r="AU255" s="109" t="n">
        <v>4091</v>
      </c>
      <c r="AV255" s="109" t="n">
        <v>3894</v>
      </c>
      <c r="AW255" s="109" t="n">
        <v>3648</v>
      </c>
      <c r="AX255" s="109" t="n">
        <v>777</v>
      </c>
      <c r="AY255" s="109" t="n">
        <v>632</v>
      </c>
      <c r="AZ255" s="109" t="n">
        <v>559</v>
      </c>
      <c r="BA255" s="109" t="n">
        <v>354</v>
      </c>
      <c r="BB255" s="109" t="n">
        <v>307</v>
      </c>
      <c r="BC255" s="109" t="n">
        <v>83</v>
      </c>
      <c r="BD255" s="109" t="n">
        <v>76</v>
      </c>
      <c r="BE255" s="109" t="n">
        <v>59</v>
      </c>
      <c r="BF255" s="109" t="n">
        <v>53</v>
      </c>
      <c r="BG255" s="109" t="n">
        <v>44</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82902</v>
      </c>
      <c r="E256" s="109" t="n">
        <v>0</v>
      </c>
      <c r="F256" s="109" t="n">
        <v>0</v>
      </c>
      <c r="G256" s="109" t="n">
        <v>0</v>
      </c>
      <c r="H256" s="109" t="n">
        <v>315</v>
      </c>
      <c r="I256" s="109" t="n">
        <v>520</v>
      </c>
      <c r="J256" s="109" t="n">
        <v>784</v>
      </c>
      <c r="K256" s="109" t="n">
        <v>1849</v>
      </c>
      <c r="L256" s="109" t="n">
        <v>4380</v>
      </c>
      <c r="M256" s="109" t="n">
        <v>4995</v>
      </c>
      <c r="N256" s="109" t="n">
        <v>5148</v>
      </c>
      <c r="O256" s="109" t="n">
        <v>5096</v>
      </c>
      <c r="P256" s="109" t="n">
        <v>4920</v>
      </c>
      <c r="Q256" s="109" t="n">
        <v>4802</v>
      </c>
      <c r="R256" s="109" t="n">
        <v>4721</v>
      </c>
      <c r="S256" s="109" t="n">
        <v>4712</v>
      </c>
      <c r="T256" s="109" t="n">
        <v>4711</v>
      </c>
      <c r="U256" s="109" t="n">
        <v>4659</v>
      </c>
      <c r="V256" s="109" t="n">
        <v>4651</v>
      </c>
      <c r="W256" s="109" t="n">
        <v>4653</v>
      </c>
      <c r="X256" s="109" t="n">
        <v>4622</v>
      </c>
      <c r="Y256" s="109" t="n">
        <v>4661</v>
      </c>
      <c r="Z256" s="109" t="n">
        <v>4705</v>
      </c>
      <c r="AA256" s="109" t="n">
        <v>4714</v>
      </c>
      <c r="AB256" s="109" t="n">
        <v>4759</v>
      </c>
      <c r="AC256" s="109" t="n">
        <v>4726</v>
      </c>
      <c r="AD256" s="109" t="n">
        <v>4768</v>
      </c>
      <c r="AE256" s="109" t="n">
        <v>4776</v>
      </c>
      <c r="AF256" s="109" t="n">
        <v>4794</v>
      </c>
      <c r="AG256" s="109" t="n">
        <v>4808</v>
      </c>
      <c r="AH256" s="109" t="n">
        <v>4801</v>
      </c>
      <c r="AI256" s="109" t="n">
        <v>4784</v>
      </c>
      <c r="AJ256" s="109" t="n">
        <v>4763</v>
      </c>
      <c r="AK256" s="109" t="n">
        <v>4746</v>
      </c>
      <c r="AL256" s="109" t="n">
        <v>4749</v>
      </c>
      <c r="AM256" s="109" t="n">
        <v>4751</v>
      </c>
      <c r="AN256" s="109" t="n">
        <v>4740</v>
      </c>
      <c r="AO256" s="109" t="n">
        <v>4712</v>
      </c>
      <c r="AP256" s="109" t="n">
        <v>4680</v>
      </c>
      <c r="AQ256" s="109" t="n">
        <v>4578</v>
      </c>
      <c r="AR256" s="109" t="n">
        <v>4446</v>
      </c>
      <c r="AS256" s="109" t="n">
        <v>4318</v>
      </c>
      <c r="AT256" s="109" t="n">
        <v>4191</v>
      </c>
      <c r="AU256" s="109" t="n">
        <v>4032</v>
      </c>
      <c r="AV256" s="109" t="n">
        <v>3849</v>
      </c>
      <c r="AW256" s="109" t="n">
        <v>3607</v>
      </c>
      <c r="AX256" s="109" t="n">
        <v>767</v>
      </c>
      <c r="AY256" s="109" t="n">
        <v>623</v>
      </c>
      <c r="AZ256" s="109" t="n">
        <v>552</v>
      </c>
      <c r="BA256" s="109" t="n">
        <v>351</v>
      </c>
      <c r="BB256" s="109" t="n">
        <v>303</v>
      </c>
      <c r="BC256" s="109" t="n">
        <v>82</v>
      </c>
      <c r="BD256" s="109" t="n">
        <v>75</v>
      </c>
      <c r="BE256" s="109" t="n">
        <v>58</v>
      </c>
      <c r="BF256" s="109" t="n">
        <v>52</v>
      </c>
      <c r="BG256" s="109" t="n">
        <v>4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80356</v>
      </c>
      <c r="E257" s="109" t="n">
        <v>0</v>
      </c>
      <c r="F257" s="109" t="n">
        <v>0</v>
      </c>
      <c r="G257" s="109" t="n">
        <v>0</v>
      </c>
      <c r="H257" s="109" t="n">
        <v>311</v>
      </c>
      <c r="I257" s="109" t="n">
        <v>512</v>
      </c>
      <c r="J257" s="109" t="n">
        <v>772</v>
      </c>
      <c r="K257" s="109" t="n">
        <v>1821</v>
      </c>
      <c r="L257" s="109" t="n">
        <v>4315</v>
      </c>
      <c r="M257" s="109" t="n">
        <v>4919</v>
      </c>
      <c r="N257" s="109" t="n">
        <v>5068</v>
      </c>
      <c r="O257" s="109" t="n">
        <v>5017</v>
      </c>
      <c r="P257" s="109" t="n">
        <v>4846</v>
      </c>
      <c r="Q257" s="109" t="n">
        <v>4729</v>
      </c>
      <c r="R257" s="109" t="n">
        <v>4651</v>
      </c>
      <c r="S257" s="109" t="n">
        <v>4643</v>
      </c>
      <c r="T257" s="109" t="n">
        <v>4643</v>
      </c>
      <c r="U257" s="109" t="n">
        <v>4594</v>
      </c>
      <c r="V257" s="109" t="n">
        <v>4590</v>
      </c>
      <c r="W257" s="109" t="n">
        <v>4594</v>
      </c>
      <c r="X257" s="109" t="n">
        <v>4567</v>
      </c>
      <c r="Y257" s="109" t="n">
        <v>4606</v>
      </c>
      <c r="Z257" s="109" t="n">
        <v>4652</v>
      </c>
      <c r="AA257" s="109" t="n">
        <v>4673</v>
      </c>
      <c r="AB257" s="109" t="n">
        <v>4711</v>
      </c>
      <c r="AC257" s="109" t="n">
        <v>4685</v>
      </c>
      <c r="AD257" s="109" t="n">
        <v>4725</v>
      </c>
      <c r="AE257" s="109" t="n">
        <v>4715</v>
      </c>
      <c r="AF257" s="109" t="n">
        <v>4731</v>
      </c>
      <c r="AG257" s="109" t="n">
        <v>4749</v>
      </c>
      <c r="AH257" s="109" t="n">
        <v>4743</v>
      </c>
      <c r="AI257" s="109" t="n">
        <v>4728</v>
      </c>
      <c r="AJ257" s="109" t="n">
        <v>4709</v>
      </c>
      <c r="AK257" s="109" t="n">
        <v>4684</v>
      </c>
      <c r="AL257" s="109" t="n">
        <v>4683</v>
      </c>
      <c r="AM257" s="109" t="n">
        <v>4680</v>
      </c>
      <c r="AN257" s="109" t="n">
        <v>4667</v>
      </c>
      <c r="AO257" s="109" t="n">
        <v>4631</v>
      </c>
      <c r="AP257" s="109" t="n">
        <v>4594</v>
      </c>
      <c r="AQ257" s="109" t="n">
        <v>4496</v>
      </c>
      <c r="AR257" s="109" t="n">
        <v>4369</v>
      </c>
      <c r="AS257" s="109" t="n">
        <v>4237</v>
      </c>
      <c r="AT257" s="109" t="n">
        <v>4103</v>
      </c>
      <c r="AU257" s="109" t="n">
        <v>3960</v>
      </c>
      <c r="AV257" s="109" t="n">
        <v>3793</v>
      </c>
      <c r="AW257" s="109" t="n">
        <v>3565</v>
      </c>
      <c r="AX257" s="109" t="n">
        <v>758</v>
      </c>
      <c r="AY257" s="109" t="n">
        <v>615</v>
      </c>
      <c r="AZ257" s="109" t="n">
        <v>544</v>
      </c>
      <c r="BA257" s="109" t="n">
        <v>347</v>
      </c>
      <c r="BB257" s="109" t="n">
        <v>301</v>
      </c>
      <c r="BC257" s="109" t="n">
        <v>81</v>
      </c>
      <c r="BD257" s="109" t="n">
        <v>74</v>
      </c>
      <c r="BE257" s="109" t="n">
        <v>58</v>
      </c>
      <c r="BF257" s="109" t="n">
        <v>52</v>
      </c>
      <c r="BG257" s="109" t="n">
        <v>44</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77825</v>
      </c>
      <c r="E258" s="109" t="n">
        <v>0</v>
      </c>
      <c r="F258" s="109" t="n">
        <v>0</v>
      </c>
      <c r="G258" s="109" t="n">
        <v>0</v>
      </c>
      <c r="H258" s="109" t="n">
        <v>306</v>
      </c>
      <c r="I258" s="109" t="n">
        <v>505</v>
      </c>
      <c r="J258" s="109" t="n">
        <v>760</v>
      </c>
      <c r="K258" s="109" t="n">
        <v>1793</v>
      </c>
      <c r="L258" s="109" t="n">
        <v>4249</v>
      </c>
      <c r="M258" s="109" t="n">
        <v>4846</v>
      </c>
      <c r="N258" s="109" t="n">
        <v>4991</v>
      </c>
      <c r="O258" s="109" t="n">
        <v>4940</v>
      </c>
      <c r="P258" s="109" t="n">
        <v>4771</v>
      </c>
      <c r="Q258" s="109" t="n">
        <v>4658</v>
      </c>
      <c r="R258" s="109" t="n">
        <v>4580</v>
      </c>
      <c r="S258" s="109" t="n">
        <v>4573</v>
      </c>
      <c r="T258" s="109" t="n">
        <v>4574</v>
      </c>
      <c r="U258" s="109" t="n">
        <v>4527</v>
      </c>
      <c r="V258" s="109" t="n">
        <v>4526</v>
      </c>
      <c r="W258" s="109" t="n">
        <v>4534</v>
      </c>
      <c r="X258" s="109" t="n">
        <v>4509</v>
      </c>
      <c r="Y258" s="109" t="n">
        <v>4551</v>
      </c>
      <c r="Z258" s="109" t="n">
        <v>4597</v>
      </c>
      <c r="AA258" s="109" t="n">
        <v>4619</v>
      </c>
      <c r="AB258" s="109" t="n">
        <v>4669</v>
      </c>
      <c r="AC258" s="109" t="n">
        <v>4637</v>
      </c>
      <c r="AD258" s="109" t="n">
        <v>4683</v>
      </c>
      <c r="AE258" s="109" t="n">
        <v>4673</v>
      </c>
      <c r="AF258" s="109" t="n">
        <v>4670</v>
      </c>
      <c r="AG258" s="109" t="n">
        <v>4687</v>
      </c>
      <c r="AH258" s="109" t="n">
        <v>4684</v>
      </c>
      <c r="AI258" s="109" t="n">
        <v>4671</v>
      </c>
      <c r="AJ258" s="109" t="n">
        <v>4654</v>
      </c>
      <c r="AK258" s="109" t="n">
        <v>4631</v>
      </c>
      <c r="AL258" s="109" t="n">
        <v>4623</v>
      </c>
      <c r="AM258" s="109" t="n">
        <v>4615</v>
      </c>
      <c r="AN258" s="109" t="n">
        <v>4597</v>
      </c>
      <c r="AO258" s="109" t="n">
        <v>4560</v>
      </c>
      <c r="AP258" s="109" t="n">
        <v>4515</v>
      </c>
      <c r="AQ258" s="109" t="n">
        <v>4414</v>
      </c>
      <c r="AR258" s="109" t="n">
        <v>4291</v>
      </c>
      <c r="AS258" s="109" t="n">
        <v>4164</v>
      </c>
      <c r="AT258" s="109" t="n">
        <v>4026</v>
      </c>
      <c r="AU258" s="109" t="n">
        <v>3877</v>
      </c>
      <c r="AV258" s="109" t="n">
        <v>3726</v>
      </c>
      <c r="AW258" s="109" t="n">
        <v>3513</v>
      </c>
      <c r="AX258" s="109" t="n">
        <v>749</v>
      </c>
      <c r="AY258" s="109" t="n">
        <v>608</v>
      </c>
      <c r="AZ258" s="109" t="n">
        <v>537</v>
      </c>
      <c r="BA258" s="109" t="n">
        <v>342</v>
      </c>
      <c r="BB258" s="109" t="n">
        <v>297</v>
      </c>
      <c r="BC258" s="109" t="n">
        <v>80</v>
      </c>
      <c r="BD258" s="109" t="n">
        <v>73</v>
      </c>
      <c r="BE258" s="109" t="n">
        <v>57</v>
      </c>
      <c r="BF258" s="109" t="n">
        <v>51</v>
      </c>
      <c r="BG258" s="109" t="n">
        <v>4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75319</v>
      </c>
      <c r="E259" s="109" t="n">
        <v>0</v>
      </c>
      <c r="F259" s="109" t="n">
        <v>0</v>
      </c>
      <c r="G259" s="109" t="n">
        <v>0</v>
      </c>
      <c r="H259" s="109" t="n">
        <v>301</v>
      </c>
      <c r="I259" s="109" t="n">
        <v>497</v>
      </c>
      <c r="J259" s="109" t="n">
        <v>749</v>
      </c>
      <c r="K259" s="109" t="n">
        <v>1766</v>
      </c>
      <c r="L259" s="109" t="n">
        <v>4183</v>
      </c>
      <c r="M259" s="109" t="n">
        <v>4771</v>
      </c>
      <c r="N259" s="109" t="n">
        <v>4916</v>
      </c>
      <c r="O259" s="109" t="n">
        <v>4864</v>
      </c>
      <c r="P259" s="109" t="n">
        <v>4697</v>
      </c>
      <c r="Q259" s="109" t="n">
        <v>4586</v>
      </c>
      <c r="R259" s="109" t="n">
        <v>4511</v>
      </c>
      <c r="S259" s="109" t="n">
        <v>4504</v>
      </c>
      <c r="T259" s="109" t="n">
        <v>4505</v>
      </c>
      <c r="U259" s="109" t="n">
        <v>4460</v>
      </c>
      <c r="V259" s="109" t="n">
        <v>4460</v>
      </c>
      <c r="W259" s="109" t="n">
        <v>4470</v>
      </c>
      <c r="X259" s="109" t="n">
        <v>4449</v>
      </c>
      <c r="Y259" s="109" t="n">
        <v>4492</v>
      </c>
      <c r="Z259" s="109" t="n">
        <v>4540</v>
      </c>
      <c r="AA259" s="109" t="n">
        <v>4563</v>
      </c>
      <c r="AB259" s="109" t="n">
        <v>4615</v>
      </c>
      <c r="AC259" s="109" t="n">
        <v>4595</v>
      </c>
      <c r="AD259" s="109" t="n">
        <v>4635</v>
      </c>
      <c r="AE259" s="109" t="n">
        <v>4631</v>
      </c>
      <c r="AF259" s="109" t="n">
        <v>4627</v>
      </c>
      <c r="AG259" s="109" t="n">
        <v>4627</v>
      </c>
      <c r="AH259" s="109" t="n">
        <v>4622</v>
      </c>
      <c r="AI259" s="109" t="n">
        <v>4613</v>
      </c>
      <c r="AJ259" s="109" t="n">
        <v>4597</v>
      </c>
      <c r="AK259" s="109" t="n">
        <v>4576</v>
      </c>
      <c r="AL259" s="109" t="n">
        <v>4569</v>
      </c>
      <c r="AM259" s="109" t="n">
        <v>4555</v>
      </c>
      <c r="AN259" s="109" t="n">
        <v>4533</v>
      </c>
      <c r="AO259" s="109" t="n">
        <v>4491</v>
      </c>
      <c r="AP259" s="109" t="n">
        <v>4446</v>
      </c>
      <c r="AQ259" s="109" t="n">
        <v>4338</v>
      </c>
      <c r="AR259" s="109" t="n">
        <v>4212</v>
      </c>
      <c r="AS259" s="109" t="n">
        <v>4090</v>
      </c>
      <c r="AT259" s="109" t="n">
        <v>3957</v>
      </c>
      <c r="AU259" s="109" t="n">
        <v>3804</v>
      </c>
      <c r="AV259" s="109" t="n">
        <v>3648</v>
      </c>
      <c r="AW259" s="109" t="n">
        <v>3451</v>
      </c>
      <c r="AX259" s="109" t="n">
        <v>738</v>
      </c>
      <c r="AY259" s="109" t="n">
        <v>601</v>
      </c>
      <c r="AZ259" s="109" t="n">
        <v>531</v>
      </c>
      <c r="BA259" s="109" t="n">
        <v>337</v>
      </c>
      <c r="BB259" s="109" t="n">
        <v>293</v>
      </c>
      <c r="BC259" s="109" t="n">
        <v>79</v>
      </c>
      <c r="BD259" s="109" t="n">
        <v>73</v>
      </c>
      <c r="BE259" s="109" t="n">
        <v>57</v>
      </c>
      <c r="BF259" s="109" t="n">
        <v>51</v>
      </c>
      <c r="BG259" s="109" t="n">
        <v>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72845</v>
      </c>
      <c r="E260" s="109" t="n">
        <v>0</v>
      </c>
      <c r="F260" s="109" t="n">
        <v>0</v>
      </c>
      <c r="G260" s="109" t="n">
        <v>0</v>
      </c>
      <c r="H260" s="109" t="n">
        <v>296</v>
      </c>
      <c r="I260" s="109" t="n">
        <v>489</v>
      </c>
      <c r="J260" s="109" t="n">
        <v>737</v>
      </c>
      <c r="K260" s="109" t="n">
        <v>1738</v>
      </c>
      <c r="L260" s="109" t="n">
        <v>4117</v>
      </c>
      <c r="M260" s="109" t="n">
        <v>4697</v>
      </c>
      <c r="N260" s="109" t="n">
        <v>4840</v>
      </c>
      <c r="O260" s="109" t="n">
        <v>4791</v>
      </c>
      <c r="P260" s="109" t="n">
        <v>4625</v>
      </c>
      <c r="Q260" s="109" t="n">
        <v>4515</v>
      </c>
      <c r="R260" s="109" t="n">
        <v>4441</v>
      </c>
      <c r="S260" s="109" t="n">
        <v>4435</v>
      </c>
      <c r="T260" s="109" t="n">
        <v>4437</v>
      </c>
      <c r="U260" s="109" t="n">
        <v>4392</v>
      </c>
      <c r="V260" s="109" t="n">
        <v>4393</v>
      </c>
      <c r="W260" s="109" t="n">
        <v>4404</v>
      </c>
      <c r="X260" s="109" t="n">
        <v>4386</v>
      </c>
      <c r="Y260" s="109" t="n">
        <v>4432</v>
      </c>
      <c r="Z260" s="109" t="n">
        <v>4481</v>
      </c>
      <c r="AA260" s="109" t="n">
        <v>4507</v>
      </c>
      <c r="AB260" s="109" t="n">
        <v>4558</v>
      </c>
      <c r="AC260" s="109" t="n">
        <v>4542</v>
      </c>
      <c r="AD260" s="109" t="n">
        <v>4592</v>
      </c>
      <c r="AE260" s="109" t="n">
        <v>4582</v>
      </c>
      <c r="AF260" s="109" t="n">
        <v>4585</v>
      </c>
      <c r="AG260" s="109" t="n">
        <v>4583</v>
      </c>
      <c r="AH260" s="109" t="n">
        <v>4563</v>
      </c>
      <c r="AI260" s="109" t="n">
        <v>4552</v>
      </c>
      <c r="AJ260" s="109" t="n">
        <v>4540</v>
      </c>
      <c r="AK260" s="109" t="n">
        <v>4520</v>
      </c>
      <c r="AL260" s="109" t="n">
        <v>4516</v>
      </c>
      <c r="AM260" s="109" t="n">
        <v>4503</v>
      </c>
      <c r="AN260" s="109" t="n">
        <v>4474</v>
      </c>
      <c r="AO260" s="109" t="n">
        <v>4429</v>
      </c>
      <c r="AP260" s="109" t="n">
        <v>4379</v>
      </c>
      <c r="AQ260" s="109" t="n">
        <v>4272</v>
      </c>
      <c r="AR260" s="109" t="n">
        <v>4140</v>
      </c>
      <c r="AS260" s="109" t="n">
        <v>4015</v>
      </c>
      <c r="AT260" s="109" t="n">
        <v>3886</v>
      </c>
      <c r="AU260" s="109" t="n">
        <v>3739</v>
      </c>
      <c r="AV260" s="109" t="n">
        <v>3579</v>
      </c>
      <c r="AW260" s="109" t="n">
        <v>3379</v>
      </c>
      <c r="AX260" s="109" t="n">
        <v>725</v>
      </c>
      <c r="AY260" s="109" t="n">
        <v>592</v>
      </c>
      <c r="AZ260" s="109" t="n">
        <v>525</v>
      </c>
      <c r="BA260" s="109" t="n">
        <v>334</v>
      </c>
      <c r="BB260" s="109" t="n">
        <v>289</v>
      </c>
      <c r="BC260" s="109" t="n">
        <v>78</v>
      </c>
      <c r="BD260" s="109" t="n">
        <v>72</v>
      </c>
      <c r="BE260" s="109" t="n">
        <v>56</v>
      </c>
      <c r="BF260" s="109" t="n">
        <v>50</v>
      </c>
      <c r="BG260" s="109" t="n">
        <v>42</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70408</v>
      </c>
      <c r="E261" s="109" t="n">
        <v>0</v>
      </c>
      <c r="F261" s="109" t="n">
        <v>0</v>
      </c>
      <c r="G261" s="109" t="n">
        <v>0</v>
      </c>
      <c r="H261" s="109" t="n">
        <v>291</v>
      </c>
      <c r="I261" s="109" t="n">
        <v>481</v>
      </c>
      <c r="J261" s="109" t="n">
        <v>725</v>
      </c>
      <c r="K261" s="109" t="n">
        <v>1710</v>
      </c>
      <c r="L261" s="109" t="n">
        <v>4051</v>
      </c>
      <c r="M261" s="109" t="n">
        <v>4623</v>
      </c>
      <c r="N261" s="109" t="n">
        <v>4764</v>
      </c>
      <c r="O261" s="109" t="n">
        <v>4717</v>
      </c>
      <c r="P261" s="109" t="n">
        <v>4555</v>
      </c>
      <c r="Q261" s="109" t="n">
        <v>4445</v>
      </c>
      <c r="R261" s="109" t="n">
        <v>4372</v>
      </c>
      <c r="S261" s="109" t="n">
        <v>4366</v>
      </c>
      <c r="T261" s="109" t="n">
        <v>4369</v>
      </c>
      <c r="U261" s="109" t="n">
        <v>4326</v>
      </c>
      <c r="V261" s="109" t="n">
        <v>4326</v>
      </c>
      <c r="W261" s="109" t="n">
        <v>4338</v>
      </c>
      <c r="X261" s="109" t="n">
        <v>4321</v>
      </c>
      <c r="Y261" s="109" t="n">
        <v>4368</v>
      </c>
      <c r="Z261" s="109" t="n">
        <v>4421</v>
      </c>
      <c r="AA261" s="109" t="n">
        <v>4448</v>
      </c>
      <c r="AB261" s="109" t="n">
        <v>4501</v>
      </c>
      <c r="AC261" s="109" t="n">
        <v>4486</v>
      </c>
      <c r="AD261" s="109" t="n">
        <v>4537</v>
      </c>
      <c r="AE261" s="109" t="n">
        <v>4539</v>
      </c>
      <c r="AF261" s="109" t="n">
        <v>4537</v>
      </c>
      <c r="AG261" s="109" t="n">
        <v>4541</v>
      </c>
      <c r="AH261" s="109" t="n">
        <v>4519</v>
      </c>
      <c r="AI261" s="109" t="n">
        <v>4493</v>
      </c>
      <c r="AJ261" s="109" t="n">
        <v>4480</v>
      </c>
      <c r="AK261" s="109" t="n">
        <v>4464</v>
      </c>
      <c r="AL261" s="109" t="n">
        <v>4460</v>
      </c>
      <c r="AM261" s="109" t="n">
        <v>4449</v>
      </c>
      <c r="AN261" s="109" t="n">
        <v>4422</v>
      </c>
      <c r="AO261" s="109" t="n">
        <v>4371</v>
      </c>
      <c r="AP261" s="109" t="n">
        <v>4318</v>
      </c>
      <c r="AQ261" s="109" t="n">
        <v>4207</v>
      </c>
      <c r="AR261" s="109" t="n">
        <v>4077</v>
      </c>
      <c r="AS261" s="109" t="n">
        <v>3946</v>
      </c>
      <c r="AT261" s="109" t="n">
        <v>3815</v>
      </c>
      <c r="AU261" s="109" t="n">
        <v>3672</v>
      </c>
      <c r="AV261" s="109" t="n">
        <v>3518</v>
      </c>
      <c r="AW261" s="109" t="n">
        <v>3315</v>
      </c>
      <c r="AX261" s="109" t="n">
        <v>710</v>
      </c>
      <c r="AY261" s="109" t="n">
        <v>582</v>
      </c>
      <c r="AZ261" s="109" t="n">
        <v>518</v>
      </c>
      <c r="BA261" s="109" t="n">
        <v>330</v>
      </c>
      <c r="BB261" s="109" t="n">
        <v>286</v>
      </c>
      <c r="BC261" s="109" t="n">
        <v>77</v>
      </c>
      <c r="BD261" s="109" t="n">
        <v>71</v>
      </c>
      <c r="BE261" s="109" t="n">
        <v>55</v>
      </c>
      <c r="BF261" s="109" t="n">
        <v>50</v>
      </c>
      <c r="BG261" s="109" t="n">
        <v>4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68012</v>
      </c>
      <c r="E262" s="109" t="n">
        <v>0</v>
      </c>
      <c r="F262" s="109" t="n">
        <v>0</v>
      </c>
      <c r="G262" s="109" t="n">
        <v>0</v>
      </c>
      <c r="H262" s="109" t="n">
        <v>287</v>
      </c>
      <c r="I262" s="109" t="n">
        <v>473</v>
      </c>
      <c r="J262" s="109" t="n">
        <v>714</v>
      </c>
      <c r="K262" s="109" t="n">
        <v>1684</v>
      </c>
      <c r="L262" s="109" t="n">
        <v>3988</v>
      </c>
      <c r="M262" s="109" t="n">
        <v>4549</v>
      </c>
      <c r="N262" s="109" t="n">
        <v>4689</v>
      </c>
      <c r="O262" s="109" t="n">
        <v>4643</v>
      </c>
      <c r="P262" s="109" t="n">
        <v>4485</v>
      </c>
      <c r="Q262" s="109" t="n">
        <v>4378</v>
      </c>
      <c r="R262" s="109" t="n">
        <v>4305</v>
      </c>
      <c r="S262" s="109" t="n">
        <v>4298</v>
      </c>
      <c r="T262" s="109" t="n">
        <v>4301</v>
      </c>
      <c r="U262" s="109" t="n">
        <v>4259</v>
      </c>
      <c r="V262" s="109" t="n">
        <v>4260</v>
      </c>
      <c r="W262" s="109" t="n">
        <v>4272</v>
      </c>
      <c r="X262" s="109" t="n">
        <v>4256</v>
      </c>
      <c r="Y262" s="109" t="n">
        <v>4304</v>
      </c>
      <c r="Z262" s="109" t="n">
        <v>4357</v>
      </c>
      <c r="AA262" s="109" t="n">
        <v>4387</v>
      </c>
      <c r="AB262" s="109" t="n">
        <v>4442</v>
      </c>
      <c r="AC262" s="109" t="n">
        <v>4430</v>
      </c>
      <c r="AD262" s="109" t="n">
        <v>4481</v>
      </c>
      <c r="AE262" s="109" t="n">
        <v>4485</v>
      </c>
      <c r="AF262" s="109" t="n">
        <v>4494</v>
      </c>
      <c r="AG262" s="109" t="n">
        <v>4492</v>
      </c>
      <c r="AH262" s="109" t="n">
        <v>4477</v>
      </c>
      <c r="AI262" s="109" t="n">
        <v>4450</v>
      </c>
      <c r="AJ262" s="109" t="n">
        <v>4422</v>
      </c>
      <c r="AK262" s="109" t="n">
        <v>4405</v>
      </c>
      <c r="AL262" s="109" t="n">
        <v>4405</v>
      </c>
      <c r="AM262" s="109" t="n">
        <v>4395</v>
      </c>
      <c r="AN262" s="109" t="n">
        <v>4370</v>
      </c>
      <c r="AO262" s="109" t="n">
        <v>4320</v>
      </c>
      <c r="AP262" s="109" t="n">
        <v>4261</v>
      </c>
      <c r="AQ262" s="109" t="n">
        <v>4149</v>
      </c>
      <c r="AR262" s="109" t="n">
        <v>4015</v>
      </c>
      <c r="AS262" s="109" t="n">
        <v>3885</v>
      </c>
      <c r="AT262" s="109" t="n">
        <v>3750</v>
      </c>
      <c r="AU262" s="109" t="n">
        <v>3605</v>
      </c>
      <c r="AV262" s="109" t="n">
        <v>3455</v>
      </c>
      <c r="AW262" s="109" t="n">
        <v>3258</v>
      </c>
      <c r="AX262" s="109" t="n">
        <v>697</v>
      </c>
      <c r="AY262" s="109" t="n">
        <v>570</v>
      </c>
      <c r="AZ262" s="109" t="n">
        <v>508</v>
      </c>
      <c r="BA262" s="109" t="n">
        <v>325</v>
      </c>
      <c r="BB262" s="109" t="n">
        <v>283</v>
      </c>
      <c r="BC262" s="109" t="n">
        <v>76</v>
      </c>
      <c r="BD262" s="109" t="n">
        <v>70</v>
      </c>
      <c r="BE262" s="109" t="n">
        <v>55</v>
      </c>
      <c r="BF262" s="109" t="n">
        <v>49</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65649</v>
      </c>
      <c r="E263" s="109" t="n">
        <v>0</v>
      </c>
      <c r="F263" s="109" t="n">
        <v>0</v>
      </c>
      <c r="G263" s="109" t="n">
        <v>0</v>
      </c>
      <c r="H263" s="109" t="n">
        <v>282</v>
      </c>
      <c r="I263" s="109" t="n">
        <v>466</v>
      </c>
      <c r="J263" s="109" t="n">
        <v>702</v>
      </c>
      <c r="K263" s="109" t="n">
        <v>1657</v>
      </c>
      <c r="L263" s="109" t="n">
        <v>3926</v>
      </c>
      <c r="M263" s="109" t="n">
        <v>4478</v>
      </c>
      <c r="N263" s="109" t="n">
        <v>4615</v>
      </c>
      <c r="O263" s="109" t="n">
        <v>4570</v>
      </c>
      <c r="P263" s="109" t="n">
        <v>4414</v>
      </c>
      <c r="Q263" s="109" t="n">
        <v>4310</v>
      </c>
      <c r="R263" s="109" t="n">
        <v>4240</v>
      </c>
      <c r="S263" s="109" t="n">
        <v>4232</v>
      </c>
      <c r="T263" s="109" t="n">
        <v>4234</v>
      </c>
      <c r="U263" s="109" t="n">
        <v>4193</v>
      </c>
      <c r="V263" s="109" t="n">
        <v>4195</v>
      </c>
      <c r="W263" s="109" t="n">
        <v>4207</v>
      </c>
      <c r="X263" s="109" t="n">
        <v>4191</v>
      </c>
      <c r="Y263" s="109" t="n">
        <v>4239</v>
      </c>
      <c r="Z263" s="109" t="n">
        <v>4293</v>
      </c>
      <c r="AA263" s="109" t="n">
        <v>4324</v>
      </c>
      <c r="AB263" s="109" t="n">
        <v>4381</v>
      </c>
      <c r="AC263" s="109" t="n">
        <v>4371</v>
      </c>
      <c r="AD263" s="109" t="n">
        <v>4425</v>
      </c>
      <c r="AE263" s="109" t="n">
        <v>4429</v>
      </c>
      <c r="AF263" s="109" t="n">
        <v>4440</v>
      </c>
      <c r="AG263" s="109" t="n">
        <v>4449</v>
      </c>
      <c r="AH263" s="109" t="n">
        <v>4429</v>
      </c>
      <c r="AI263" s="109" t="n">
        <v>4408</v>
      </c>
      <c r="AJ263" s="109" t="n">
        <v>4379</v>
      </c>
      <c r="AK263" s="109" t="n">
        <v>4348</v>
      </c>
      <c r="AL263" s="109" t="n">
        <v>4346</v>
      </c>
      <c r="AM263" s="109" t="n">
        <v>4340</v>
      </c>
      <c r="AN263" s="109" t="n">
        <v>4316</v>
      </c>
      <c r="AO263" s="109" t="n">
        <v>4269</v>
      </c>
      <c r="AP263" s="109" t="n">
        <v>4212</v>
      </c>
      <c r="AQ263" s="109" t="n">
        <v>4095</v>
      </c>
      <c r="AR263" s="109" t="n">
        <v>3959</v>
      </c>
      <c r="AS263" s="109" t="n">
        <v>3827</v>
      </c>
      <c r="AT263" s="109" t="n">
        <v>3692</v>
      </c>
      <c r="AU263" s="109" t="n">
        <v>3544</v>
      </c>
      <c r="AV263" s="109" t="n">
        <v>3392</v>
      </c>
      <c r="AW263" s="109" t="n">
        <v>3200</v>
      </c>
      <c r="AX263" s="109" t="n">
        <v>685</v>
      </c>
      <c r="AY263" s="109" t="n">
        <v>559</v>
      </c>
      <c r="AZ263" s="109" t="n">
        <v>498</v>
      </c>
      <c r="BA263" s="109" t="n">
        <v>319</v>
      </c>
      <c r="BB263" s="109" t="n">
        <v>279</v>
      </c>
      <c r="BC263" s="109" t="n">
        <v>75</v>
      </c>
      <c r="BD263" s="109" t="n">
        <v>69</v>
      </c>
      <c r="BE263" s="109" t="n">
        <v>54</v>
      </c>
      <c r="BF263" s="109" t="n">
        <v>48</v>
      </c>
      <c r="BG263" s="109" t="n">
        <v>4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63309</v>
      </c>
      <c r="E264" s="109" t="n">
        <v>0</v>
      </c>
      <c r="F264" s="109" t="n">
        <v>0</v>
      </c>
      <c r="G264" s="109" t="n">
        <v>0</v>
      </c>
      <c r="H264" s="109" t="n">
        <v>278</v>
      </c>
      <c r="I264" s="109" t="n">
        <v>458</v>
      </c>
      <c r="J264" s="109" t="n">
        <v>691</v>
      </c>
      <c r="K264" s="109" t="n">
        <v>1630</v>
      </c>
      <c r="L264" s="109" t="n">
        <v>3862</v>
      </c>
      <c r="M264" s="109" t="n">
        <v>4407</v>
      </c>
      <c r="N264" s="109" t="n">
        <v>4543</v>
      </c>
      <c r="O264" s="109" t="n">
        <v>4497</v>
      </c>
      <c r="P264" s="109" t="n">
        <v>4345</v>
      </c>
      <c r="Q264" s="109" t="n">
        <v>4242</v>
      </c>
      <c r="R264" s="109" t="n">
        <v>4173</v>
      </c>
      <c r="S264" s="109" t="n">
        <v>4167</v>
      </c>
      <c r="T264" s="109" t="n">
        <v>4169</v>
      </c>
      <c r="U264" s="109" t="n">
        <v>4128</v>
      </c>
      <c r="V264" s="109" t="n">
        <v>4130</v>
      </c>
      <c r="W264" s="109" t="n">
        <v>4142</v>
      </c>
      <c r="X264" s="109" t="n">
        <v>4127</v>
      </c>
      <c r="Y264" s="109" t="n">
        <v>4174</v>
      </c>
      <c r="Z264" s="109" t="n">
        <v>4228</v>
      </c>
      <c r="AA264" s="109" t="n">
        <v>4260</v>
      </c>
      <c r="AB264" s="109" t="n">
        <v>4318</v>
      </c>
      <c r="AC264" s="109" t="n">
        <v>4311</v>
      </c>
      <c r="AD264" s="109" t="n">
        <v>4365</v>
      </c>
      <c r="AE264" s="109" t="n">
        <v>4373</v>
      </c>
      <c r="AF264" s="109" t="n">
        <v>4384</v>
      </c>
      <c r="AG264" s="109" t="n">
        <v>4396</v>
      </c>
      <c r="AH264" s="109" t="n">
        <v>4386</v>
      </c>
      <c r="AI264" s="109" t="n">
        <v>4360</v>
      </c>
      <c r="AJ264" s="109" t="n">
        <v>4338</v>
      </c>
      <c r="AK264" s="109" t="n">
        <v>4306</v>
      </c>
      <c r="AL264" s="109" t="n">
        <v>4289</v>
      </c>
      <c r="AM264" s="109" t="n">
        <v>4282</v>
      </c>
      <c r="AN264" s="109" t="n">
        <v>4262</v>
      </c>
      <c r="AO264" s="109" t="n">
        <v>4216</v>
      </c>
      <c r="AP264" s="109" t="n">
        <v>4161</v>
      </c>
      <c r="AQ264" s="109" t="n">
        <v>4047</v>
      </c>
      <c r="AR264" s="109" t="n">
        <v>3907</v>
      </c>
      <c r="AS264" s="109" t="n">
        <v>3773</v>
      </c>
      <c r="AT264" s="109" t="n">
        <v>3637</v>
      </c>
      <c r="AU264" s="109" t="n">
        <v>3489</v>
      </c>
      <c r="AV264" s="109" t="n">
        <v>3334</v>
      </c>
      <c r="AW264" s="109" t="n">
        <v>3142</v>
      </c>
      <c r="AX264" s="109" t="n">
        <v>673</v>
      </c>
      <c r="AY264" s="109" t="n">
        <v>549</v>
      </c>
      <c r="AZ264" s="109" t="n">
        <v>488</v>
      </c>
      <c r="BA264" s="109" t="n">
        <v>313</v>
      </c>
      <c r="BB264" s="109" t="n">
        <v>274</v>
      </c>
      <c r="BC264" s="109" t="n">
        <v>74</v>
      </c>
      <c r="BD264" s="109" t="n">
        <v>68</v>
      </c>
      <c r="BE264" s="109" t="n">
        <v>53</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60997</v>
      </c>
      <c r="E265" s="109" t="n">
        <v>0</v>
      </c>
      <c r="F265" s="109" t="n">
        <v>0</v>
      </c>
      <c r="G265" s="109" t="n">
        <v>0</v>
      </c>
      <c r="H265" s="109" t="n">
        <v>273</v>
      </c>
      <c r="I265" s="109" t="n">
        <v>451</v>
      </c>
      <c r="J265" s="109" t="n">
        <v>680</v>
      </c>
      <c r="K265" s="109" t="n">
        <v>1603</v>
      </c>
      <c r="L265" s="109" t="n">
        <v>3798</v>
      </c>
      <c r="M265" s="109" t="n">
        <v>4335</v>
      </c>
      <c r="N265" s="109" t="n">
        <v>4470</v>
      </c>
      <c r="O265" s="109" t="n">
        <v>4426</v>
      </c>
      <c r="P265" s="109" t="n">
        <v>4275</v>
      </c>
      <c r="Q265" s="109" t="n">
        <v>4175</v>
      </c>
      <c r="R265" s="109" t="n">
        <v>4108</v>
      </c>
      <c r="S265" s="109" t="n">
        <v>4102</v>
      </c>
      <c r="T265" s="109" t="n">
        <v>4105</v>
      </c>
      <c r="U265" s="109" t="n">
        <v>4064</v>
      </c>
      <c r="V265" s="109" t="n">
        <v>4065</v>
      </c>
      <c r="W265" s="109" t="n">
        <v>4078</v>
      </c>
      <c r="X265" s="109" t="n">
        <v>4064</v>
      </c>
      <c r="Y265" s="109" t="n">
        <v>4110</v>
      </c>
      <c r="Z265" s="109" t="n">
        <v>4163</v>
      </c>
      <c r="AA265" s="109" t="n">
        <v>4196</v>
      </c>
      <c r="AB265" s="109" t="n">
        <v>4254</v>
      </c>
      <c r="AC265" s="109" t="n">
        <v>4249</v>
      </c>
      <c r="AD265" s="109" t="n">
        <v>4305</v>
      </c>
      <c r="AE265" s="109" t="n">
        <v>4314</v>
      </c>
      <c r="AF265" s="109" t="n">
        <v>4328</v>
      </c>
      <c r="AG265" s="109" t="n">
        <v>4340</v>
      </c>
      <c r="AH265" s="109" t="n">
        <v>4333</v>
      </c>
      <c r="AI265" s="109" t="n">
        <v>4317</v>
      </c>
      <c r="AJ265" s="109" t="n">
        <v>4290</v>
      </c>
      <c r="AK265" s="109" t="n">
        <v>4264</v>
      </c>
      <c r="AL265" s="109" t="n">
        <v>4247</v>
      </c>
      <c r="AM265" s="109" t="n">
        <v>4225</v>
      </c>
      <c r="AN265" s="109" t="n">
        <v>4205</v>
      </c>
      <c r="AO265" s="109" t="n">
        <v>4163</v>
      </c>
      <c r="AP265" s="109" t="n">
        <v>4110</v>
      </c>
      <c r="AQ265" s="109" t="n">
        <v>3998</v>
      </c>
      <c r="AR265" s="109" t="n">
        <v>3862</v>
      </c>
      <c r="AS265" s="109" t="n">
        <v>3724</v>
      </c>
      <c r="AT265" s="109" t="n">
        <v>3586</v>
      </c>
      <c r="AU265" s="109" t="n">
        <v>3437</v>
      </c>
      <c r="AV265" s="109" t="n">
        <v>3283</v>
      </c>
      <c r="AW265" s="109" t="n">
        <v>3088</v>
      </c>
      <c r="AX265" s="109" t="n">
        <v>660</v>
      </c>
      <c r="AY265" s="109" t="n">
        <v>539</v>
      </c>
      <c r="AZ265" s="109" t="n">
        <v>480</v>
      </c>
      <c r="BA265" s="109" t="n">
        <v>307</v>
      </c>
      <c r="BB265" s="109" t="n">
        <v>268</v>
      </c>
      <c r="BC265" s="109" t="n">
        <v>73</v>
      </c>
      <c r="BD265" s="109" t="n">
        <v>67</v>
      </c>
      <c r="BE265" s="109" t="n">
        <v>53</v>
      </c>
      <c r="BF265" s="109" t="n">
        <v>47</v>
      </c>
      <c r="BG265" s="109" t="n">
        <v>4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58723</v>
      </c>
      <c r="E266" s="109" t="n">
        <v>0</v>
      </c>
      <c r="F266" s="109" t="n">
        <v>0</v>
      </c>
      <c r="G266" s="109" t="n">
        <v>0</v>
      </c>
      <c r="H266" s="109" t="n">
        <v>269</v>
      </c>
      <c r="I266" s="109" t="n">
        <v>444</v>
      </c>
      <c r="J266" s="109" t="n">
        <v>669</v>
      </c>
      <c r="K266" s="109" t="n">
        <v>1578</v>
      </c>
      <c r="L266" s="109" t="n">
        <v>3739</v>
      </c>
      <c r="M266" s="109" t="n">
        <v>4264</v>
      </c>
      <c r="N266" s="109" t="n">
        <v>4397</v>
      </c>
      <c r="O266" s="109" t="n">
        <v>4356</v>
      </c>
      <c r="P266" s="109" t="n">
        <v>4208</v>
      </c>
      <c r="Q266" s="109" t="n">
        <v>4109</v>
      </c>
      <c r="R266" s="109" t="n">
        <v>4043</v>
      </c>
      <c r="S266" s="109" t="n">
        <v>4038</v>
      </c>
      <c r="T266" s="109" t="n">
        <v>4041</v>
      </c>
      <c r="U266" s="109" t="n">
        <v>4001</v>
      </c>
      <c r="V266" s="109" t="n">
        <v>4002</v>
      </c>
      <c r="W266" s="109" t="n">
        <v>4014</v>
      </c>
      <c r="X266" s="109" t="n">
        <v>4000</v>
      </c>
      <c r="Y266" s="109" t="n">
        <v>4047</v>
      </c>
      <c r="Z266" s="109" t="n">
        <v>4099</v>
      </c>
      <c r="AA266" s="109" t="n">
        <v>4131</v>
      </c>
      <c r="AB266" s="109" t="n">
        <v>4189</v>
      </c>
      <c r="AC266" s="109" t="n">
        <v>4185</v>
      </c>
      <c r="AD266" s="109" t="n">
        <v>4243</v>
      </c>
      <c r="AE266" s="109" t="n">
        <v>4255</v>
      </c>
      <c r="AF266" s="109" t="n">
        <v>4270</v>
      </c>
      <c r="AG266" s="109" t="n">
        <v>4284</v>
      </c>
      <c r="AH266" s="109" t="n">
        <v>4278</v>
      </c>
      <c r="AI266" s="109" t="n">
        <v>4265</v>
      </c>
      <c r="AJ266" s="109" t="n">
        <v>4248</v>
      </c>
      <c r="AK266" s="109" t="n">
        <v>4218</v>
      </c>
      <c r="AL266" s="109" t="n">
        <v>4206</v>
      </c>
      <c r="AM266" s="109" t="n">
        <v>4184</v>
      </c>
      <c r="AN266" s="109" t="n">
        <v>4149</v>
      </c>
      <c r="AO266" s="109" t="n">
        <v>4107</v>
      </c>
      <c r="AP266" s="109" t="n">
        <v>4058</v>
      </c>
      <c r="AQ266" s="109" t="n">
        <v>3948</v>
      </c>
      <c r="AR266" s="109" t="n">
        <v>3815</v>
      </c>
      <c r="AS266" s="109" t="n">
        <v>3680</v>
      </c>
      <c r="AT266" s="109" t="n">
        <v>3539</v>
      </c>
      <c r="AU266" s="109" t="n">
        <v>3388</v>
      </c>
      <c r="AV266" s="109" t="n">
        <v>3233</v>
      </c>
      <c r="AW266" s="109" t="n">
        <v>3041</v>
      </c>
      <c r="AX266" s="109" t="n">
        <v>649</v>
      </c>
      <c r="AY266" s="109" t="n">
        <v>530</v>
      </c>
      <c r="AZ266" s="109" t="n">
        <v>471</v>
      </c>
      <c r="BA266" s="109" t="n">
        <v>301</v>
      </c>
      <c r="BB266" s="109" t="n">
        <v>263</v>
      </c>
      <c r="BC266" s="109" t="n">
        <v>71</v>
      </c>
      <c r="BD266" s="109" t="n">
        <v>66</v>
      </c>
      <c r="BE266" s="109" t="n">
        <v>52</v>
      </c>
      <c r="BF266" s="109" t="n">
        <v>47</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56478</v>
      </c>
      <c r="E267" s="109" t="n">
        <v>0</v>
      </c>
      <c r="F267" s="109" t="n">
        <v>0</v>
      </c>
      <c r="G267" s="109" t="n">
        <v>0</v>
      </c>
      <c r="H267" s="109" t="n">
        <v>265</v>
      </c>
      <c r="I267" s="109" t="n">
        <v>437</v>
      </c>
      <c r="J267" s="109" t="n">
        <v>658</v>
      </c>
      <c r="K267" s="109" t="n">
        <v>1553</v>
      </c>
      <c r="L267" s="109" t="n">
        <v>3681</v>
      </c>
      <c r="M267" s="109" t="n">
        <v>4198</v>
      </c>
      <c r="N267" s="109" t="n">
        <v>4326</v>
      </c>
      <c r="O267" s="109" t="n">
        <v>4286</v>
      </c>
      <c r="P267" s="109" t="n">
        <v>4141</v>
      </c>
      <c r="Q267" s="109" t="n">
        <v>4044</v>
      </c>
      <c r="R267" s="109" t="n">
        <v>3978</v>
      </c>
      <c r="S267" s="109" t="n">
        <v>3974</v>
      </c>
      <c r="T267" s="109" t="n">
        <v>3977</v>
      </c>
      <c r="U267" s="109" t="n">
        <v>3939</v>
      </c>
      <c r="V267" s="109" t="n">
        <v>3940</v>
      </c>
      <c r="W267" s="109" t="n">
        <v>3952</v>
      </c>
      <c r="X267" s="109" t="n">
        <v>3938</v>
      </c>
      <c r="Y267" s="109" t="n">
        <v>3984</v>
      </c>
      <c r="Z267" s="109" t="n">
        <v>4036</v>
      </c>
      <c r="AA267" s="109" t="n">
        <v>4068</v>
      </c>
      <c r="AB267" s="109" t="n">
        <v>4125</v>
      </c>
      <c r="AC267" s="109" t="n">
        <v>4122</v>
      </c>
      <c r="AD267" s="109" t="n">
        <v>4179</v>
      </c>
      <c r="AE267" s="109" t="n">
        <v>4193</v>
      </c>
      <c r="AF267" s="109" t="n">
        <v>4211</v>
      </c>
      <c r="AG267" s="109" t="n">
        <v>4227</v>
      </c>
      <c r="AH267" s="109" t="n">
        <v>4223</v>
      </c>
      <c r="AI267" s="109" t="n">
        <v>4211</v>
      </c>
      <c r="AJ267" s="109" t="n">
        <v>4196</v>
      </c>
      <c r="AK267" s="109" t="n">
        <v>4175</v>
      </c>
      <c r="AL267" s="109" t="n">
        <v>4160</v>
      </c>
      <c r="AM267" s="109" t="n">
        <v>4144</v>
      </c>
      <c r="AN267" s="109" t="n">
        <v>4108</v>
      </c>
      <c r="AO267" s="109" t="n">
        <v>4053</v>
      </c>
      <c r="AP267" s="109" t="n">
        <v>4003</v>
      </c>
      <c r="AQ267" s="109" t="n">
        <v>3899</v>
      </c>
      <c r="AR267" s="109" t="n">
        <v>3768</v>
      </c>
      <c r="AS267" s="109" t="n">
        <v>3636</v>
      </c>
      <c r="AT267" s="109" t="n">
        <v>3497</v>
      </c>
      <c r="AU267" s="109" t="n">
        <v>3344</v>
      </c>
      <c r="AV267" s="109" t="n">
        <v>3188</v>
      </c>
      <c r="AW267" s="109" t="n">
        <v>2995</v>
      </c>
      <c r="AX267" s="109" t="n">
        <v>639</v>
      </c>
      <c r="AY267" s="109" t="n">
        <v>521</v>
      </c>
      <c r="AZ267" s="109" t="n">
        <v>463</v>
      </c>
      <c r="BA267" s="109" t="n">
        <v>296</v>
      </c>
      <c r="BB267" s="109" t="n">
        <v>258</v>
      </c>
      <c r="BC267" s="109" t="n">
        <v>70</v>
      </c>
      <c r="BD267" s="109" t="n">
        <v>65</v>
      </c>
      <c r="BE267" s="109" t="n">
        <v>51</v>
      </c>
      <c r="BF267" s="109" t="n">
        <v>46</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54262</v>
      </c>
      <c r="E268" s="109" t="n">
        <v>0</v>
      </c>
      <c r="F268" s="109" t="n">
        <v>0</v>
      </c>
      <c r="G268" s="109" t="n">
        <v>0</v>
      </c>
      <c r="H268" s="109" t="n">
        <v>261</v>
      </c>
      <c r="I268" s="109" t="n">
        <v>430</v>
      </c>
      <c r="J268" s="109" t="n">
        <v>648</v>
      </c>
      <c r="K268" s="109" t="n">
        <v>1529</v>
      </c>
      <c r="L268" s="109" t="n">
        <v>3624</v>
      </c>
      <c r="M268" s="109" t="n">
        <v>4133</v>
      </c>
      <c r="N268" s="109" t="n">
        <v>4259</v>
      </c>
      <c r="O268" s="109" t="n">
        <v>4216</v>
      </c>
      <c r="P268" s="109" t="n">
        <v>4074</v>
      </c>
      <c r="Q268" s="109" t="n">
        <v>3980</v>
      </c>
      <c r="R268" s="109" t="n">
        <v>3916</v>
      </c>
      <c r="S268" s="109" t="n">
        <v>3911</v>
      </c>
      <c r="T268" s="109" t="n">
        <v>3914</v>
      </c>
      <c r="U268" s="109" t="n">
        <v>3877</v>
      </c>
      <c r="V268" s="109" t="n">
        <v>3879</v>
      </c>
      <c r="W268" s="109" t="n">
        <v>3891</v>
      </c>
      <c r="X268" s="109" t="n">
        <v>3877</v>
      </c>
      <c r="Y268" s="109" t="n">
        <v>3922</v>
      </c>
      <c r="Z268" s="109" t="n">
        <v>3973</v>
      </c>
      <c r="AA268" s="109" t="n">
        <v>4005</v>
      </c>
      <c r="AB268" s="109" t="n">
        <v>4062</v>
      </c>
      <c r="AC268" s="109" t="n">
        <v>4059</v>
      </c>
      <c r="AD268" s="109" t="n">
        <v>4116</v>
      </c>
      <c r="AE268" s="109" t="n">
        <v>4130</v>
      </c>
      <c r="AF268" s="109" t="n">
        <v>4150</v>
      </c>
      <c r="AG268" s="109" t="n">
        <v>4168</v>
      </c>
      <c r="AH268" s="109" t="n">
        <v>4166</v>
      </c>
      <c r="AI268" s="109" t="n">
        <v>4157</v>
      </c>
      <c r="AJ268" s="109" t="n">
        <v>4143</v>
      </c>
      <c r="AK268" s="109" t="n">
        <v>4125</v>
      </c>
      <c r="AL268" s="109" t="n">
        <v>4118</v>
      </c>
      <c r="AM268" s="109" t="n">
        <v>4098</v>
      </c>
      <c r="AN268" s="109" t="n">
        <v>4068</v>
      </c>
      <c r="AO268" s="109" t="n">
        <v>4012</v>
      </c>
      <c r="AP268" s="109" t="n">
        <v>3950</v>
      </c>
      <c r="AQ268" s="109" t="n">
        <v>3846</v>
      </c>
      <c r="AR268" s="109" t="n">
        <v>3720</v>
      </c>
      <c r="AS268" s="109" t="n">
        <v>3590</v>
      </c>
      <c r="AT268" s="109" t="n">
        <v>3455</v>
      </c>
      <c r="AU268" s="109" t="n">
        <v>3304</v>
      </c>
      <c r="AV268" s="109" t="n">
        <v>3146</v>
      </c>
      <c r="AW268" s="109" t="n">
        <v>2953</v>
      </c>
      <c r="AX268" s="109" t="n">
        <v>630</v>
      </c>
      <c r="AY268" s="109" t="n">
        <v>513</v>
      </c>
      <c r="AZ268" s="109" t="n">
        <v>455</v>
      </c>
      <c r="BA268" s="109" t="n">
        <v>291</v>
      </c>
      <c r="BB268" s="109" t="n">
        <v>254</v>
      </c>
      <c r="BC268" s="109" t="n">
        <v>69</v>
      </c>
      <c r="BD268" s="109" t="n">
        <v>63</v>
      </c>
      <c r="BE268" s="109" t="n">
        <v>50</v>
      </c>
      <c r="BF268" s="109" t="n">
        <v>45</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52075</v>
      </c>
      <c r="E269" s="109" t="n">
        <v>0</v>
      </c>
      <c r="F269" s="109" t="n">
        <v>0</v>
      </c>
      <c r="G269" s="109" t="n">
        <v>0</v>
      </c>
      <c r="H269" s="109" t="n">
        <v>257</v>
      </c>
      <c r="I269" s="109" t="n">
        <v>424</v>
      </c>
      <c r="J269" s="109" t="n">
        <v>638</v>
      </c>
      <c r="K269" s="109" t="n">
        <v>1506</v>
      </c>
      <c r="L269" s="109" t="n">
        <v>3569</v>
      </c>
      <c r="M269" s="109" t="n">
        <v>4069</v>
      </c>
      <c r="N269" s="109" t="n">
        <v>4193</v>
      </c>
      <c r="O269" s="109" t="n">
        <v>4151</v>
      </c>
      <c r="P269" s="109" t="n">
        <v>4009</v>
      </c>
      <c r="Q269" s="109" t="n">
        <v>3916</v>
      </c>
      <c r="R269" s="109" t="n">
        <v>3854</v>
      </c>
      <c r="S269" s="109" t="n">
        <v>3850</v>
      </c>
      <c r="T269" s="109" t="n">
        <v>3853</v>
      </c>
      <c r="U269" s="109" t="n">
        <v>3816</v>
      </c>
      <c r="V269" s="109" t="n">
        <v>3818</v>
      </c>
      <c r="W269" s="109" t="n">
        <v>3830</v>
      </c>
      <c r="X269" s="109" t="n">
        <v>3817</v>
      </c>
      <c r="Y269" s="109" t="n">
        <v>3861</v>
      </c>
      <c r="Z269" s="109" t="n">
        <v>3911</v>
      </c>
      <c r="AA269" s="109" t="n">
        <v>3943</v>
      </c>
      <c r="AB269" s="109" t="n">
        <v>3999</v>
      </c>
      <c r="AC269" s="109" t="n">
        <v>3996</v>
      </c>
      <c r="AD269" s="109" t="n">
        <v>4053</v>
      </c>
      <c r="AE269" s="109" t="n">
        <v>4068</v>
      </c>
      <c r="AF269" s="109" t="n">
        <v>4088</v>
      </c>
      <c r="AG269" s="109" t="n">
        <v>4107</v>
      </c>
      <c r="AH269" s="109" t="n">
        <v>4108</v>
      </c>
      <c r="AI269" s="109" t="n">
        <v>4100</v>
      </c>
      <c r="AJ269" s="109" t="n">
        <v>4089</v>
      </c>
      <c r="AK269" s="109" t="n">
        <v>4072</v>
      </c>
      <c r="AL269" s="109" t="n">
        <v>4068</v>
      </c>
      <c r="AM269" s="109" t="n">
        <v>4056</v>
      </c>
      <c r="AN269" s="109" t="n">
        <v>4023</v>
      </c>
      <c r="AO269" s="109" t="n">
        <v>3973</v>
      </c>
      <c r="AP269" s="109" t="n">
        <v>3911</v>
      </c>
      <c r="AQ269" s="109" t="n">
        <v>3795</v>
      </c>
      <c r="AR269" s="109" t="n">
        <v>3670</v>
      </c>
      <c r="AS269" s="109" t="n">
        <v>3545</v>
      </c>
      <c r="AT269" s="109" t="n">
        <v>3412</v>
      </c>
      <c r="AU269" s="109" t="n">
        <v>3264</v>
      </c>
      <c r="AV269" s="109" t="n">
        <v>3109</v>
      </c>
      <c r="AW269" s="109" t="n">
        <v>2914</v>
      </c>
      <c r="AX269" s="109" t="n">
        <v>621</v>
      </c>
      <c r="AY269" s="109" t="n">
        <v>505</v>
      </c>
      <c r="AZ269" s="109" t="n">
        <v>448</v>
      </c>
      <c r="BA269" s="109" t="n">
        <v>286</v>
      </c>
      <c r="BB269" s="109" t="n">
        <v>249</v>
      </c>
      <c r="BC269" s="109" t="n">
        <v>68</v>
      </c>
      <c r="BD269" s="109" t="n">
        <v>62</v>
      </c>
      <c r="BE269" s="109" t="n">
        <v>49</v>
      </c>
      <c r="BF269" s="109" t="n">
        <v>44</v>
      </c>
      <c r="BG269" s="109" t="n">
        <v>3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49917</v>
      </c>
      <c r="E270" s="109" t="n">
        <v>0</v>
      </c>
      <c r="F270" s="109" t="n">
        <v>0</v>
      </c>
      <c r="G270" s="109" t="n">
        <v>0</v>
      </c>
      <c r="H270" s="109" t="n">
        <v>253</v>
      </c>
      <c r="I270" s="109" t="n">
        <v>417</v>
      </c>
      <c r="J270" s="109" t="n">
        <v>629</v>
      </c>
      <c r="K270" s="109" t="n">
        <v>1484</v>
      </c>
      <c r="L270" s="109" t="n">
        <v>3516</v>
      </c>
      <c r="M270" s="109" t="n">
        <v>4008</v>
      </c>
      <c r="N270" s="109" t="n">
        <v>4129</v>
      </c>
      <c r="O270" s="109" t="n">
        <v>4087</v>
      </c>
      <c r="P270" s="109" t="n">
        <v>3947</v>
      </c>
      <c r="Q270" s="109" t="n">
        <v>3854</v>
      </c>
      <c r="R270" s="109" t="n">
        <v>3793</v>
      </c>
      <c r="S270" s="109" t="n">
        <v>3790</v>
      </c>
      <c r="T270" s="109" t="n">
        <v>3793</v>
      </c>
      <c r="U270" s="109" t="n">
        <v>3756</v>
      </c>
      <c r="V270" s="109" t="n">
        <v>3759</v>
      </c>
      <c r="W270" s="109" t="n">
        <v>3771</v>
      </c>
      <c r="X270" s="109" t="n">
        <v>3758</v>
      </c>
      <c r="Y270" s="109" t="n">
        <v>3802</v>
      </c>
      <c r="Z270" s="109" t="n">
        <v>3851</v>
      </c>
      <c r="AA270" s="109" t="n">
        <v>3882</v>
      </c>
      <c r="AB270" s="109" t="n">
        <v>3937</v>
      </c>
      <c r="AC270" s="109" t="n">
        <v>3935</v>
      </c>
      <c r="AD270" s="109" t="n">
        <v>3991</v>
      </c>
      <c r="AE270" s="109" t="n">
        <v>4005</v>
      </c>
      <c r="AF270" s="109" t="n">
        <v>4026</v>
      </c>
      <c r="AG270" s="109" t="n">
        <v>4046</v>
      </c>
      <c r="AH270" s="109" t="n">
        <v>4048</v>
      </c>
      <c r="AI270" s="109" t="n">
        <v>4043</v>
      </c>
      <c r="AJ270" s="109" t="n">
        <v>4034</v>
      </c>
      <c r="AK270" s="109" t="n">
        <v>4019</v>
      </c>
      <c r="AL270" s="109" t="n">
        <v>4016</v>
      </c>
      <c r="AM270" s="109" t="n">
        <v>4007</v>
      </c>
      <c r="AN270" s="109" t="n">
        <v>3982</v>
      </c>
      <c r="AO270" s="109" t="n">
        <v>3929</v>
      </c>
      <c r="AP270" s="109" t="n">
        <v>3872</v>
      </c>
      <c r="AQ270" s="109" t="n">
        <v>3757</v>
      </c>
      <c r="AR270" s="109" t="n">
        <v>3621</v>
      </c>
      <c r="AS270" s="109" t="n">
        <v>3497</v>
      </c>
      <c r="AT270" s="109" t="n">
        <v>3368</v>
      </c>
      <c r="AU270" s="109" t="n">
        <v>3224</v>
      </c>
      <c r="AV270" s="109" t="n">
        <v>3071</v>
      </c>
      <c r="AW270" s="109" t="n">
        <v>2880</v>
      </c>
      <c r="AX270" s="109" t="n">
        <v>613</v>
      </c>
      <c r="AY270" s="109" t="n">
        <v>498</v>
      </c>
      <c r="AZ270" s="109" t="n">
        <v>441</v>
      </c>
      <c r="BA270" s="109" t="n">
        <v>281</v>
      </c>
      <c r="BB270" s="109" t="n">
        <v>245</v>
      </c>
      <c r="BC270" s="109" t="n">
        <v>66</v>
      </c>
      <c r="BD270" s="109" t="n">
        <v>61</v>
      </c>
      <c r="BE270" s="109" t="n">
        <v>48</v>
      </c>
      <c r="BF270" s="109" t="n">
        <v>43</v>
      </c>
      <c r="BG270" s="109" t="n">
        <v>37</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47789</v>
      </c>
      <c r="E271" s="109" t="n">
        <v>0</v>
      </c>
      <c r="F271" s="109" t="n">
        <v>0</v>
      </c>
      <c r="G271" s="109" t="n">
        <v>0</v>
      </c>
      <c r="H271" s="109" t="n">
        <v>249</v>
      </c>
      <c r="I271" s="109" t="n">
        <v>411</v>
      </c>
      <c r="J271" s="109" t="n">
        <v>620</v>
      </c>
      <c r="K271" s="109" t="n">
        <v>1463</v>
      </c>
      <c r="L271" s="109" t="n">
        <v>3465</v>
      </c>
      <c r="M271" s="109" t="n">
        <v>3949</v>
      </c>
      <c r="N271" s="109" t="n">
        <v>4067</v>
      </c>
      <c r="O271" s="109" t="n">
        <v>4025</v>
      </c>
      <c r="P271" s="109" t="n">
        <v>3887</v>
      </c>
      <c r="Q271" s="109" t="n">
        <v>3795</v>
      </c>
      <c r="R271" s="109" t="n">
        <v>3733</v>
      </c>
      <c r="S271" s="109" t="n">
        <v>3729</v>
      </c>
      <c r="T271" s="109" t="n">
        <v>3734</v>
      </c>
      <c r="U271" s="109" t="n">
        <v>3698</v>
      </c>
      <c r="V271" s="109" t="n">
        <v>3700</v>
      </c>
      <c r="W271" s="109" t="n">
        <v>3712</v>
      </c>
      <c r="X271" s="109" t="n">
        <v>3699</v>
      </c>
      <c r="Y271" s="109" t="n">
        <v>3743</v>
      </c>
      <c r="Z271" s="109" t="n">
        <v>3792</v>
      </c>
      <c r="AA271" s="109" t="n">
        <v>3822</v>
      </c>
      <c r="AB271" s="109" t="n">
        <v>3876</v>
      </c>
      <c r="AC271" s="109" t="n">
        <v>3874</v>
      </c>
      <c r="AD271" s="109" t="n">
        <v>3930</v>
      </c>
      <c r="AE271" s="109" t="n">
        <v>3944</v>
      </c>
      <c r="AF271" s="109" t="n">
        <v>3964</v>
      </c>
      <c r="AG271" s="109" t="n">
        <v>3985</v>
      </c>
      <c r="AH271" s="109" t="n">
        <v>3988</v>
      </c>
      <c r="AI271" s="109" t="n">
        <v>3984</v>
      </c>
      <c r="AJ271" s="109" t="n">
        <v>3977</v>
      </c>
      <c r="AK271" s="109" t="n">
        <v>3965</v>
      </c>
      <c r="AL271" s="109" t="n">
        <v>3964</v>
      </c>
      <c r="AM271" s="109" t="n">
        <v>3955</v>
      </c>
      <c r="AN271" s="109" t="n">
        <v>3933</v>
      </c>
      <c r="AO271" s="109" t="n">
        <v>3889</v>
      </c>
      <c r="AP271" s="109" t="n">
        <v>3829</v>
      </c>
      <c r="AQ271" s="109" t="n">
        <v>3720</v>
      </c>
      <c r="AR271" s="109" t="n">
        <v>3585</v>
      </c>
      <c r="AS271" s="109" t="n">
        <v>3451</v>
      </c>
      <c r="AT271" s="109" t="n">
        <v>3323</v>
      </c>
      <c r="AU271" s="109" t="n">
        <v>3183</v>
      </c>
      <c r="AV271" s="109" t="n">
        <v>3033</v>
      </c>
      <c r="AW271" s="109" t="n">
        <v>2845</v>
      </c>
      <c r="AX271" s="109" t="n">
        <v>605</v>
      </c>
      <c r="AY271" s="109" t="n">
        <v>491</v>
      </c>
      <c r="AZ271" s="109" t="n">
        <v>435</v>
      </c>
      <c r="BA271" s="109" t="n">
        <v>277</v>
      </c>
      <c r="BB271" s="109" t="n">
        <v>241</v>
      </c>
      <c r="BC271" s="109" t="n">
        <v>65</v>
      </c>
      <c r="BD271" s="109" t="n">
        <v>60</v>
      </c>
      <c r="BE271" s="109" t="n">
        <v>47</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45686</v>
      </c>
      <c r="E272" s="109" t="n">
        <v>0</v>
      </c>
      <c r="F272" s="109" t="n">
        <v>0</v>
      </c>
      <c r="G272" s="109" t="n">
        <v>0</v>
      </c>
      <c r="H272" s="109" t="n">
        <v>246</v>
      </c>
      <c r="I272" s="109" t="n">
        <v>406</v>
      </c>
      <c r="J272" s="109" t="n">
        <v>611</v>
      </c>
      <c r="K272" s="109" t="n">
        <v>1441</v>
      </c>
      <c r="L272" s="109" t="n">
        <v>3415</v>
      </c>
      <c r="M272" s="109" t="n">
        <v>3892</v>
      </c>
      <c r="N272" s="109" t="n">
        <v>4007</v>
      </c>
      <c r="O272" s="109" t="n">
        <v>3964</v>
      </c>
      <c r="P272" s="109" t="n">
        <v>3828</v>
      </c>
      <c r="Q272" s="109" t="n">
        <v>3737</v>
      </c>
      <c r="R272" s="109" t="n">
        <v>3676</v>
      </c>
      <c r="S272" s="109" t="n">
        <v>3671</v>
      </c>
      <c r="T272" s="109" t="n">
        <v>3675</v>
      </c>
      <c r="U272" s="109" t="n">
        <v>3641</v>
      </c>
      <c r="V272" s="109" t="n">
        <v>3643</v>
      </c>
      <c r="W272" s="109" t="n">
        <v>3654</v>
      </c>
      <c r="X272" s="109" t="n">
        <v>3642</v>
      </c>
      <c r="Y272" s="109" t="n">
        <v>3685</v>
      </c>
      <c r="Z272" s="109" t="n">
        <v>3734</v>
      </c>
      <c r="AA272" s="109" t="n">
        <v>3763</v>
      </c>
      <c r="AB272" s="109" t="n">
        <v>3816</v>
      </c>
      <c r="AC272" s="109" t="n">
        <v>3814</v>
      </c>
      <c r="AD272" s="109" t="n">
        <v>3869</v>
      </c>
      <c r="AE272" s="109" t="n">
        <v>3884</v>
      </c>
      <c r="AF272" s="109" t="n">
        <v>3904</v>
      </c>
      <c r="AG272" s="109" t="n">
        <v>3924</v>
      </c>
      <c r="AH272" s="109" t="n">
        <v>3927</v>
      </c>
      <c r="AI272" s="109" t="n">
        <v>3925</v>
      </c>
      <c r="AJ272" s="109" t="n">
        <v>3920</v>
      </c>
      <c r="AK272" s="109" t="n">
        <v>3910</v>
      </c>
      <c r="AL272" s="109" t="n">
        <v>3910</v>
      </c>
      <c r="AM272" s="109" t="n">
        <v>3904</v>
      </c>
      <c r="AN272" s="109" t="n">
        <v>3883</v>
      </c>
      <c r="AO272" s="109" t="n">
        <v>3841</v>
      </c>
      <c r="AP272" s="109" t="n">
        <v>3790</v>
      </c>
      <c r="AQ272" s="109" t="n">
        <v>3679</v>
      </c>
      <c r="AR272" s="109" t="n">
        <v>3549</v>
      </c>
      <c r="AS272" s="109" t="n">
        <v>3416</v>
      </c>
      <c r="AT272" s="109" t="n">
        <v>3279</v>
      </c>
      <c r="AU272" s="109" t="n">
        <v>3140</v>
      </c>
      <c r="AV272" s="109" t="n">
        <v>2995</v>
      </c>
      <c r="AW272" s="109" t="n">
        <v>2809</v>
      </c>
      <c r="AX272" s="109" t="n">
        <v>598</v>
      </c>
      <c r="AY272" s="109" t="n">
        <v>485</v>
      </c>
      <c r="AZ272" s="109" t="n">
        <v>429</v>
      </c>
      <c r="BA272" s="109" t="n">
        <v>273</v>
      </c>
      <c r="BB272" s="109" t="n">
        <v>237</v>
      </c>
      <c r="BC272" s="109" t="n">
        <v>64</v>
      </c>
      <c r="BD272" s="109" t="n">
        <v>59</v>
      </c>
      <c r="BE272" s="109" t="n">
        <v>46</v>
      </c>
      <c r="BF272" s="109" t="n">
        <v>42</v>
      </c>
      <c r="BG272" s="109" t="n">
        <v>36</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43611</v>
      </c>
      <c r="E273" s="109" t="n">
        <v>0</v>
      </c>
      <c r="F273" s="109" t="n">
        <v>0</v>
      </c>
      <c r="G273" s="109" t="n">
        <v>0</v>
      </c>
      <c r="H273" s="109" t="n">
        <v>242</v>
      </c>
      <c r="I273" s="109" t="n">
        <v>400</v>
      </c>
      <c r="J273" s="109" t="n">
        <v>602</v>
      </c>
      <c r="K273" s="109" t="n">
        <v>1421</v>
      </c>
      <c r="L273" s="109" t="n">
        <v>3367</v>
      </c>
      <c r="M273" s="109" t="n">
        <v>3836</v>
      </c>
      <c r="N273" s="109" t="n">
        <v>3950</v>
      </c>
      <c r="O273" s="109" t="n">
        <v>3906</v>
      </c>
      <c r="P273" s="109" t="n">
        <v>3770</v>
      </c>
      <c r="Q273" s="109" t="n">
        <v>3680</v>
      </c>
      <c r="R273" s="109" t="n">
        <v>3620</v>
      </c>
      <c r="S273" s="109" t="n">
        <v>3615</v>
      </c>
      <c r="T273" s="109" t="n">
        <v>3617</v>
      </c>
      <c r="U273" s="109" t="n">
        <v>3583</v>
      </c>
      <c r="V273" s="109" t="n">
        <v>3586</v>
      </c>
      <c r="W273" s="109" t="n">
        <v>3598</v>
      </c>
      <c r="X273" s="109" t="n">
        <v>3585</v>
      </c>
      <c r="Y273" s="109" t="n">
        <v>3628</v>
      </c>
      <c r="Z273" s="109" t="n">
        <v>3676</v>
      </c>
      <c r="AA273" s="109" t="n">
        <v>3706</v>
      </c>
      <c r="AB273" s="109" t="n">
        <v>3758</v>
      </c>
      <c r="AC273" s="109" t="n">
        <v>3755</v>
      </c>
      <c r="AD273" s="109" t="n">
        <v>3809</v>
      </c>
      <c r="AE273" s="109" t="n">
        <v>3824</v>
      </c>
      <c r="AF273" s="109" t="n">
        <v>3844</v>
      </c>
      <c r="AG273" s="109" t="n">
        <v>3864</v>
      </c>
      <c r="AH273" s="109" t="n">
        <v>3867</v>
      </c>
      <c r="AI273" s="109" t="n">
        <v>3866</v>
      </c>
      <c r="AJ273" s="109" t="n">
        <v>3861</v>
      </c>
      <c r="AK273" s="109" t="n">
        <v>3853</v>
      </c>
      <c r="AL273" s="109" t="n">
        <v>3856</v>
      </c>
      <c r="AM273" s="109" t="n">
        <v>3851</v>
      </c>
      <c r="AN273" s="109" t="n">
        <v>3833</v>
      </c>
      <c r="AO273" s="109" t="n">
        <v>3792</v>
      </c>
      <c r="AP273" s="109" t="n">
        <v>3743</v>
      </c>
      <c r="AQ273" s="109" t="n">
        <v>3641</v>
      </c>
      <c r="AR273" s="109" t="n">
        <v>3510</v>
      </c>
      <c r="AS273" s="109" t="n">
        <v>3382</v>
      </c>
      <c r="AT273" s="109" t="n">
        <v>3246</v>
      </c>
      <c r="AU273" s="109" t="n">
        <v>3098</v>
      </c>
      <c r="AV273" s="109" t="n">
        <v>2954</v>
      </c>
      <c r="AW273" s="109" t="n">
        <v>2773</v>
      </c>
      <c r="AX273" s="109" t="n">
        <v>591</v>
      </c>
      <c r="AY273" s="109" t="n">
        <v>480</v>
      </c>
      <c r="AZ273" s="109" t="n">
        <v>424</v>
      </c>
      <c r="BA273" s="109" t="n">
        <v>270</v>
      </c>
      <c r="BB273" s="109" t="n">
        <v>234</v>
      </c>
      <c r="BC273" s="109" t="n">
        <v>63</v>
      </c>
      <c r="BD273" s="109" t="n">
        <v>58</v>
      </c>
      <c r="BE273" s="109" t="n">
        <v>46</v>
      </c>
      <c r="BF273" s="109" t="n">
        <v>41</v>
      </c>
      <c r="BG273" s="109" t="n">
        <v>35</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41568</v>
      </c>
      <c r="E274" s="109" t="n">
        <v>0</v>
      </c>
      <c r="F274" s="109" t="n">
        <v>0</v>
      </c>
      <c r="G274" s="109" t="n">
        <v>0</v>
      </c>
      <c r="H274" s="109" t="n">
        <v>239</v>
      </c>
      <c r="I274" s="109" t="n">
        <v>394</v>
      </c>
      <c r="J274" s="109" t="n">
        <v>594</v>
      </c>
      <c r="K274" s="109" t="n">
        <v>1401</v>
      </c>
      <c r="L274" s="109" t="n">
        <v>3320</v>
      </c>
      <c r="M274" s="109" t="n">
        <v>3782</v>
      </c>
      <c r="N274" s="109" t="n">
        <v>3893</v>
      </c>
      <c r="O274" s="109" t="n">
        <v>3851</v>
      </c>
      <c r="P274" s="109" t="n">
        <v>3716</v>
      </c>
      <c r="Q274" s="109" t="n">
        <v>3626</v>
      </c>
      <c r="R274" s="109" t="n">
        <v>3566</v>
      </c>
      <c r="S274" s="109" t="n">
        <v>3560</v>
      </c>
      <c r="T274" s="109" t="n">
        <v>3563</v>
      </c>
      <c r="U274" s="109" t="n">
        <v>3528</v>
      </c>
      <c r="V274" s="109" t="n">
        <v>3531</v>
      </c>
      <c r="W274" s="109" t="n">
        <v>3543</v>
      </c>
      <c r="X274" s="109" t="n">
        <v>3530</v>
      </c>
      <c r="Y274" s="109" t="n">
        <v>3572</v>
      </c>
      <c r="Z274" s="109" t="n">
        <v>3619</v>
      </c>
      <c r="AA274" s="109" t="n">
        <v>3649</v>
      </c>
      <c r="AB274" s="109" t="n">
        <v>3701</v>
      </c>
      <c r="AC274" s="109" t="n">
        <v>3698</v>
      </c>
      <c r="AD274" s="109" t="n">
        <v>3751</v>
      </c>
      <c r="AE274" s="109" t="n">
        <v>3765</v>
      </c>
      <c r="AF274" s="109" t="n">
        <v>3785</v>
      </c>
      <c r="AG274" s="109" t="n">
        <v>3805</v>
      </c>
      <c r="AH274" s="109" t="n">
        <v>3809</v>
      </c>
      <c r="AI274" s="109" t="n">
        <v>3807</v>
      </c>
      <c r="AJ274" s="109" t="n">
        <v>3803</v>
      </c>
      <c r="AK274" s="109" t="n">
        <v>3795</v>
      </c>
      <c r="AL274" s="109" t="n">
        <v>3800</v>
      </c>
      <c r="AM274" s="109" t="n">
        <v>3798</v>
      </c>
      <c r="AN274" s="109" t="n">
        <v>3781</v>
      </c>
      <c r="AO274" s="109" t="n">
        <v>3742</v>
      </c>
      <c r="AP274" s="109" t="n">
        <v>3695</v>
      </c>
      <c r="AQ274" s="109" t="n">
        <v>3596</v>
      </c>
      <c r="AR274" s="109" t="n">
        <v>3474</v>
      </c>
      <c r="AS274" s="109" t="n">
        <v>3344</v>
      </c>
      <c r="AT274" s="109" t="n">
        <v>3214</v>
      </c>
      <c r="AU274" s="109" t="n">
        <v>3067</v>
      </c>
      <c r="AV274" s="109" t="n">
        <v>2915</v>
      </c>
      <c r="AW274" s="109" t="n">
        <v>2736</v>
      </c>
      <c r="AX274" s="109" t="n">
        <v>583</v>
      </c>
      <c r="AY274" s="109" t="n">
        <v>474</v>
      </c>
      <c r="AZ274" s="109" t="n">
        <v>419</v>
      </c>
      <c r="BA274" s="109" t="n">
        <v>266</v>
      </c>
      <c r="BB274" s="109" t="n">
        <v>231</v>
      </c>
      <c r="BC274" s="109" t="n">
        <v>62</v>
      </c>
      <c r="BD274" s="109" t="n">
        <v>57</v>
      </c>
      <c r="BE274" s="109" t="n">
        <v>45</v>
      </c>
      <c r="BF274" s="109" t="n">
        <v>40</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39550</v>
      </c>
      <c r="E275" s="109" t="n">
        <v>0</v>
      </c>
      <c r="F275" s="109" t="n">
        <v>0</v>
      </c>
      <c r="G275" s="109" t="n">
        <v>0</v>
      </c>
      <c r="H275" s="109" t="n">
        <v>236</v>
      </c>
      <c r="I275" s="109" t="n">
        <v>389</v>
      </c>
      <c r="J275" s="109" t="n">
        <v>585</v>
      </c>
      <c r="K275" s="109" t="n">
        <v>1381</v>
      </c>
      <c r="L275" s="109" t="n">
        <v>3274</v>
      </c>
      <c r="M275" s="109" t="n">
        <v>3730</v>
      </c>
      <c r="N275" s="109" t="n">
        <v>3838</v>
      </c>
      <c r="O275" s="109" t="n">
        <v>3796</v>
      </c>
      <c r="P275" s="109" t="n">
        <v>3663</v>
      </c>
      <c r="Q275" s="109" t="n">
        <v>3573</v>
      </c>
      <c r="R275" s="109" t="n">
        <v>3513</v>
      </c>
      <c r="S275" s="109" t="n">
        <v>3507</v>
      </c>
      <c r="T275" s="109" t="n">
        <v>3509</v>
      </c>
      <c r="U275" s="109" t="n">
        <v>3475</v>
      </c>
      <c r="V275" s="109" t="n">
        <v>3476</v>
      </c>
      <c r="W275" s="109" t="n">
        <v>3488</v>
      </c>
      <c r="X275" s="109" t="n">
        <v>3476</v>
      </c>
      <c r="Y275" s="109" t="n">
        <v>3517</v>
      </c>
      <c r="Z275" s="109" t="n">
        <v>3564</v>
      </c>
      <c r="AA275" s="109" t="n">
        <v>3593</v>
      </c>
      <c r="AB275" s="109" t="n">
        <v>3644</v>
      </c>
      <c r="AC275" s="109" t="n">
        <v>3642</v>
      </c>
      <c r="AD275" s="109" t="n">
        <v>3694</v>
      </c>
      <c r="AE275" s="109" t="n">
        <v>3707</v>
      </c>
      <c r="AF275" s="109" t="n">
        <v>3726</v>
      </c>
      <c r="AG275" s="109" t="n">
        <v>3746</v>
      </c>
      <c r="AH275" s="109" t="n">
        <v>3751</v>
      </c>
      <c r="AI275" s="109" t="n">
        <v>3749</v>
      </c>
      <c r="AJ275" s="109" t="n">
        <v>3745</v>
      </c>
      <c r="AK275" s="109" t="n">
        <v>3738</v>
      </c>
      <c r="AL275" s="109" t="n">
        <v>3743</v>
      </c>
      <c r="AM275" s="109" t="n">
        <v>3742</v>
      </c>
      <c r="AN275" s="109" t="n">
        <v>3728</v>
      </c>
      <c r="AO275" s="109" t="n">
        <v>3692</v>
      </c>
      <c r="AP275" s="109" t="n">
        <v>3647</v>
      </c>
      <c r="AQ275" s="109" t="n">
        <v>3550</v>
      </c>
      <c r="AR275" s="109" t="n">
        <v>3431</v>
      </c>
      <c r="AS275" s="109" t="n">
        <v>3310</v>
      </c>
      <c r="AT275" s="109" t="n">
        <v>3177</v>
      </c>
      <c r="AU275" s="109" t="n">
        <v>3036</v>
      </c>
      <c r="AV275" s="109" t="n">
        <v>2886</v>
      </c>
      <c r="AW275" s="109" t="n">
        <v>2700</v>
      </c>
      <c r="AX275" s="109" t="n">
        <v>575</v>
      </c>
      <c r="AY275" s="109" t="n">
        <v>468</v>
      </c>
      <c r="AZ275" s="109" t="n">
        <v>414</v>
      </c>
      <c r="BA275" s="109" t="n">
        <v>263</v>
      </c>
      <c r="BB275" s="109" t="n">
        <v>228</v>
      </c>
      <c r="BC275" s="109" t="n">
        <v>62</v>
      </c>
      <c r="BD275" s="109" t="n">
        <v>57</v>
      </c>
      <c r="BE275" s="109" t="n">
        <v>44</v>
      </c>
      <c r="BF275" s="109" t="n">
        <v>40</v>
      </c>
      <c r="BG275" s="109" t="n">
        <v>3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37563</v>
      </c>
      <c r="E276" s="109" t="n">
        <v>0</v>
      </c>
      <c r="F276" s="109" t="n">
        <v>0</v>
      </c>
      <c r="G276" s="109" t="n">
        <v>0</v>
      </c>
      <c r="H276" s="109" t="n">
        <v>232</v>
      </c>
      <c r="I276" s="109" t="n">
        <v>383</v>
      </c>
      <c r="J276" s="109" t="n">
        <v>577</v>
      </c>
      <c r="K276" s="109" t="n">
        <v>1362</v>
      </c>
      <c r="L276" s="109" t="n">
        <v>3228</v>
      </c>
      <c r="M276" s="109" t="n">
        <v>3677</v>
      </c>
      <c r="N276" s="109" t="n">
        <v>3785</v>
      </c>
      <c r="O276" s="109" t="n">
        <v>3742</v>
      </c>
      <c r="P276" s="109" t="n">
        <v>3610</v>
      </c>
      <c r="Q276" s="109" t="n">
        <v>3522</v>
      </c>
      <c r="R276" s="109" t="n">
        <v>3462</v>
      </c>
      <c r="S276" s="109" t="n">
        <v>3456</v>
      </c>
      <c r="T276" s="109" t="n">
        <v>3457</v>
      </c>
      <c r="U276" s="109" t="n">
        <v>3423</v>
      </c>
      <c r="V276" s="109" t="n">
        <v>3424</v>
      </c>
      <c r="W276" s="109" t="n">
        <v>3434</v>
      </c>
      <c r="X276" s="109" t="n">
        <v>3423</v>
      </c>
      <c r="Y276" s="109" t="n">
        <v>3464</v>
      </c>
      <c r="Z276" s="109" t="n">
        <v>3510</v>
      </c>
      <c r="AA276" s="109" t="n">
        <v>3537</v>
      </c>
      <c r="AB276" s="109" t="n">
        <v>3588</v>
      </c>
      <c r="AC276" s="109" t="n">
        <v>3586</v>
      </c>
      <c r="AD276" s="109" t="n">
        <v>3638</v>
      </c>
      <c r="AE276" s="109" t="n">
        <v>3651</v>
      </c>
      <c r="AF276" s="109" t="n">
        <v>3670</v>
      </c>
      <c r="AG276" s="109" t="n">
        <v>3689</v>
      </c>
      <c r="AH276" s="109" t="n">
        <v>3693</v>
      </c>
      <c r="AI276" s="109" t="n">
        <v>3692</v>
      </c>
      <c r="AJ276" s="109" t="n">
        <v>3688</v>
      </c>
      <c r="AK276" s="109" t="n">
        <v>3681</v>
      </c>
      <c r="AL276" s="109" t="n">
        <v>3687</v>
      </c>
      <c r="AM276" s="109" t="n">
        <v>3687</v>
      </c>
      <c r="AN276" s="109" t="n">
        <v>3674</v>
      </c>
      <c r="AO276" s="109" t="n">
        <v>3640</v>
      </c>
      <c r="AP276" s="109" t="n">
        <v>3598</v>
      </c>
      <c r="AQ276" s="109" t="n">
        <v>3504</v>
      </c>
      <c r="AR276" s="109" t="n">
        <v>3387</v>
      </c>
      <c r="AS276" s="109" t="n">
        <v>3269</v>
      </c>
      <c r="AT276" s="109" t="n">
        <v>3145</v>
      </c>
      <c r="AU276" s="109" t="n">
        <v>3002</v>
      </c>
      <c r="AV276" s="109" t="n">
        <v>2857</v>
      </c>
      <c r="AW276" s="109" t="n">
        <v>2673</v>
      </c>
      <c r="AX276" s="109" t="n">
        <v>568</v>
      </c>
      <c r="AY276" s="109" t="n">
        <v>461</v>
      </c>
      <c r="AZ276" s="109" t="n">
        <v>409</v>
      </c>
      <c r="BA276" s="109" t="n">
        <v>260</v>
      </c>
      <c r="BB276" s="109" t="n">
        <v>226</v>
      </c>
      <c r="BC276" s="109" t="n">
        <v>61</v>
      </c>
      <c r="BD276" s="109" t="n">
        <v>56</v>
      </c>
      <c r="BE276" s="109" t="n">
        <v>44</v>
      </c>
      <c r="BF276" s="109" t="n">
        <v>39</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35603</v>
      </c>
      <c r="E277" s="109" t="n">
        <v>0</v>
      </c>
      <c r="F277" s="109" t="n">
        <v>0</v>
      </c>
      <c r="G277" s="109" t="n">
        <v>0</v>
      </c>
      <c r="H277" s="109" t="n">
        <v>229</v>
      </c>
      <c r="I277" s="109" t="n">
        <v>378</v>
      </c>
      <c r="J277" s="109" t="n">
        <v>569</v>
      </c>
      <c r="K277" s="109" t="n">
        <v>1344</v>
      </c>
      <c r="L277" s="109" t="n">
        <v>3185</v>
      </c>
      <c r="M277" s="109" t="n">
        <v>3627</v>
      </c>
      <c r="N277" s="109" t="n">
        <v>3732</v>
      </c>
      <c r="O277" s="109" t="n">
        <v>3691</v>
      </c>
      <c r="P277" s="109" t="n">
        <v>3560</v>
      </c>
      <c r="Q277" s="109" t="n">
        <v>3472</v>
      </c>
      <c r="R277" s="109" t="n">
        <v>3413</v>
      </c>
      <c r="S277" s="109" t="n">
        <v>3406</v>
      </c>
      <c r="T277" s="109" t="n">
        <v>3407</v>
      </c>
      <c r="U277" s="109" t="n">
        <v>3372</v>
      </c>
      <c r="V277" s="109" t="n">
        <v>3373</v>
      </c>
      <c r="W277" s="109" t="n">
        <v>3383</v>
      </c>
      <c r="X277" s="109" t="n">
        <v>3370</v>
      </c>
      <c r="Y277" s="109" t="n">
        <v>3411</v>
      </c>
      <c r="Z277" s="109" t="n">
        <v>3456</v>
      </c>
      <c r="AA277" s="109" t="n">
        <v>3484</v>
      </c>
      <c r="AB277" s="109" t="n">
        <v>3533</v>
      </c>
      <c r="AC277" s="109" t="n">
        <v>3531</v>
      </c>
      <c r="AD277" s="109" t="n">
        <v>3582</v>
      </c>
      <c r="AE277" s="109" t="n">
        <v>3596</v>
      </c>
      <c r="AF277" s="109" t="n">
        <v>3614</v>
      </c>
      <c r="AG277" s="109" t="n">
        <v>3633</v>
      </c>
      <c r="AH277" s="109" t="n">
        <v>3636</v>
      </c>
      <c r="AI277" s="109" t="n">
        <v>3635</v>
      </c>
      <c r="AJ277" s="109" t="n">
        <v>3632</v>
      </c>
      <c r="AK277" s="109" t="n">
        <v>3625</v>
      </c>
      <c r="AL277" s="109" t="n">
        <v>3631</v>
      </c>
      <c r="AM277" s="109" t="n">
        <v>3631</v>
      </c>
      <c r="AN277" s="109" t="n">
        <v>3619</v>
      </c>
      <c r="AO277" s="109" t="n">
        <v>3588</v>
      </c>
      <c r="AP277" s="109" t="n">
        <v>3548</v>
      </c>
      <c r="AQ277" s="109" t="n">
        <v>3456</v>
      </c>
      <c r="AR277" s="109" t="n">
        <v>3343</v>
      </c>
      <c r="AS277" s="109" t="n">
        <v>3227</v>
      </c>
      <c r="AT277" s="109" t="n">
        <v>3106</v>
      </c>
      <c r="AU277" s="109" t="n">
        <v>2971</v>
      </c>
      <c r="AV277" s="109" t="n">
        <v>2824</v>
      </c>
      <c r="AW277" s="109" t="n">
        <v>2646</v>
      </c>
      <c r="AX277" s="109" t="n">
        <v>562</v>
      </c>
      <c r="AY277" s="109" t="n">
        <v>455</v>
      </c>
      <c r="AZ277" s="109" t="n">
        <v>403</v>
      </c>
      <c r="BA277" s="109" t="n">
        <v>257</v>
      </c>
      <c r="BB277" s="109" t="n">
        <v>223</v>
      </c>
      <c r="BC277" s="109" t="n">
        <v>60</v>
      </c>
      <c r="BD277" s="109" t="n">
        <v>55</v>
      </c>
      <c r="BE277" s="109" t="n">
        <v>43</v>
      </c>
      <c r="BF277" s="109" t="n">
        <v>39</v>
      </c>
      <c r="BG277" s="109" t="n">
        <v>33</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3664</v>
      </c>
      <c r="E278" s="109" t="n">
        <v>0</v>
      </c>
      <c r="F278" s="109" t="n">
        <v>0</v>
      </c>
      <c r="G278" s="109" t="n">
        <v>0</v>
      </c>
      <c r="H278" s="109" t="n">
        <v>226</v>
      </c>
      <c r="I278" s="109" t="n">
        <v>373</v>
      </c>
      <c r="J278" s="109" t="n">
        <v>562</v>
      </c>
      <c r="K278" s="109" t="n">
        <v>1326</v>
      </c>
      <c r="L278" s="109" t="n">
        <v>3142</v>
      </c>
      <c r="M278" s="109" t="n">
        <v>3579</v>
      </c>
      <c r="N278" s="109" t="n">
        <v>3681</v>
      </c>
      <c r="O278" s="109" t="n">
        <v>3639</v>
      </c>
      <c r="P278" s="109" t="n">
        <v>3511</v>
      </c>
      <c r="Q278" s="109" t="n">
        <v>3424</v>
      </c>
      <c r="R278" s="109" t="n">
        <v>3365</v>
      </c>
      <c r="S278" s="109" t="n">
        <v>3358</v>
      </c>
      <c r="T278" s="109" t="n">
        <v>3358</v>
      </c>
      <c r="U278" s="109" t="n">
        <v>3323</v>
      </c>
      <c r="V278" s="109" t="n">
        <v>3323</v>
      </c>
      <c r="W278" s="109" t="n">
        <v>3333</v>
      </c>
      <c r="X278" s="109" t="n">
        <v>3320</v>
      </c>
      <c r="Y278" s="109" t="n">
        <v>3359</v>
      </c>
      <c r="Z278" s="109" t="n">
        <v>3404</v>
      </c>
      <c r="AA278" s="109" t="n">
        <v>3431</v>
      </c>
      <c r="AB278" s="109" t="n">
        <v>3480</v>
      </c>
      <c r="AC278" s="109" t="n">
        <v>3478</v>
      </c>
      <c r="AD278" s="109" t="n">
        <v>3528</v>
      </c>
      <c r="AE278" s="109" t="n">
        <v>3541</v>
      </c>
      <c r="AF278" s="109" t="n">
        <v>3559</v>
      </c>
      <c r="AG278" s="109" t="n">
        <v>3578</v>
      </c>
      <c r="AH278" s="109" t="n">
        <v>3581</v>
      </c>
      <c r="AI278" s="109" t="n">
        <v>3580</v>
      </c>
      <c r="AJ278" s="109" t="n">
        <v>3576</v>
      </c>
      <c r="AK278" s="109" t="n">
        <v>3570</v>
      </c>
      <c r="AL278" s="109" t="n">
        <v>3576</v>
      </c>
      <c r="AM278" s="109" t="n">
        <v>3576</v>
      </c>
      <c r="AN278" s="109" t="n">
        <v>3565</v>
      </c>
      <c r="AO278" s="109" t="n">
        <v>3534</v>
      </c>
      <c r="AP278" s="109" t="n">
        <v>3496</v>
      </c>
      <c r="AQ278" s="109" t="n">
        <v>3408</v>
      </c>
      <c r="AR278" s="109" t="n">
        <v>3297</v>
      </c>
      <c r="AS278" s="109" t="n">
        <v>3185</v>
      </c>
      <c r="AT278" s="109" t="n">
        <v>3066</v>
      </c>
      <c r="AU278" s="109" t="n">
        <v>2934</v>
      </c>
      <c r="AV278" s="109" t="n">
        <v>2795</v>
      </c>
      <c r="AW278" s="109" t="n">
        <v>2616</v>
      </c>
      <c r="AX278" s="109" t="n">
        <v>556</v>
      </c>
      <c r="AY278" s="109" t="n">
        <v>451</v>
      </c>
      <c r="AZ278" s="109" t="n">
        <v>398</v>
      </c>
      <c r="BA278" s="109" t="n">
        <v>253</v>
      </c>
      <c r="BB278" s="109" t="n">
        <v>220</v>
      </c>
      <c r="BC278" s="109" t="n">
        <v>59</v>
      </c>
      <c r="BD278" s="109" t="n">
        <v>54</v>
      </c>
      <c r="BE278" s="109" t="n">
        <v>43</v>
      </c>
      <c r="BF278" s="109" t="n">
        <v>38</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31750</v>
      </c>
      <c r="E279" s="109" t="n">
        <v>0</v>
      </c>
      <c r="F279" s="109" t="n">
        <v>0</v>
      </c>
      <c r="G279" s="109" t="n">
        <v>0</v>
      </c>
      <c r="H279" s="109" t="n">
        <v>223</v>
      </c>
      <c r="I279" s="109" t="n">
        <v>368</v>
      </c>
      <c r="J279" s="109" t="n">
        <v>554</v>
      </c>
      <c r="K279" s="109" t="n">
        <v>1308</v>
      </c>
      <c r="L279" s="109" t="n">
        <v>3099</v>
      </c>
      <c r="M279" s="109" t="n">
        <v>3530</v>
      </c>
      <c r="N279" s="109" t="n">
        <v>3632</v>
      </c>
      <c r="O279" s="109" t="n">
        <v>3590</v>
      </c>
      <c r="P279" s="109" t="n">
        <v>3462</v>
      </c>
      <c r="Q279" s="109" t="n">
        <v>3377</v>
      </c>
      <c r="R279" s="109" t="n">
        <v>3318</v>
      </c>
      <c r="S279" s="109" t="n">
        <v>3311</v>
      </c>
      <c r="T279" s="109" t="n">
        <v>3311</v>
      </c>
      <c r="U279" s="109" t="n">
        <v>3276</v>
      </c>
      <c r="V279" s="109" t="n">
        <v>3275</v>
      </c>
      <c r="W279" s="109" t="n">
        <v>3284</v>
      </c>
      <c r="X279" s="109" t="n">
        <v>3271</v>
      </c>
      <c r="Y279" s="109" t="n">
        <v>3309</v>
      </c>
      <c r="Z279" s="109" t="n">
        <v>3352</v>
      </c>
      <c r="AA279" s="109" t="n">
        <v>3379</v>
      </c>
      <c r="AB279" s="109" t="n">
        <v>3428</v>
      </c>
      <c r="AC279" s="109" t="n">
        <v>3425</v>
      </c>
      <c r="AD279" s="109" t="n">
        <v>3474</v>
      </c>
      <c r="AE279" s="109" t="n">
        <v>3487</v>
      </c>
      <c r="AF279" s="109" t="n">
        <v>3505</v>
      </c>
      <c r="AG279" s="109" t="n">
        <v>3524</v>
      </c>
      <c r="AH279" s="109" t="n">
        <v>3527</v>
      </c>
      <c r="AI279" s="109" t="n">
        <v>3525</v>
      </c>
      <c r="AJ279" s="109" t="n">
        <v>3522</v>
      </c>
      <c r="AK279" s="109" t="n">
        <v>3516</v>
      </c>
      <c r="AL279" s="109" t="n">
        <v>3522</v>
      </c>
      <c r="AM279" s="109" t="n">
        <v>3522</v>
      </c>
      <c r="AN279" s="109" t="n">
        <v>3511</v>
      </c>
      <c r="AO279" s="109" t="n">
        <v>3481</v>
      </c>
      <c r="AP279" s="109" t="n">
        <v>3445</v>
      </c>
      <c r="AQ279" s="109" t="n">
        <v>3359</v>
      </c>
      <c r="AR279" s="109" t="n">
        <v>3251</v>
      </c>
      <c r="AS279" s="109" t="n">
        <v>3142</v>
      </c>
      <c r="AT279" s="109" t="n">
        <v>3026</v>
      </c>
      <c r="AU279" s="109" t="n">
        <v>2897</v>
      </c>
      <c r="AV279" s="109" t="n">
        <v>2761</v>
      </c>
      <c r="AW279" s="109" t="n">
        <v>2589</v>
      </c>
      <c r="AX279" s="109" t="n">
        <v>550</v>
      </c>
      <c r="AY279" s="109" t="n">
        <v>446</v>
      </c>
      <c r="AZ279" s="109" t="n">
        <v>394</v>
      </c>
      <c r="BA279" s="109" t="n">
        <v>250</v>
      </c>
      <c r="BB279" s="109" t="n">
        <v>217</v>
      </c>
      <c r="BC279" s="109" t="n">
        <v>59</v>
      </c>
      <c r="BD279" s="109" t="n">
        <v>54</v>
      </c>
      <c r="BE279" s="109" t="n">
        <v>42</v>
      </c>
      <c r="BF279" s="109" t="n">
        <v>38</v>
      </c>
      <c r="BG279" s="109" t="n">
        <v>3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29860</v>
      </c>
      <c r="E280" s="109" t="n">
        <v>0</v>
      </c>
      <c r="F280" s="109" t="n">
        <v>0</v>
      </c>
      <c r="G280" s="109" t="n">
        <v>0</v>
      </c>
      <c r="H280" s="109" t="n">
        <v>220</v>
      </c>
      <c r="I280" s="109" t="n">
        <v>363</v>
      </c>
      <c r="J280" s="109" t="n">
        <v>547</v>
      </c>
      <c r="K280" s="109" t="n">
        <v>1291</v>
      </c>
      <c r="L280" s="109" t="n">
        <v>3058</v>
      </c>
      <c r="M280" s="109" t="n">
        <v>3482</v>
      </c>
      <c r="N280" s="109" t="n">
        <v>3583</v>
      </c>
      <c r="O280" s="109" t="n">
        <v>3542</v>
      </c>
      <c r="P280" s="109" t="n">
        <v>3415</v>
      </c>
      <c r="Q280" s="109" t="n">
        <v>3330</v>
      </c>
      <c r="R280" s="109" t="n">
        <v>3272</v>
      </c>
      <c r="S280" s="109" t="n">
        <v>3265</v>
      </c>
      <c r="T280" s="109" t="n">
        <v>3264</v>
      </c>
      <c r="U280" s="109" t="n">
        <v>3230</v>
      </c>
      <c r="V280" s="109" t="n">
        <v>3229</v>
      </c>
      <c r="W280" s="109" t="n">
        <v>3237</v>
      </c>
      <c r="X280" s="109" t="n">
        <v>3224</v>
      </c>
      <c r="Y280" s="109" t="n">
        <v>3261</v>
      </c>
      <c r="Z280" s="109" t="n">
        <v>3303</v>
      </c>
      <c r="AA280" s="109" t="n">
        <v>3328</v>
      </c>
      <c r="AB280" s="109" t="n">
        <v>3376</v>
      </c>
      <c r="AC280" s="109" t="n">
        <v>3374</v>
      </c>
      <c r="AD280" s="109" t="n">
        <v>3422</v>
      </c>
      <c r="AE280" s="109" t="n">
        <v>3434</v>
      </c>
      <c r="AF280" s="109" t="n">
        <v>3452</v>
      </c>
      <c r="AG280" s="109" t="n">
        <v>3471</v>
      </c>
      <c r="AH280" s="109" t="n">
        <v>3474</v>
      </c>
      <c r="AI280" s="109" t="n">
        <v>3473</v>
      </c>
      <c r="AJ280" s="109" t="n">
        <v>3469</v>
      </c>
      <c r="AK280" s="109" t="n">
        <v>3462</v>
      </c>
      <c r="AL280" s="109" t="n">
        <v>3468</v>
      </c>
      <c r="AM280" s="109" t="n">
        <v>3469</v>
      </c>
      <c r="AN280" s="109" t="n">
        <v>3458</v>
      </c>
      <c r="AO280" s="109" t="n">
        <v>3429</v>
      </c>
      <c r="AP280" s="109" t="n">
        <v>3393</v>
      </c>
      <c r="AQ280" s="109" t="n">
        <v>3309</v>
      </c>
      <c r="AR280" s="109" t="n">
        <v>3204</v>
      </c>
      <c r="AS280" s="109" t="n">
        <v>3098</v>
      </c>
      <c r="AT280" s="109" t="n">
        <v>2985</v>
      </c>
      <c r="AU280" s="109" t="n">
        <v>2859</v>
      </c>
      <c r="AV280" s="109" t="n">
        <v>2725</v>
      </c>
      <c r="AW280" s="109" t="n">
        <v>2557</v>
      </c>
      <c r="AX280" s="109" t="n">
        <v>544</v>
      </c>
      <c r="AY280" s="109" t="n">
        <v>441</v>
      </c>
      <c r="AZ280" s="109" t="n">
        <v>390</v>
      </c>
      <c r="BA280" s="109" t="n">
        <v>247</v>
      </c>
      <c r="BB280" s="109" t="n">
        <v>214</v>
      </c>
      <c r="BC280" s="109" t="n">
        <v>58</v>
      </c>
      <c r="BD280" s="109" t="n">
        <v>53</v>
      </c>
      <c r="BE280" s="109" t="n">
        <v>42</v>
      </c>
      <c r="BF280" s="109" t="n">
        <v>37</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27999</v>
      </c>
      <c r="E281" s="109" t="n">
        <v>0</v>
      </c>
      <c r="F281" s="109" t="n">
        <v>0</v>
      </c>
      <c r="G281" s="109" t="n">
        <v>0</v>
      </c>
      <c r="H281" s="109" t="n">
        <v>217</v>
      </c>
      <c r="I281" s="109" t="n">
        <v>358</v>
      </c>
      <c r="J281" s="109" t="n">
        <v>540</v>
      </c>
      <c r="K281" s="109" t="n">
        <v>1274</v>
      </c>
      <c r="L281" s="109" t="n">
        <v>3018</v>
      </c>
      <c r="M281" s="109" t="n">
        <v>3436</v>
      </c>
      <c r="N281" s="109" t="n">
        <v>3534</v>
      </c>
      <c r="O281" s="109" t="n">
        <v>3494</v>
      </c>
      <c r="P281" s="109" t="n">
        <v>3369</v>
      </c>
      <c r="Q281" s="109" t="n">
        <v>3285</v>
      </c>
      <c r="R281" s="109" t="n">
        <v>3227</v>
      </c>
      <c r="S281" s="109" t="n">
        <v>3220</v>
      </c>
      <c r="T281" s="109" t="n">
        <v>3219</v>
      </c>
      <c r="U281" s="109" t="n">
        <v>3184</v>
      </c>
      <c r="V281" s="109" t="n">
        <v>3184</v>
      </c>
      <c r="W281" s="109" t="n">
        <v>3191</v>
      </c>
      <c r="X281" s="109" t="n">
        <v>3177</v>
      </c>
      <c r="Y281" s="109" t="n">
        <v>3213</v>
      </c>
      <c r="Z281" s="109" t="n">
        <v>3254</v>
      </c>
      <c r="AA281" s="109" t="n">
        <v>3279</v>
      </c>
      <c r="AB281" s="109" t="n">
        <v>3325</v>
      </c>
      <c r="AC281" s="109" t="n">
        <v>3323</v>
      </c>
      <c r="AD281" s="109" t="n">
        <v>3371</v>
      </c>
      <c r="AE281" s="109" t="n">
        <v>3383</v>
      </c>
      <c r="AF281" s="109" t="n">
        <v>3400</v>
      </c>
      <c r="AG281" s="109" t="n">
        <v>3418</v>
      </c>
      <c r="AH281" s="109" t="n">
        <v>3422</v>
      </c>
      <c r="AI281" s="109" t="n">
        <v>3420</v>
      </c>
      <c r="AJ281" s="109" t="n">
        <v>3417</v>
      </c>
      <c r="AK281" s="109" t="n">
        <v>3410</v>
      </c>
      <c r="AL281" s="109" t="n">
        <v>3415</v>
      </c>
      <c r="AM281" s="109" t="n">
        <v>3416</v>
      </c>
      <c r="AN281" s="109" t="n">
        <v>3406</v>
      </c>
      <c r="AO281" s="109" t="n">
        <v>3377</v>
      </c>
      <c r="AP281" s="109" t="n">
        <v>3342</v>
      </c>
      <c r="AQ281" s="109" t="n">
        <v>3259</v>
      </c>
      <c r="AR281" s="109" t="n">
        <v>3157</v>
      </c>
      <c r="AS281" s="109" t="n">
        <v>3053</v>
      </c>
      <c r="AT281" s="109" t="n">
        <v>2944</v>
      </c>
      <c r="AU281" s="109" t="n">
        <v>2820</v>
      </c>
      <c r="AV281" s="109" t="n">
        <v>2690</v>
      </c>
      <c r="AW281" s="109" t="n">
        <v>2524</v>
      </c>
      <c r="AX281" s="109" t="n">
        <v>537</v>
      </c>
      <c r="AY281" s="109" t="n">
        <v>436</v>
      </c>
      <c r="AZ281" s="109" t="n">
        <v>385</v>
      </c>
      <c r="BA281" s="109" t="n">
        <v>245</v>
      </c>
      <c r="BB281" s="109" t="n">
        <v>212</v>
      </c>
      <c r="BC281" s="109" t="n">
        <v>57</v>
      </c>
      <c r="BD281" s="109" t="n">
        <v>52</v>
      </c>
      <c r="BE281" s="109" t="n">
        <v>41</v>
      </c>
      <c r="BF281" s="109" t="n">
        <v>37</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26163</v>
      </c>
      <c r="E282" s="109" t="n">
        <v>0</v>
      </c>
      <c r="F282" s="109" t="n">
        <v>0</v>
      </c>
      <c r="G282" s="109" t="n">
        <v>0</v>
      </c>
      <c r="H282" s="109" t="n">
        <v>214</v>
      </c>
      <c r="I282" s="109" t="n">
        <v>354</v>
      </c>
      <c r="J282" s="109" t="n">
        <v>532</v>
      </c>
      <c r="K282" s="109" t="n">
        <v>1256</v>
      </c>
      <c r="L282" s="109" t="n">
        <v>2977</v>
      </c>
      <c r="M282" s="109" t="n">
        <v>3390</v>
      </c>
      <c r="N282" s="109" t="n">
        <v>3487</v>
      </c>
      <c r="O282" s="109" t="n">
        <v>3446</v>
      </c>
      <c r="P282" s="109" t="n">
        <v>3324</v>
      </c>
      <c r="Q282" s="109" t="n">
        <v>3241</v>
      </c>
      <c r="R282" s="109" t="n">
        <v>3183</v>
      </c>
      <c r="S282" s="109" t="n">
        <v>3176</v>
      </c>
      <c r="T282" s="109" t="n">
        <v>3175</v>
      </c>
      <c r="U282" s="109" t="n">
        <v>3140</v>
      </c>
      <c r="V282" s="109" t="n">
        <v>3139</v>
      </c>
      <c r="W282" s="109" t="n">
        <v>3146</v>
      </c>
      <c r="X282" s="109" t="n">
        <v>3132</v>
      </c>
      <c r="Y282" s="109" t="n">
        <v>3167</v>
      </c>
      <c r="Z282" s="109" t="n">
        <v>3207</v>
      </c>
      <c r="AA282" s="109" t="n">
        <v>3232</v>
      </c>
      <c r="AB282" s="109" t="n">
        <v>3277</v>
      </c>
      <c r="AC282" s="109" t="n">
        <v>3273</v>
      </c>
      <c r="AD282" s="109" t="n">
        <v>3320</v>
      </c>
      <c r="AE282" s="109" t="n">
        <v>3333</v>
      </c>
      <c r="AF282" s="109" t="n">
        <v>3349</v>
      </c>
      <c r="AG282" s="109" t="n">
        <v>3367</v>
      </c>
      <c r="AH282" s="109" t="n">
        <v>3370</v>
      </c>
      <c r="AI282" s="109" t="n">
        <v>3369</v>
      </c>
      <c r="AJ282" s="109" t="n">
        <v>3365</v>
      </c>
      <c r="AK282" s="109" t="n">
        <v>3359</v>
      </c>
      <c r="AL282" s="109" t="n">
        <v>3363</v>
      </c>
      <c r="AM282" s="109" t="n">
        <v>3364</v>
      </c>
      <c r="AN282" s="109" t="n">
        <v>3354</v>
      </c>
      <c r="AO282" s="109" t="n">
        <v>3326</v>
      </c>
      <c r="AP282" s="109" t="n">
        <v>3291</v>
      </c>
      <c r="AQ282" s="109" t="n">
        <v>3210</v>
      </c>
      <c r="AR282" s="109" t="n">
        <v>3110</v>
      </c>
      <c r="AS282" s="109" t="n">
        <v>3008</v>
      </c>
      <c r="AT282" s="109" t="n">
        <v>2901</v>
      </c>
      <c r="AU282" s="109" t="n">
        <v>2781</v>
      </c>
      <c r="AV282" s="109" t="n">
        <v>2653</v>
      </c>
      <c r="AW282" s="109" t="n">
        <v>2491</v>
      </c>
      <c r="AX282" s="109" t="n">
        <v>531</v>
      </c>
      <c r="AY282" s="109" t="n">
        <v>431</v>
      </c>
      <c r="AZ282" s="109" t="n">
        <v>381</v>
      </c>
      <c r="BA282" s="109" t="n">
        <v>242</v>
      </c>
      <c r="BB282" s="109" t="n">
        <v>210</v>
      </c>
      <c r="BC282" s="109" t="n">
        <v>57</v>
      </c>
      <c r="BD282" s="109" t="n">
        <v>52</v>
      </c>
      <c r="BE282" s="109" t="n">
        <v>40</v>
      </c>
      <c r="BF282" s="109" t="n">
        <v>36</v>
      </c>
      <c r="BG282" s="109" t="n">
        <v>31</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4351</v>
      </c>
      <c r="E283" s="109" t="n">
        <v>0</v>
      </c>
      <c r="F283" s="109" t="n">
        <v>0</v>
      </c>
      <c r="G283" s="109" t="n">
        <v>0</v>
      </c>
      <c r="H283" s="109" t="n">
        <v>211</v>
      </c>
      <c r="I283" s="109" t="n">
        <v>349</v>
      </c>
      <c r="J283" s="109" t="n">
        <v>525</v>
      </c>
      <c r="K283" s="109" t="n">
        <v>1239</v>
      </c>
      <c r="L283" s="109" t="n">
        <v>2936</v>
      </c>
      <c r="M283" s="109" t="n">
        <v>3344</v>
      </c>
      <c r="N283" s="109" t="n">
        <v>3441</v>
      </c>
      <c r="O283" s="109" t="n">
        <v>3400</v>
      </c>
      <c r="P283" s="109" t="n">
        <v>3279</v>
      </c>
      <c r="Q283" s="109" t="n">
        <v>3197</v>
      </c>
      <c r="R283" s="109" t="n">
        <v>3140</v>
      </c>
      <c r="S283" s="109" t="n">
        <v>3132</v>
      </c>
      <c r="T283" s="109" t="n">
        <v>3131</v>
      </c>
      <c r="U283" s="109" t="n">
        <v>3097</v>
      </c>
      <c r="V283" s="109" t="n">
        <v>3095</v>
      </c>
      <c r="W283" s="109" t="n">
        <v>3102</v>
      </c>
      <c r="X283" s="109" t="n">
        <v>3089</v>
      </c>
      <c r="Y283" s="109" t="n">
        <v>3122</v>
      </c>
      <c r="Z283" s="109" t="n">
        <v>3161</v>
      </c>
      <c r="AA283" s="109" t="n">
        <v>3185</v>
      </c>
      <c r="AB283" s="109" t="n">
        <v>3229</v>
      </c>
      <c r="AC283" s="109" t="n">
        <v>3225</v>
      </c>
      <c r="AD283" s="109" t="n">
        <v>3271</v>
      </c>
      <c r="AE283" s="109" t="n">
        <v>3283</v>
      </c>
      <c r="AF283" s="109" t="n">
        <v>3300</v>
      </c>
      <c r="AG283" s="109" t="n">
        <v>3317</v>
      </c>
      <c r="AH283" s="109" t="n">
        <v>3319</v>
      </c>
      <c r="AI283" s="109" t="n">
        <v>3318</v>
      </c>
      <c r="AJ283" s="109" t="n">
        <v>3314</v>
      </c>
      <c r="AK283" s="109" t="n">
        <v>3308</v>
      </c>
      <c r="AL283" s="109" t="n">
        <v>3313</v>
      </c>
      <c r="AM283" s="109" t="n">
        <v>3313</v>
      </c>
      <c r="AN283" s="109" t="n">
        <v>3303</v>
      </c>
      <c r="AO283" s="109" t="n">
        <v>3275</v>
      </c>
      <c r="AP283" s="109" t="n">
        <v>3242</v>
      </c>
      <c r="AQ283" s="109" t="n">
        <v>3162</v>
      </c>
      <c r="AR283" s="109" t="n">
        <v>3063</v>
      </c>
      <c r="AS283" s="109" t="n">
        <v>2963</v>
      </c>
      <c r="AT283" s="109" t="n">
        <v>2858</v>
      </c>
      <c r="AU283" s="109" t="n">
        <v>2741</v>
      </c>
      <c r="AV283" s="109" t="n">
        <v>2616</v>
      </c>
      <c r="AW283" s="109" t="n">
        <v>2457</v>
      </c>
      <c r="AX283" s="109" t="n">
        <v>524</v>
      </c>
      <c r="AY283" s="109" t="n">
        <v>425</v>
      </c>
      <c r="AZ283" s="109" t="n">
        <v>377</v>
      </c>
      <c r="BA283" s="109" t="n">
        <v>239</v>
      </c>
      <c r="BB283" s="109" t="n">
        <v>207</v>
      </c>
      <c r="BC283" s="109" t="n">
        <v>56</v>
      </c>
      <c r="BD283" s="109" t="n">
        <v>51</v>
      </c>
      <c r="BE283" s="109" t="n">
        <v>40</v>
      </c>
      <c r="BF283" s="109" t="n">
        <v>36</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22564</v>
      </c>
      <c r="E284" s="109" t="n">
        <v>0</v>
      </c>
      <c r="F284" s="109" t="n">
        <v>0</v>
      </c>
      <c r="G284" s="109" t="n">
        <v>0</v>
      </c>
      <c r="H284" s="109" t="n">
        <v>209</v>
      </c>
      <c r="I284" s="109" t="n">
        <v>344</v>
      </c>
      <c r="J284" s="109" t="n">
        <v>518</v>
      </c>
      <c r="K284" s="109" t="n">
        <v>1222</v>
      </c>
      <c r="L284" s="109" t="n">
        <v>2895</v>
      </c>
      <c r="M284" s="109" t="n">
        <v>3298</v>
      </c>
      <c r="N284" s="109" t="n">
        <v>3394</v>
      </c>
      <c r="O284" s="109" t="n">
        <v>3355</v>
      </c>
      <c r="P284" s="109" t="n">
        <v>3234</v>
      </c>
      <c r="Q284" s="109" t="n">
        <v>3153</v>
      </c>
      <c r="R284" s="109" t="n">
        <v>3098</v>
      </c>
      <c r="S284" s="109" t="n">
        <v>3090</v>
      </c>
      <c r="T284" s="109" t="n">
        <v>3088</v>
      </c>
      <c r="U284" s="109" t="n">
        <v>3055</v>
      </c>
      <c r="V284" s="109" t="n">
        <v>3053</v>
      </c>
      <c r="W284" s="109" t="n">
        <v>3059</v>
      </c>
      <c r="X284" s="109" t="n">
        <v>3045</v>
      </c>
      <c r="Y284" s="109" t="n">
        <v>3079</v>
      </c>
      <c r="Z284" s="109" t="n">
        <v>3117</v>
      </c>
      <c r="AA284" s="109" t="n">
        <v>3139</v>
      </c>
      <c r="AB284" s="109" t="n">
        <v>3182</v>
      </c>
      <c r="AC284" s="109" t="n">
        <v>3178</v>
      </c>
      <c r="AD284" s="109" t="n">
        <v>3223</v>
      </c>
      <c r="AE284" s="109" t="n">
        <v>3234</v>
      </c>
      <c r="AF284" s="109" t="n">
        <v>3250</v>
      </c>
      <c r="AG284" s="109" t="n">
        <v>3267</v>
      </c>
      <c r="AH284" s="109" t="n">
        <v>3270</v>
      </c>
      <c r="AI284" s="109" t="n">
        <v>3268</v>
      </c>
      <c r="AJ284" s="109" t="n">
        <v>3265</v>
      </c>
      <c r="AK284" s="109" t="n">
        <v>3258</v>
      </c>
      <c r="AL284" s="109" t="n">
        <v>3263</v>
      </c>
      <c r="AM284" s="109" t="n">
        <v>3264</v>
      </c>
      <c r="AN284" s="109" t="n">
        <v>3253</v>
      </c>
      <c r="AO284" s="109" t="n">
        <v>3225</v>
      </c>
      <c r="AP284" s="109" t="n">
        <v>3192</v>
      </c>
      <c r="AQ284" s="109" t="n">
        <v>3114</v>
      </c>
      <c r="AR284" s="109" t="n">
        <v>3017</v>
      </c>
      <c r="AS284" s="109" t="n">
        <v>2919</v>
      </c>
      <c r="AT284" s="109" t="n">
        <v>2815</v>
      </c>
      <c r="AU284" s="109" t="n">
        <v>2700</v>
      </c>
      <c r="AV284" s="109" t="n">
        <v>2579</v>
      </c>
      <c r="AW284" s="109" t="n">
        <v>2423</v>
      </c>
      <c r="AX284" s="109" t="n">
        <v>517</v>
      </c>
      <c r="AY284" s="109" t="n">
        <v>420</v>
      </c>
      <c r="AZ284" s="109" t="n">
        <v>372</v>
      </c>
      <c r="BA284" s="109" t="n">
        <v>237</v>
      </c>
      <c r="BB284" s="109" t="n">
        <v>205</v>
      </c>
      <c r="BC284" s="109" t="n">
        <v>55</v>
      </c>
      <c r="BD284" s="109" t="n">
        <v>51</v>
      </c>
      <c r="BE284" s="109" t="n">
        <v>40</v>
      </c>
      <c r="BF284" s="109" t="n">
        <v>35</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20803</v>
      </c>
      <c r="E285" s="109" t="n">
        <v>0</v>
      </c>
      <c r="F285" s="109" t="n">
        <v>0</v>
      </c>
      <c r="G285" s="109" t="n">
        <v>0</v>
      </c>
      <c r="H285" s="109" t="n">
        <v>206</v>
      </c>
      <c r="I285" s="109" t="n">
        <v>339</v>
      </c>
      <c r="J285" s="109" t="n">
        <v>511</v>
      </c>
      <c r="K285" s="109" t="n">
        <v>1205</v>
      </c>
      <c r="L285" s="109" t="n">
        <v>2855</v>
      </c>
      <c r="M285" s="109" t="n">
        <v>3252</v>
      </c>
      <c r="N285" s="109" t="n">
        <v>3347</v>
      </c>
      <c r="O285" s="109" t="n">
        <v>3309</v>
      </c>
      <c r="P285" s="109" t="n">
        <v>3191</v>
      </c>
      <c r="Q285" s="109" t="n">
        <v>3111</v>
      </c>
      <c r="R285" s="109" t="n">
        <v>3056</v>
      </c>
      <c r="S285" s="109" t="n">
        <v>3048</v>
      </c>
      <c r="T285" s="109" t="n">
        <v>3047</v>
      </c>
      <c r="U285" s="109" t="n">
        <v>3013</v>
      </c>
      <c r="V285" s="109" t="n">
        <v>3011</v>
      </c>
      <c r="W285" s="109" t="n">
        <v>3017</v>
      </c>
      <c r="X285" s="109" t="n">
        <v>3003</v>
      </c>
      <c r="Y285" s="109" t="n">
        <v>3036</v>
      </c>
      <c r="Z285" s="109" t="n">
        <v>3073</v>
      </c>
      <c r="AA285" s="109" t="n">
        <v>3095</v>
      </c>
      <c r="AB285" s="109" t="n">
        <v>3137</v>
      </c>
      <c r="AC285" s="109" t="n">
        <v>3132</v>
      </c>
      <c r="AD285" s="109" t="n">
        <v>3176</v>
      </c>
      <c r="AE285" s="109" t="n">
        <v>3186</v>
      </c>
      <c r="AF285" s="109" t="n">
        <v>3201</v>
      </c>
      <c r="AG285" s="109" t="n">
        <v>3218</v>
      </c>
      <c r="AH285" s="109" t="n">
        <v>3221</v>
      </c>
      <c r="AI285" s="109" t="n">
        <v>3219</v>
      </c>
      <c r="AJ285" s="109" t="n">
        <v>3216</v>
      </c>
      <c r="AK285" s="109" t="n">
        <v>3209</v>
      </c>
      <c r="AL285" s="109" t="n">
        <v>3214</v>
      </c>
      <c r="AM285" s="109" t="n">
        <v>3215</v>
      </c>
      <c r="AN285" s="109" t="n">
        <v>3204</v>
      </c>
      <c r="AO285" s="109" t="n">
        <v>3177</v>
      </c>
      <c r="AP285" s="109" t="n">
        <v>3144</v>
      </c>
      <c r="AQ285" s="109" t="n">
        <v>3067</v>
      </c>
      <c r="AR285" s="109" t="n">
        <v>2971</v>
      </c>
      <c r="AS285" s="109" t="n">
        <v>2875</v>
      </c>
      <c r="AT285" s="109" t="n">
        <v>2773</v>
      </c>
      <c r="AU285" s="109" t="n">
        <v>2660</v>
      </c>
      <c r="AV285" s="109" t="n">
        <v>2541</v>
      </c>
      <c r="AW285" s="109" t="n">
        <v>2388</v>
      </c>
      <c r="AX285" s="109" t="n">
        <v>509</v>
      </c>
      <c r="AY285" s="109" t="n">
        <v>414</v>
      </c>
      <c r="AZ285" s="109" t="n">
        <v>367</v>
      </c>
      <c r="BA285" s="109" t="n">
        <v>233</v>
      </c>
      <c r="BB285" s="109" t="n">
        <v>203</v>
      </c>
      <c r="BC285" s="109" t="n">
        <v>55</v>
      </c>
      <c r="BD285" s="109" t="n">
        <v>50</v>
      </c>
      <c r="BE285" s="109" t="n">
        <v>39</v>
      </c>
      <c r="BF285" s="109" t="n">
        <v>35</v>
      </c>
      <c r="BG285" s="109" t="n">
        <v>3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19060</v>
      </c>
      <c r="E286" s="109" t="n">
        <v>0</v>
      </c>
      <c r="F286" s="109" t="n">
        <v>0</v>
      </c>
      <c r="G286" s="109" t="n">
        <v>0</v>
      </c>
      <c r="H286" s="109" t="n">
        <v>203</v>
      </c>
      <c r="I286" s="109" t="n">
        <v>334</v>
      </c>
      <c r="J286" s="109" t="n">
        <v>503</v>
      </c>
      <c r="K286" s="109" t="n">
        <v>1187</v>
      </c>
      <c r="L286" s="109" t="n">
        <v>2813</v>
      </c>
      <c r="M286" s="109" t="n">
        <v>3207</v>
      </c>
      <c r="N286" s="109" t="n">
        <v>3300</v>
      </c>
      <c r="O286" s="109" t="n">
        <v>3263</v>
      </c>
      <c r="P286" s="109" t="n">
        <v>3147</v>
      </c>
      <c r="Q286" s="109" t="n">
        <v>3069</v>
      </c>
      <c r="R286" s="109" t="n">
        <v>3014</v>
      </c>
      <c r="S286" s="109" t="n">
        <v>3006</v>
      </c>
      <c r="T286" s="109" t="n">
        <v>3005</v>
      </c>
      <c r="U286" s="109" t="n">
        <v>2972</v>
      </c>
      <c r="V286" s="109" t="n">
        <v>2970</v>
      </c>
      <c r="W286" s="109" t="n">
        <v>2975</v>
      </c>
      <c r="X286" s="109" t="n">
        <v>2962</v>
      </c>
      <c r="Y286" s="109" t="n">
        <v>2993</v>
      </c>
      <c r="Z286" s="109" t="n">
        <v>3030</v>
      </c>
      <c r="AA286" s="109" t="n">
        <v>3051</v>
      </c>
      <c r="AB286" s="109" t="n">
        <v>3092</v>
      </c>
      <c r="AC286" s="109" t="n">
        <v>3088</v>
      </c>
      <c r="AD286" s="109" t="n">
        <v>3130</v>
      </c>
      <c r="AE286" s="109" t="n">
        <v>3140</v>
      </c>
      <c r="AF286" s="109" t="n">
        <v>3155</v>
      </c>
      <c r="AG286" s="109" t="n">
        <v>3170</v>
      </c>
      <c r="AH286" s="109" t="n">
        <v>3173</v>
      </c>
      <c r="AI286" s="109" t="n">
        <v>3171</v>
      </c>
      <c r="AJ286" s="109" t="n">
        <v>3168</v>
      </c>
      <c r="AK286" s="109" t="n">
        <v>3161</v>
      </c>
      <c r="AL286" s="109" t="n">
        <v>3166</v>
      </c>
      <c r="AM286" s="109" t="n">
        <v>3166</v>
      </c>
      <c r="AN286" s="109" t="n">
        <v>3156</v>
      </c>
      <c r="AO286" s="109" t="n">
        <v>3129</v>
      </c>
      <c r="AP286" s="109" t="n">
        <v>3096</v>
      </c>
      <c r="AQ286" s="109" t="n">
        <v>3020</v>
      </c>
      <c r="AR286" s="109" t="n">
        <v>2926</v>
      </c>
      <c r="AS286" s="109" t="n">
        <v>2831</v>
      </c>
      <c r="AT286" s="109" t="n">
        <v>2731</v>
      </c>
      <c r="AU286" s="109" t="n">
        <v>2620</v>
      </c>
      <c r="AV286" s="109" t="n">
        <v>2502</v>
      </c>
      <c r="AW286" s="109" t="n">
        <v>2353</v>
      </c>
      <c r="AX286" s="109" t="n">
        <v>502</v>
      </c>
      <c r="AY286" s="109" t="n">
        <v>408</v>
      </c>
      <c r="AZ286" s="109" t="n">
        <v>362</v>
      </c>
      <c r="BA286" s="109" t="n">
        <v>230</v>
      </c>
      <c r="BB286" s="109" t="n">
        <v>200</v>
      </c>
      <c r="BC286" s="109" t="n">
        <v>54</v>
      </c>
      <c r="BD286" s="109" t="n">
        <v>50</v>
      </c>
      <c r="BE286" s="109" t="n">
        <v>39</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17346</v>
      </c>
      <c r="E287" s="109" t="n">
        <v>0</v>
      </c>
      <c r="F287" s="109" t="n">
        <v>0</v>
      </c>
      <c r="G287" s="109" t="n">
        <v>0</v>
      </c>
      <c r="H287" s="109" t="n">
        <v>200</v>
      </c>
      <c r="I287" s="109" t="n">
        <v>329</v>
      </c>
      <c r="J287" s="109" t="n">
        <v>496</v>
      </c>
      <c r="K287" s="109" t="n">
        <v>1171</v>
      </c>
      <c r="L287" s="109" t="n">
        <v>2773</v>
      </c>
      <c r="M287" s="109" t="n">
        <v>3160</v>
      </c>
      <c r="N287" s="109" t="n">
        <v>3254</v>
      </c>
      <c r="O287" s="109" t="n">
        <v>3218</v>
      </c>
      <c r="P287" s="109" t="n">
        <v>3103</v>
      </c>
      <c r="Q287" s="109" t="n">
        <v>3026</v>
      </c>
      <c r="R287" s="109" t="n">
        <v>2973</v>
      </c>
      <c r="S287" s="109" t="n">
        <v>2965</v>
      </c>
      <c r="T287" s="109" t="n">
        <v>2964</v>
      </c>
      <c r="U287" s="109" t="n">
        <v>2931</v>
      </c>
      <c r="V287" s="109" t="n">
        <v>2929</v>
      </c>
      <c r="W287" s="109" t="n">
        <v>2934</v>
      </c>
      <c r="X287" s="109" t="n">
        <v>2921</v>
      </c>
      <c r="Y287" s="109" t="n">
        <v>2952</v>
      </c>
      <c r="Z287" s="109" t="n">
        <v>2988</v>
      </c>
      <c r="AA287" s="109" t="n">
        <v>3009</v>
      </c>
      <c r="AB287" s="109" t="n">
        <v>3049</v>
      </c>
      <c r="AC287" s="109" t="n">
        <v>3044</v>
      </c>
      <c r="AD287" s="109" t="n">
        <v>3085</v>
      </c>
      <c r="AE287" s="109" t="n">
        <v>3095</v>
      </c>
      <c r="AF287" s="109" t="n">
        <v>3109</v>
      </c>
      <c r="AG287" s="109" t="n">
        <v>3124</v>
      </c>
      <c r="AH287" s="109" t="n">
        <v>3126</v>
      </c>
      <c r="AI287" s="109" t="n">
        <v>3124</v>
      </c>
      <c r="AJ287" s="109" t="n">
        <v>3121</v>
      </c>
      <c r="AK287" s="109" t="n">
        <v>3114</v>
      </c>
      <c r="AL287" s="109" t="n">
        <v>3118</v>
      </c>
      <c r="AM287" s="109" t="n">
        <v>3119</v>
      </c>
      <c r="AN287" s="109" t="n">
        <v>3109</v>
      </c>
      <c r="AO287" s="109" t="n">
        <v>3082</v>
      </c>
      <c r="AP287" s="109" t="n">
        <v>3050</v>
      </c>
      <c r="AQ287" s="109" t="n">
        <v>2975</v>
      </c>
      <c r="AR287" s="109" t="n">
        <v>2882</v>
      </c>
      <c r="AS287" s="109" t="n">
        <v>2788</v>
      </c>
      <c r="AT287" s="109" t="n">
        <v>2690</v>
      </c>
      <c r="AU287" s="109" t="n">
        <v>2580</v>
      </c>
      <c r="AV287" s="109" t="n">
        <v>2465</v>
      </c>
      <c r="AW287" s="109" t="n">
        <v>2318</v>
      </c>
      <c r="AX287" s="109" t="n">
        <v>495</v>
      </c>
      <c r="AY287" s="109" t="n">
        <v>403</v>
      </c>
      <c r="AZ287" s="109" t="n">
        <v>357</v>
      </c>
      <c r="BA287" s="109" t="n">
        <v>227</v>
      </c>
      <c r="BB287" s="109" t="n">
        <v>197</v>
      </c>
      <c r="BC287" s="109" t="n">
        <v>53</v>
      </c>
      <c r="BD287" s="109" t="n">
        <v>49</v>
      </c>
      <c r="BE287" s="109" t="n">
        <v>38</v>
      </c>
      <c r="BF287" s="109" t="n">
        <v>34</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15652</v>
      </c>
      <c r="E288" s="109" t="n">
        <v>0</v>
      </c>
      <c r="F288" s="109" t="n">
        <v>0</v>
      </c>
      <c r="G288" s="109" t="n">
        <v>0</v>
      </c>
      <c r="H288" s="109" t="n">
        <v>197</v>
      </c>
      <c r="I288" s="109" t="n">
        <v>325</v>
      </c>
      <c r="J288" s="109" t="n">
        <v>489</v>
      </c>
      <c r="K288" s="109" t="n">
        <v>1154</v>
      </c>
      <c r="L288" s="109" t="n">
        <v>2733</v>
      </c>
      <c r="M288" s="109" t="n">
        <v>3115</v>
      </c>
      <c r="N288" s="109" t="n">
        <v>3207</v>
      </c>
      <c r="O288" s="109" t="n">
        <v>3172</v>
      </c>
      <c r="P288" s="109" t="n">
        <v>3060</v>
      </c>
      <c r="Q288" s="109" t="n">
        <v>2984</v>
      </c>
      <c r="R288" s="109" t="n">
        <v>2932</v>
      </c>
      <c r="S288" s="109" t="n">
        <v>2925</v>
      </c>
      <c r="T288" s="109" t="n">
        <v>2923</v>
      </c>
      <c r="U288" s="109" t="n">
        <v>2891</v>
      </c>
      <c r="V288" s="109" t="n">
        <v>2889</v>
      </c>
      <c r="W288" s="109" t="n">
        <v>2894</v>
      </c>
      <c r="X288" s="109" t="n">
        <v>2880</v>
      </c>
      <c r="Y288" s="109" t="n">
        <v>2911</v>
      </c>
      <c r="Z288" s="109" t="n">
        <v>2946</v>
      </c>
      <c r="AA288" s="109" t="n">
        <v>2967</v>
      </c>
      <c r="AB288" s="109" t="n">
        <v>3006</v>
      </c>
      <c r="AC288" s="109" t="n">
        <v>3001</v>
      </c>
      <c r="AD288" s="109" t="n">
        <v>3042</v>
      </c>
      <c r="AE288" s="109" t="n">
        <v>3050</v>
      </c>
      <c r="AF288" s="109" t="n">
        <v>3064</v>
      </c>
      <c r="AG288" s="109" t="n">
        <v>3079</v>
      </c>
      <c r="AH288" s="109" t="n">
        <v>3080</v>
      </c>
      <c r="AI288" s="109" t="n">
        <v>3077</v>
      </c>
      <c r="AJ288" s="109" t="n">
        <v>3074</v>
      </c>
      <c r="AK288" s="109" t="n">
        <v>3068</v>
      </c>
      <c r="AL288" s="109" t="n">
        <v>3072</v>
      </c>
      <c r="AM288" s="109" t="n">
        <v>3072</v>
      </c>
      <c r="AN288" s="109" t="n">
        <v>3062</v>
      </c>
      <c r="AO288" s="109" t="n">
        <v>3036</v>
      </c>
      <c r="AP288" s="109" t="n">
        <v>3004</v>
      </c>
      <c r="AQ288" s="109" t="n">
        <v>2930</v>
      </c>
      <c r="AR288" s="109" t="n">
        <v>2838</v>
      </c>
      <c r="AS288" s="109" t="n">
        <v>2746</v>
      </c>
      <c r="AT288" s="109" t="n">
        <v>2649</v>
      </c>
      <c r="AU288" s="109" t="n">
        <v>2542</v>
      </c>
      <c r="AV288" s="109" t="n">
        <v>2428</v>
      </c>
      <c r="AW288" s="109" t="n">
        <v>2283</v>
      </c>
      <c r="AX288" s="109" t="n">
        <v>487</v>
      </c>
      <c r="AY288" s="109" t="n">
        <v>397</v>
      </c>
      <c r="AZ288" s="109" t="n">
        <v>352</v>
      </c>
      <c r="BA288" s="109" t="n">
        <v>224</v>
      </c>
      <c r="BB288" s="109" t="n">
        <v>195</v>
      </c>
      <c r="BC288" s="109" t="n">
        <v>53</v>
      </c>
      <c r="BD288" s="109" t="n">
        <v>48</v>
      </c>
      <c r="BE288" s="109" t="n">
        <v>38</v>
      </c>
      <c r="BF288" s="109" t="n">
        <v>34</v>
      </c>
      <c r="BG288" s="109" t="n">
        <v>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3985</v>
      </c>
      <c r="E289" s="109" t="n">
        <v>0</v>
      </c>
      <c r="F289" s="109" t="n">
        <v>0</v>
      </c>
      <c r="G289" s="109" t="n">
        <v>0</v>
      </c>
      <c r="H289" s="109" t="n">
        <v>194</v>
      </c>
      <c r="I289" s="109" t="n">
        <v>320</v>
      </c>
      <c r="J289" s="109" t="n">
        <v>482</v>
      </c>
      <c r="K289" s="109" t="n">
        <v>1137</v>
      </c>
      <c r="L289" s="109" t="n">
        <v>2694</v>
      </c>
      <c r="M289" s="109" t="n">
        <v>3070</v>
      </c>
      <c r="N289" s="109" t="n">
        <v>3161</v>
      </c>
      <c r="O289" s="109" t="n">
        <v>3126</v>
      </c>
      <c r="P289" s="109" t="n">
        <v>3017</v>
      </c>
      <c r="Q289" s="109" t="n">
        <v>2943</v>
      </c>
      <c r="R289" s="109" t="n">
        <v>2891</v>
      </c>
      <c r="S289" s="109" t="n">
        <v>2884</v>
      </c>
      <c r="T289" s="109" t="n">
        <v>2883</v>
      </c>
      <c r="U289" s="109" t="n">
        <v>2851</v>
      </c>
      <c r="V289" s="109" t="n">
        <v>2849</v>
      </c>
      <c r="W289" s="109" t="n">
        <v>2855</v>
      </c>
      <c r="X289" s="109" t="n">
        <v>2841</v>
      </c>
      <c r="Y289" s="109" t="n">
        <v>2871</v>
      </c>
      <c r="Z289" s="109" t="n">
        <v>2905</v>
      </c>
      <c r="AA289" s="109" t="n">
        <v>2926</v>
      </c>
      <c r="AB289" s="109" t="n">
        <v>2964</v>
      </c>
      <c r="AC289" s="109" t="n">
        <v>2959</v>
      </c>
      <c r="AD289" s="109" t="n">
        <v>2999</v>
      </c>
      <c r="AE289" s="109" t="n">
        <v>3007</v>
      </c>
      <c r="AF289" s="109" t="n">
        <v>3020</v>
      </c>
      <c r="AG289" s="109" t="n">
        <v>3034</v>
      </c>
      <c r="AH289" s="109" t="n">
        <v>3035</v>
      </c>
      <c r="AI289" s="109" t="n">
        <v>3032</v>
      </c>
      <c r="AJ289" s="109" t="n">
        <v>3028</v>
      </c>
      <c r="AK289" s="109" t="n">
        <v>3022</v>
      </c>
      <c r="AL289" s="109" t="n">
        <v>3026</v>
      </c>
      <c r="AM289" s="109" t="n">
        <v>3026</v>
      </c>
      <c r="AN289" s="109" t="n">
        <v>3016</v>
      </c>
      <c r="AO289" s="109" t="n">
        <v>2990</v>
      </c>
      <c r="AP289" s="109" t="n">
        <v>2959</v>
      </c>
      <c r="AQ289" s="109" t="n">
        <v>2886</v>
      </c>
      <c r="AR289" s="109" t="n">
        <v>2796</v>
      </c>
      <c r="AS289" s="109" t="n">
        <v>2705</v>
      </c>
      <c r="AT289" s="109" t="n">
        <v>2609</v>
      </c>
      <c r="AU289" s="109" t="n">
        <v>2503</v>
      </c>
      <c r="AV289" s="109" t="n">
        <v>2391</v>
      </c>
      <c r="AW289" s="109" t="n">
        <v>2248</v>
      </c>
      <c r="AX289" s="109" t="n">
        <v>480</v>
      </c>
      <c r="AY289" s="109" t="n">
        <v>391</v>
      </c>
      <c r="AZ289" s="109" t="n">
        <v>347</v>
      </c>
      <c r="BA289" s="109" t="n">
        <v>221</v>
      </c>
      <c r="BB289" s="109" t="n">
        <v>192</v>
      </c>
      <c r="BC289" s="109" t="n">
        <v>52</v>
      </c>
      <c r="BD289" s="109" t="n">
        <v>48</v>
      </c>
      <c r="BE289" s="109" t="n">
        <v>37</v>
      </c>
      <c r="BF289" s="109" t="n">
        <v>33</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12341</v>
      </c>
      <c r="E290" s="109" t="n">
        <v>0</v>
      </c>
      <c r="F290" s="109" t="n">
        <v>0</v>
      </c>
      <c r="G290" s="109" t="n">
        <v>0</v>
      </c>
      <c r="H290" s="109" t="n">
        <v>191</v>
      </c>
      <c r="I290" s="109" t="n">
        <v>315</v>
      </c>
      <c r="J290" s="109" t="n">
        <v>475</v>
      </c>
      <c r="K290" s="109" t="n">
        <v>1120</v>
      </c>
      <c r="L290" s="109" t="n">
        <v>2655</v>
      </c>
      <c r="M290" s="109" t="n">
        <v>3025</v>
      </c>
      <c r="N290" s="109" t="n">
        <v>3115</v>
      </c>
      <c r="O290" s="109" t="n">
        <v>3081</v>
      </c>
      <c r="P290" s="109" t="n">
        <v>2973</v>
      </c>
      <c r="Q290" s="109" t="n">
        <v>2901</v>
      </c>
      <c r="R290" s="109" t="n">
        <v>2851</v>
      </c>
      <c r="S290" s="109" t="n">
        <v>2844</v>
      </c>
      <c r="T290" s="109" t="n">
        <v>2843</v>
      </c>
      <c r="U290" s="109" t="n">
        <v>2812</v>
      </c>
      <c r="V290" s="109" t="n">
        <v>2810</v>
      </c>
      <c r="W290" s="109" t="n">
        <v>2815</v>
      </c>
      <c r="X290" s="109" t="n">
        <v>2802</v>
      </c>
      <c r="Y290" s="109" t="n">
        <v>2832</v>
      </c>
      <c r="Z290" s="109" t="n">
        <v>2865</v>
      </c>
      <c r="AA290" s="109" t="n">
        <v>2885</v>
      </c>
      <c r="AB290" s="109" t="n">
        <v>2923</v>
      </c>
      <c r="AC290" s="109" t="n">
        <v>2918</v>
      </c>
      <c r="AD290" s="109" t="n">
        <v>2957</v>
      </c>
      <c r="AE290" s="109" t="n">
        <v>2965</v>
      </c>
      <c r="AF290" s="109" t="n">
        <v>2977</v>
      </c>
      <c r="AG290" s="109" t="n">
        <v>2991</v>
      </c>
      <c r="AH290" s="109" t="n">
        <v>2991</v>
      </c>
      <c r="AI290" s="109" t="n">
        <v>2988</v>
      </c>
      <c r="AJ290" s="109" t="n">
        <v>2984</v>
      </c>
      <c r="AK290" s="109" t="n">
        <v>2977</v>
      </c>
      <c r="AL290" s="109" t="n">
        <v>2981</v>
      </c>
      <c r="AM290" s="109" t="n">
        <v>2981</v>
      </c>
      <c r="AN290" s="109" t="n">
        <v>2971</v>
      </c>
      <c r="AO290" s="109" t="n">
        <v>2946</v>
      </c>
      <c r="AP290" s="109" t="n">
        <v>2915</v>
      </c>
      <c r="AQ290" s="109" t="n">
        <v>2843</v>
      </c>
      <c r="AR290" s="109" t="n">
        <v>2754</v>
      </c>
      <c r="AS290" s="109" t="n">
        <v>2664</v>
      </c>
      <c r="AT290" s="109" t="n">
        <v>2570</v>
      </c>
      <c r="AU290" s="109" t="n">
        <v>2465</v>
      </c>
      <c r="AV290" s="109" t="n">
        <v>2355</v>
      </c>
      <c r="AW290" s="109" t="n">
        <v>2215</v>
      </c>
      <c r="AX290" s="109" t="n">
        <v>473</v>
      </c>
      <c r="AY290" s="109" t="n">
        <v>385</v>
      </c>
      <c r="AZ290" s="109" t="n">
        <v>341</v>
      </c>
      <c r="BA290" s="109" t="n">
        <v>218</v>
      </c>
      <c r="BB290" s="109" t="n">
        <v>189</v>
      </c>
      <c r="BC290" s="109" t="n">
        <v>51</v>
      </c>
      <c r="BD290" s="109" t="n">
        <v>47</v>
      </c>
      <c r="BE290" s="109" t="n">
        <v>37</v>
      </c>
      <c r="BF290" s="109" t="n">
        <v>33</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10721</v>
      </c>
      <c r="E291" s="109" t="n">
        <v>0</v>
      </c>
      <c r="F291" s="109" t="n">
        <v>0</v>
      </c>
      <c r="G291" s="109" t="n">
        <v>0</v>
      </c>
      <c r="H291" s="109" t="n">
        <v>188</v>
      </c>
      <c r="I291" s="109" t="n">
        <v>311</v>
      </c>
      <c r="J291" s="109" t="n">
        <v>468</v>
      </c>
      <c r="K291" s="109" t="n">
        <v>1104</v>
      </c>
      <c r="L291" s="109" t="n">
        <v>2616</v>
      </c>
      <c r="M291" s="109" t="n">
        <v>2981</v>
      </c>
      <c r="N291" s="109" t="n">
        <v>3070</v>
      </c>
      <c r="O291" s="109" t="n">
        <v>3037</v>
      </c>
      <c r="P291" s="109" t="n">
        <v>2930</v>
      </c>
      <c r="Q291" s="109" t="n">
        <v>2859</v>
      </c>
      <c r="R291" s="109" t="n">
        <v>2810</v>
      </c>
      <c r="S291" s="109" t="n">
        <v>2804</v>
      </c>
      <c r="T291" s="109" t="n">
        <v>2803</v>
      </c>
      <c r="U291" s="109" t="n">
        <v>2773</v>
      </c>
      <c r="V291" s="109" t="n">
        <v>2771</v>
      </c>
      <c r="W291" s="109" t="n">
        <v>2776</v>
      </c>
      <c r="X291" s="109" t="n">
        <v>2763</v>
      </c>
      <c r="Y291" s="109" t="n">
        <v>2792</v>
      </c>
      <c r="Z291" s="109" t="n">
        <v>2826</v>
      </c>
      <c r="AA291" s="109" t="n">
        <v>2845</v>
      </c>
      <c r="AB291" s="109" t="n">
        <v>2882</v>
      </c>
      <c r="AC291" s="109" t="n">
        <v>2877</v>
      </c>
      <c r="AD291" s="109" t="n">
        <v>2915</v>
      </c>
      <c r="AE291" s="109" t="n">
        <v>2923</v>
      </c>
      <c r="AF291" s="109" t="n">
        <v>2935</v>
      </c>
      <c r="AG291" s="109" t="n">
        <v>2948</v>
      </c>
      <c r="AH291" s="109" t="n">
        <v>2948</v>
      </c>
      <c r="AI291" s="109" t="n">
        <v>2945</v>
      </c>
      <c r="AJ291" s="109" t="n">
        <v>2941</v>
      </c>
      <c r="AK291" s="109" t="n">
        <v>2933</v>
      </c>
      <c r="AL291" s="109" t="n">
        <v>2937</v>
      </c>
      <c r="AM291" s="109" t="n">
        <v>2937</v>
      </c>
      <c r="AN291" s="109" t="n">
        <v>2927</v>
      </c>
      <c r="AO291" s="109" t="n">
        <v>2902</v>
      </c>
      <c r="AP291" s="109" t="n">
        <v>2871</v>
      </c>
      <c r="AQ291" s="109" t="n">
        <v>2800</v>
      </c>
      <c r="AR291" s="109" t="n">
        <v>2713</v>
      </c>
      <c r="AS291" s="109" t="n">
        <v>2624</v>
      </c>
      <c r="AT291" s="109" t="n">
        <v>2531</v>
      </c>
      <c r="AU291" s="109" t="n">
        <v>2428</v>
      </c>
      <c r="AV291" s="109" t="n">
        <v>2319</v>
      </c>
      <c r="AW291" s="109" t="n">
        <v>2181</v>
      </c>
      <c r="AX291" s="109" t="n">
        <v>466</v>
      </c>
      <c r="AY291" s="109" t="n">
        <v>379</v>
      </c>
      <c r="AZ291" s="109" t="n">
        <v>336</v>
      </c>
      <c r="BA291" s="109" t="n">
        <v>214</v>
      </c>
      <c r="BB291" s="109" t="n">
        <v>187</v>
      </c>
      <c r="BC291" s="109" t="n">
        <v>51</v>
      </c>
      <c r="BD291" s="109" t="n">
        <v>46</v>
      </c>
      <c r="BE291" s="109" t="n">
        <v>36</v>
      </c>
      <c r="BF291" s="109" t="n">
        <v>33</v>
      </c>
      <c r="BG291" s="109" t="n">
        <v>2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09120</v>
      </c>
      <c r="E292" s="109" t="n">
        <v>0</v>
      </c>
      <c r="F292" s="109" t="n">
        <v>0</v>
      </c>
      <c r="G292" s="109" t="n">
        <v>0</v>
      </c>
      <c r="H292" s="109" t="n">
        <v>185</v>
      </c>
      <c r="I292" s="109" t="n">
        <v>306</v>
      </c>
      <c r="J292" s="109" t="n">
        <v>461</v>
      </c>
      <c r="K292" s="109" t="n">
        <v>1088</v>
      </c>
      <c r="L292" s="109" t="n">
        <v>2577</v>
      </c>
      <c r="M292" s="109" t="n">
        <v>2938</v>
      </c>
      <c r="N292" s="109" t="n">
        <v>3025</v>
      </c>
      <c r="O292" s="109" t="n">
        <v>2993</v>
      </c>
      <c r="P292" s="109" t="n">
        <v>2888</v>
      </c>
      <c r="Q292" s="109" t="n">
        <v>2818</v>
      </c>
      <c r="R292" s="109" t="n">
        <v>2769</v>
      </c>
      <c r="S292" s="109" t="n">
        <v>2764</v>
      </c>
      <c r="T292" s="109" t="n">
        <v>2763</v>
      </c>
      <c r="U292" s="109" t="n">
        <v>2734</v>
      </c>
      <c r="V292" s="109" t="n">
        <v>2732</v>
      </c>
      <c r="W292" s="109" t="n">
        <v>2738</v>
      </c>
      <c r="X292" s="109" t="n">
        <v>2725</v>
      </c>
      <c r="Y292" s="109" t="n">
        <v>2753</v>
      </c>
      <c r="Z292" s="109" t="n">
        <v>2787</v>
      </c>
      <c r="AA292" s="109" t="n">
        <v>2806</v>
      </c>
      <c r="AB292" s="109" t="n">
        <v>2842</v>
      </c>
      <c r="AC292" s="109" t="n">
        <v>2837</v>
      </c>
      <c r="AD292" s="109" t="n">
        <v>2875</v>
      </c>
      <c r="AE292" s="109" t="n">
        <v>2882</v>
      </c>
      <c r="AF292" s="109" t="n">
        <v>2894</v>
      </c>
      <c r="AG292" s="109" t="n">
        <v>2907</v>
      </c>
      <c r="AH292" s="109" t="n">
        <v>2906</v>
      </c>
      <c r="AI292" s="109" t="n">
        <v>2903</v>
      </c>
      <c r="AJ292" s="109" t="n">
        <v>2898</v>
      </c>
      <c r="AK292" s="109" t="n">
        <v>2891</v>
      </c>
      <c r="AL292" s="109" t="n">
        <v>2894</v>
      </c>
      <c r="AM292" s="109" t="n">
        <v>2893</v>
      </c>
      <c r="AN292" s="109" t="n">
        <v>2883</v>
      </c>
      <c r="AO292" s="109" t="n">
        <v>2859</v>
      </c>
      <c r="AP292" s="109" t="n">
        <v>2828</v>
      </c>
      <c r="AQ292" s="109" t="n">
        <v>2758</v>
      </c>
      <c r="AR292" s="109" t="n">
        <v>2672</v>
      </c>
      <c r="AS292" s="109" t="n">
        <v>2585</v>
      </c>
      <c r="AT292" s="109" t="n">
        <v>2493</v>
      </c>
      <c r="AU292" s="109" t="n">
        <v>2392</v>
      </c>
      <c r="AV292" s="109" t="n">
        <v>2284</v>
      </c>
      <c r="AW292" s="109" t="n">
        <v>2148</v>
      </c>
      <c r="AX292" s="109" t="n">
        <v>458</v>
      </c>
      <c r="AY292" s="109" t="n">
        <v>373</v>
      </c>
      <c r="AZ292" s="109" t="n">
        <v>331</v>
      </c>
      <c r="BA292" s="109" t="n">
        <v>211</v>
      </c>
      <c r="BB292" s="109" t="n">
        <v>184</v>
      </c>
      <c r="BC292" s="109" t="n">
        <v>50</v>
      </c>
      <c r="BD292" s="109" t="n">
        <v>46</v>
      </c>
      <c r="BE292" s="109" t="n">
        <v>36</v>
      </c>
      <c r="BF292" s="109" t="n">
        <v>32</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07546</v>
      </c>
      <c r="E293" s="109" t="n">
        <v>0</v>
      </c>
      <c r="F293" s="109" t="n">
        <v>0</v>
      </c>
      <c r="G293" s="109" t="n">
        <v>0</v>
      </c>
      <c r="H293" s="109" t="n">
        <v>183</v>
      </c>
      <c r="I293" s="109" t="n">
        <v>301</v>
      </c>
      <c r="J293" s="109" t="n">
        <v>454</v>
      </c>
      <c r="K293" s="109" t="n">
        <v>1072</v>
      </c>
      <c r="L293" s="109" t="n">
        <v>2539</v>
      </c>
      <c r="M293" s="109" t="n">
        <v>2894</v>
      </c>
      <c r="N293" s="109" t="n">
        <v>2981</v>
      </c>
      <c r="O293" s="109" t="n">
        <v>2949</v>
      </c>
      <c r="P293" s="109" t="n">
        <v>2846</v>
      </c>
      <c r="Q293" s="109" t="n">
        <v>2777</v>
      </c>
      <c r="R293" s="109" t="n">
        <v>2729</v>
      </c>
      <c r="S293" s="109" t="n">
        <v>2724</v>
      </c>
      <c r="T293" s="109" t="n">
        <v>2724</v>
      </c>
      <c r="U293" s="109" t="n">
        <v>2695</v>
      </c>
      <c r="V293" s="109" t="n">
        <v>2694</v>
      </c>
      <c r="W293" s="109" t="n">
        <v>2699</v>
      </c>
      <c r="X293" s="109" t="n">
        <v>2687</v>
      </c>
      <c r="Y293" s="109" t="n">
        <v>2715</v>
      </c>
      <c r="Z293" s="109" t="n">
        <v>2748</v>
      </c>
      <c r="AA293" s="109" t="n">
        <v>2767</v>
      </c>
      <c r="AB293" s="109" t="n">
        <v>2803</v>
      </c>
      <c r="AC293" s="109" t="n">
        <v>2797</v>
      </c>
      <c r="AD293" s="109" t="n">
        <v>2834</v>
      </c>
      <c r="AE293" s="109" t="n">
        <v>2842</v>
      </c>
      <c r="AF293" s="109" t="n">
        <v>2853</v>
      </c>
      <c r="AG293" s="109" t="n">
        <v>2866</v>
      </c>
      <c r="AH293" s="109" t="n">
        <v>2866</v>
      </c>
      <c r="AI293" s="109" t="n">
        <v>2862</v>
      </c>
      <c r="AJ293" s="109" t="n">
        <v>2856</v>
      </c>
      <c r="AK293" s="109" t="n">
        <v>2849</v>
      </c>
      <c r="AL293" s="109" t="n">
        <v>2852</v>
      </c>
      <c r="AM293" s="109" t="n">
        <v>2851</v>
      </c>
      <c r="AN293" s="109" t="n">
        <v>2840</v>
      </c>
      <c r="AO293" s="109" t="n">
        <v>2816</v>
      </c>
      <c r="AP293" s="109" t="n">
        <v>2786</v>
      </c>
      <c r="AQ293" s="109" t="n">
        <v>2717</v>
      </c>
      <c r="AR293" s="109" t="n">
        <v>2632</v>
      </c>
      <c r="AS293" s="109" t="n">
        <v>2546</v>
      </c>
      <c r="AT293" s="109" t="n">
        <v>2456</v>
      </c>
      <c r="AU293" s="109" t="n">
        <v>2356</v>
      </c>
      <c r="AV293" s="109" t="n">
        <v>2250</v>
      </c>
      <c r="AW293" s="109" t="n">
        <v>2116</v>
      </c>
      <c r="AX293" s="109" t="n">
        <v>451</v>
      </c>
      <c r="AY293" s="109" t="n">
        <v>368</v>
      </c>
      <c r="AZ293" s="109" t="n">
        <v>326</v>
      </c>
      <c r="BA293" s="109" t="n">
        <v>208</v>
      </c>
      <c r="BB293" s="109" t="n">
        <v>181</v>
      </c>
      <c r="BC293" s="109" t="n">
        <v>49</v>
      </c>
      <c r="BD293" s="109" t="n">
        <v>45</v>
      </c>
      <c r="BE293" s="109" t="n">
        <v>35</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05995</v>
      </c>
      <c r="E294" s="109" t="n">
        <v>0</v>
      </c>
      <c r="F294" s="109" t="n">
        <v>0</v>
      </c>
      <c r="G294" s="109" t="n">
        <v>0</v>
      </c>
      <c r="H294" s="109" t="n">
        <v>180</v>
      </c>
      <c r="I294" s="109" t="n">
        <v>297</v>
      </c>
      <c r="J294" s="109" t="n">
        <v>448</v>
      </c>
      <c r="K294" s="109" t="n">
        <v>1056</v>
      </c>
      <c r="L294" s="109" t="n">
        <v>2503</v>
      </c>
      <c r="M294" s="109" t="n">
        <v>2852</v>
      </c>
      <c r="N294" s="109" t="n">
        <v>2937</v>
      </c>
      <c r="O294" s="109" t="n">
        <v>2906</v>
      </c>
      <c r="P294" s="109" t="n">
        <v>2804</v>
      </c>
      <c r="Q294" s="109" t="n">
        <v>2736</v>
      </c>
      <c r="R294" s="109" t="n">
        <v>2690</v>
      </c>
      <c r="S294" s="109" t="n">
        <v>2685</v>
      </c>
      <c r="T294" s="109" t="n">
        <v>2684</v>
      </c>
      <c r="U294" s="109" t="n">
        <v>2657</v>
      </c>
      <c r="V294" s="109" t="n">
        <v>2656</v>
      </c>
      <c r="W294" s="109" t="n">
        <v>2661</v>
      </c>
      <c r="X294" s="109" t="n">
        <v>2649</v>
      </c>
      <c r="Y294" s="109" t="n">
        <v>2678</v>
      </c>
      <c r="Z294" s="109" t="n">
        <v>2710</v>
      </c>
      <c r="AA294" s="109" t="n">
        <v>2728</v>
      </c>
      <c r="AB294" s="109" t="n">
        <v>2764</v>
      </c>
      <c r="AC294" s="109" t="n">
        <v>2759</v>
      </c>
      <c r="AD294" s="109" t="n">
        <v>2795</v>
      </c>
      <c r="AE294" s="109" t="n">
        <v>2802</v>
      </c>
      <c r="AF294" s="109" t="n">
        <v>2814</v>
      </c>
      <c r="AG294" s="109" t="n">
        <v>2825</v>
      </c>
      <c r="AH294" s="109" t="n">
        <v>2825</v>
      </c>
      <c r="AI294" s="109" t="n">
        <v>2821</v>
      </c>
      <c r="AJ294" s="109" t="n">
        <v>2816</v>
      </c>
      <c r="AK294" s="109" t="n">
        <v>2808</v>
      </c>
      <c r="AL294" s="109" t="n">
        <v>2810</v>
      </c>
      <c r="AM294" s="109" t="n">
        <v>2809</v>
      </c>
      <c r="AN294" s="109" t="n">
        <v>2799</v>
      </c>
      <c r="AO294" s="109" t="n">
        <v>2774</v>
      </c>
      <c r="AP294" s="109" t="n">
        <v>2745</v>
      </c>
      <c r="AQ294" s="109" t="n">
        <v>2677</v>
      </c>
      <c r="AR294" s="109" t="n">
        <v>2593</v>
      </c>
      <c r="AS294" s="109" t="n">
        <v>2508</v>
      </c>
      <c r="AT294" s="109" t="n">
        <v>2419</v>
      </c>
      <c r="AU294" s="109" t="n">
        <v>2320</v>
      </c>
      <c r="AV294" s="109" t="n">
        <v>2216</v>
      </c>
      <c r="AW294" s="109" t="n">
        <v>2084</v>
      </c>
      <c r="AX294" s="109" t="n">
        <v>445</v>
      </c>
      <c r="AY294" s="109" t="n">
        <v>362</v>
      </c>
      <c r="AZ294" s="109" t="n">
        <v>321</v>
      </c>
      <c r="BA294" s="109" t="n">
        <v>205</v>
      </c>
      <c r="BB294" s="109" t="n">
        <v>178</v>
      </c>
      <c r="BC294" s="109" t="n">
        <v>48</v>
      </c>
      <c r="BD294" s="109" t="n">
        <v>44</v>
      </c>
      <c r="BE294" s="109" t="n">
        <v>35</v>
      </c>
      <c r="BF294" s="109" t="n">
        <v>31</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4468</v>
      </c>
      <c r="E295" s="109" t="n">
        <v>0</v>
      </c>
      <c r="F295" s="109" t="n">
        <v>0</v>
      </c>
      <c r="G295" s="109" t="n">
        <v>0</v>
      </c>
      <c r="H295" s="109" t="n">
        <v>178</v>
      </c>
      <c r="I295" s="109" t="n">
        <v>293</v>
      </c>
      <c r="J295" s="109" t="n">
        <v>441</v>
      </c>
      <c r="K295" s="109" t="n">
        <v>1041</v>
      </c>
      <c r="L295" s="109" t="n">
        <v>2466</v>
      </c>
      <c r="M295" s="109" t="n">
        <v>2811</v>
      </c>
      <c r="N295" s="109" t="n">
        <v>2894</v>
      </c>
      <c r="O295" s="109" t="n">
        <v>2863</v>
      </c>
      <c r="P295" s="109" t="n">
        <v>2763</v>
      </c>
      <c r="Q295" s="109" t="n">
        <v>2696</v>
      </c>
      <c r="R295" s="109" t="n">
        <v>2651</v>
      </c>
      <c r="S295" s="109" t="n">
        <v>2646</v>
      </c>
      <c r="T295" s="109" t="n">
        <v>2646</v>
      </c>
      <c r="U295" s="109" t="n">
        <v>2618</v>
      </c>
      <c r="V295" s="109" t="n">
        <v>2618</v>
      </c>
      <c r="W295" s="109" t="n">
        <v>2623</v>
      </c>
      <c r="X295" s="109" t="n">
        <v>2612</v>
      </c>
      <c r="Y295" s="109" t="n">
        <v>2640</v>
      </c>
      <c r="Z295" s="109" t="n">
        <v>2672</v>
      </c>
      <c r="AA295" s="109" t="n">
        <v>2690</v>
      </c>
      <c r="AB295" s="109" t="n">
        <v>2725</v>
      </c>
      <c r="AC295" s="109" t="n">
        <v>2720</v>
      </c>
      <c r="AD295" s="109" t="n">
        <v>2756</v>
      </c>
      <c r="AE295" s="109" t="n">
        <v>2763</v>
      </c>
      <c r="AF295" s="109" t="n">
        <v>2774</v>
      </c>
      <c r="AG295" s="109" t="n">
        <v>2786</v>
      </c>
      <c r="AH295" s="109" t="n">
        <v>2786</v>
      </c>
      <c r="AI295" s="109" t="n">
        <v>2782</v>
      </c>
      <c r="AJ295" s="109" t="n">
        <v>2776</v>
      </c>
      <c r="AK295" s="109" t="n">
        <v>2768</v>
      </c>
      <c r="AL295" s="109" t="n">
        <v>2770</v>
      </c>
      <c r="AM295" s="109" t="n">
        <v>2768</v>
      </c>
      <c r="AN295" s="109" t="n">
        <v>2758</v>
      </c>
      <c r="AO295" s="109" t="n">
        <v>2734</v>
      </c>
      <c r="AP295" s="109" t="n">
        <v>2704</v>
      </c>
      <c r="AQ295" s="109" t="n">
        <v>2637</v>
      </c>
      <c r="AR295" s="109" t="n">
        <v>2554</v>
      </c>
      <c r="AS295" s="109" t="n">
        <v>2471</v>
      </c>
      <c r="AT295" s="109" t="n">
        <v>2383</v>
      </c>
      <c r="AU295" s="109" t="n">
        <v>2286</v>
      </c>
      <c r="AV295" s="109" t="n">
        <v>2183</v>
      </c>
      <c r="AW295" s="109" t="n">
        <v>2053</v>
      </c>
      <c r="AX295" s="109" t="n">
        <v>438</v>
      </c>
      <c r="AY295" s="109" t="n">
        <v>357</v>
      </c>
      <c r="AZ295" s="109" t="n">
        <v>316</v>
      </c>
      <c r="BA295" s="109" t="n">
        <v>202</v>
      </c>
      <c r="BB295" s="109" t="n">
        <v>176</v>
      </c>
      <c r="BC295" s="109" t="n">
        <v>48</v>
      </c>
      <c r="BD295" s="109" t="n">
        <v>44</v>
      </c>
      <c r="BE295" s="109" t="n">
        <v>34</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2962</v>
      </c>
      <c r="E296" s="109" t="n">
        <v>0</v>
      </c>
      <c r="F296" s="109" t="n">
        <v>0</v>
      </c>
      <c r="G296" s="109" t="n">
        <v>0</v>
      </c>
      <c r="H296" s="109" t="n">
        <v>175</v>
      </c>
      <c r="I296" s="109" t="n">
        <v>289</v>
      </c>
      <c r="J296" s="109" t="n">
        <v>435</v>
      </c>
      <c r="K296" s="109" t="n">
        <v>1026</v>
      </c>
      <c r="L296" s="109" t="n">
        <v>2430</v>
      </c>
      <c r="M296" s="109" t="n">
        <v>2770</v>
      </c>
      <c r="N296" s="109" t="n">
        <v>2852</v>
      </c>
      <c r="O296" s="109" t="n">
        <v>2821</v>
      </c>
      <c r="P296" s="109" t="n">
        <v>2723</v>
      </c>
      <c r="Q296" s="109" t="n">
        <v>2657</v>
      </c>
      <c r="R296" s="109" t="n">
        <v>2612</v>
      </c>
      <c r="S296" s="109" t="n">
        <v>2607</v>
      </c>
      <c r="T296" s="109" t="n">
        <v>2607</v>
      </c>
      <c r="U296" s="109" t="n">
        <v>2580</v>
      </c>
      <c r="V296" s="109" t="n">
        <v>2580</v>
      </c>
      <c r="W296" s="109" t="n">
        <v>2586</v>
      </c>
      <c r="X296" s="109" t="n">
        <v>2575</v>
      </c>
      <c r="Y296" s="109" t="n">
        <v>2602</v>
      </c>
      <c r="Z296" s="109" t="n">
        <v>2634</v>
      </c>
      <c r="AA296" s="109" t="n">
        <v>2652</v>
      </c>
      <c r="AB296" s="109" t="n">
        <v>2687</v>
      </c>
      <c r="AC296" s="109" t="n">
        <v>2682</v>
      </c>
      <c r="AD296" s="109" t="n">
        <v>2718</v>
      </c>
      <c r="AE296" s="109" t="n">
        <v>2725</v>
      </c>
      <c r="AF296" s="109" t="n">
        <v>2735</v>
      </c>
      <c r="AG296" s="109" t="n">
        <v>2747</v>
      </c>
      <c r="AH296" s="109" t="n">
        <v>2747</v>
      </c>
      <c r="AI296" s="109" t="n">
        <v>2742</v>
      </c>
      <c r="AJ296" s="109" t="n">
        <v>2737</v>
      </c>
      <c r="AK296" s="109" t="n">
        <v>2729</v>
      </c>
      <c r="AL296" s="109" t="n">
        <v>2731</v>
      </c>
      <c r="AM296" s="109" t="n">
        <v>2729</v>
      </c>
      <c r="AN296" s="109" t="n">
        <v>2718</v>
      </c>
      <c r="AO296" s="109" t="n">
        <v>2694</v>
      </c>
      <c r="AP296" s="109" t="n">
        <v>2664</v>
      </c>
      <c r="AQ296" s="109" t="n">
        <v>2598</v>
      </c>
      <c r="AR296" s="109" t="n">
        <v>2516</v>
      </c>
      <c r="AS296" s="109" t="n">
        <v>2434</v>
      </c>
      <c r="AT296" s="109" t="n">
        <v>2347</v>
      </c>
      <c r="AU296" s="109" t="n">
        <v>2251</v>
      </c>
      <c r="AV296" s="109" t="n">
        <v>2150</v>
      </c>
      <c r="AW296" s="109" t="n">
        <v>2022</v>
      </c>
      <c r="AX296" s="109" t="n">
        <v>432</v>
      </c>
      <c r="AY296" s="109" t="n">
        <v>351</v>
      </c>
      <c r="AZ296" s="109" t="n">
        <v>312</v>
      </c>
      <c r="BA296" s="109" t="n">
        <v>199</v>
      </c>
      <c r="BB296" s="109" t="n">
        <v>173</v>
      </c>
      <c r="BC296" s="109" t="n">
        <v>47</v>
      </c>
      <c r="BD296" s="109" t="n">
        <v>43</v>
      </c>
      <c r="BE296" s="109" t="n">
        <v>34</v>
      </c>
      <c r="BF296" s="109" t="n">
        <v>30</v>
      </c>
      <c r="BG296" s="109" t="n">
        <v>26</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01485</v>
      </c>
      <c r="E297" s="109" t="n">
        <v>0</v>
      </c>
      <c r="F297" s="109" t="n">
        <v>0</v>
      </c>
      <c r="G297" s="109" t="n">
        <v>0</v>
      </c>
      <c r="H297" s="109" t="n">
        <v>173</v>
      </c>
      <c r="I297" s="109" t="n">
        <v>284</v>
      </c>
      <c r="J297" s="109" t="n">
        <v>428</v>
      </c>
      <c r="K297" s="109" t="n">
        <v>1011</v>
      </c>
      <c r="L297" s="109" t="n">
        <v>2396</v>
      </c>
      <c r="M297" s="109" t="n">
        <v>2730</v>
      </c>
      <c r="N297" s="109" t="n">
        <v>2811</v>
      </c>
      <c r="O297" s="109" t="n">
        <v>2781</v>
      </c>
      <c r="P297" s="109" t="n">
        <v>2683</v>
      </c>
      <c r="Q297" s="109" t="n">
        <v>2618</v>
      </c>
      <c r="R297" s="109" t="n">
        <v>2574</v>
      </c>
      <c r="S297" s="109" t="n">
        <v>2569</v>
      </c>
      <c r="T297" s="109" t="n">
        <v>2570</v>
      </c>
      <c r="U297" s="109" t="n">
        <v>2543</v>
      </c>
      <c r="V297" s="109" t="n">
        <v>2542</v>
      </c>
      <c r="W297" s="109" t="n">
        <v>2548</v>
      </c>
      <c r="X297" s="109" t="n">
        <v>2538</v>
      </c>
      <c r="Y297" s="109" t="n">
        <v>2566</v>
      </c>
      <c r="Z297" s="109" t="n">
        <v>2597</v>
      </c>
      <c r="AA297" s="109" t="n">
        <v>2615</v>
      </c>
      <c r="AB297" s="109" t="n">
        <v>2650</v>
      </c>
      <c r="AC297" s="109" t="n">
        <v>2645</v>
      </c>
      <c r="AD297" s="109" t="n">
        <v>2680</v>
      </c>
      <c r="AE297" s="109" t="n">
        <v>2687</v>
      </c>
      <c r="AF297" s="109" t="n">
        <v>2698</v>
      </c>
      <c r="AG297" s="109" t="n">
        <v>2709</v>
      </c>
      <c r="AH297" s="109" t="n">
        <v>2708</v>
      </c>
      <c r="AI297" s="109" t="n">
        <v>2704</v>
      </c>
      <c r="AJ297" s="109" t="n">
        <v>2698</v>
      </c>
      <c r="AK297" s="109" t="n">
        <v>2691</v>
      </c>
      <c r="AL297" s="109" t="n">
        <v>2692</v>
      </c>
      <c r="AM297" s="109" t="n">
        <v>2690</v>
      </c>
      <c r="AN297" s="109" t="n">
        <v>2679</v>
      </c>
      <c r="AO297" s="109" t="n">
        <v>2655</v>
      </c>
      <c r="AP297" s="109" t="n">
        <v>2626</v>
      </c>
      <c r="AQ297" s="109" t="n">
        <v>2560</v>
      </c>
      <c r="AR297" s="109" t="n">
        <v>2479</v>
      </c>
      <c r="AS297" s="109" t="n">
        <v>2398</v>
      </c>
      <c r="AT297" s="109" t="n">
        <v>2313</v>
      </c>
      <c r="AU297" s="109" t="n">
        <v>2218</v>
      </c>
      <c r="AV297" s="109" t="n">
        <v>2118</v>
      </c>
      <c r="AW297" s="109" t="n">
        <v>1992</v>
      </c>
      <c r="AX297" s="109" t="n">
        <v>425</v>
      </c>
      <c r="AY297" s="109" t="n">
        <v>346</v>
      </c>
      <c r="AZ297" s="109" t="n">
        <v>307</v>
      </c>
      <c r="BA297" s="109" t="n">
        <v>196</v>
      </c>
      <c r="BB297" s="109" t="n">
        <v>170</v>
      </c>
      <c r="BC297" s="109" t="n">
        <v>46</v>
      </c>
      <c r="BD297" s="109" t="n">
        <v>42</v>
      </c>
      <c r="BE297" s="109" t="n">
        <v>33</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01027</v>
      </c>
      <c r="E298" s="109" t="n">
        <v>0</v>
      </c>
      <c r="F298" s="109" t="n">
        <v>0</v>
      </c>
      <c r="G298" s="109" t="n">
        <v>0</v>
      </c>
      <c r="H298" s="109" t="n">
        <v>200</v>
      </c>
      <c r="I298" s="109" t="n">
        <v>301</v>
      </c>
      <c r="J298" s="109" t="n">
        <v>449</v>
      </c>
      <c r="K298" s="109" t="n">
        <v>1101</v>
      </c>
      <c r="L298" s="109" t="n">
        <v>2609</v>
      </c>
      <c r="M298" s="109" t="n">
        <v>2766</v>
      </c>
      <c r="N298" s="109" t="n">
        <v>2810</v>
      </c>
      <c r="O298" s="109" t="n">
        <v>2776</v>
      </c>
      <c r="P298" s="109" t="n">
        <v>2675</v>
      </c>
      <c r="Q298" s="109" t="n">
        <v>2612</v>
      </c>
      <c r="R298" s="109" t="n">
        <v>2565</v>
      </c>
      <c r="S298" s="109" t="n">
        <v>2563</v>
      </c>
      <c r="T298" s="109" t="n">
        <v>2562</v>
      </c>
      <c r="U298" s="109" t="n">
        <v>2527</v>
      </c>
      <c r="V298" s="109" t="n">
        <v>2529</v>
      </c>
      <c r="W298" s="109" t="n">
        <v>2533</v>
      </c>
      <c r="X298" s="109" t="n">
        <v>2517</v>
      </c>
      <c r="Y298" s="109" t="n">
        <v>2549</v>
      </c>
      <c r="Z298" s="109" t="n">
        <v>2578</v>
      </c>
      <c r="AA298" s="109" t="n">
        <v>2593</v>
      </c>
      <c r="AB298" s="109" t="n">
        <v>2629</v>
      </c>
      <c r="AC298" s="109" t="n">
        <v>2617</v>
      </c>
      <c r="AD298" s="109" t="n">
        <v>2657</v>
      </c>
      <c r="AE298" s="109" t="n">
        <v>2658</v>
      </c>
      <c r="AF298" s="109" t="n">
        <v>2669</v>
      </c>
      <c r="AG298" s="109" t="n">
        <v>2680</v>
      </c>
      <c r="AH298" s="109" t="n">
        <v>2678</v>
      </c>
      <c r="AI298" s="109" t="n">
        <v>2673</v>
      </c>
      <c r="AJ298" s="109" t="n">
        <v>2666</v>
      </c>
      <c r="AK298" s="109" t="n">
        <v>2657</v>
      </c>
      <c r="AL298" s="109" t="n">
        <v>2660</v>
      </c>
      <c r="AM298" s="109" t="n">
        <v>2657</v>
      </c>
      <c r="AN298" s="109" t="n">
        <v>2647</v>
      </c>
      <c r="AO298" s="109" t="n">
        <v>2622</v>
      </c>
      <c r="AP298" s="109" t="n">
        <v>2592</v>
      </c>
      <c r="AQ298" s="109" t="n">
        <v>2525</v>
      </c>
      <c r="AR298" s="109" t="n">
        <v>2446</v>
      </c>
      <c r="AS298" s="109" t="n">
        <v>2365</v>
      </c>
      <c r="AT298" s="109" t="n">
        <v>2281</v>
      </c>
      <c r="AU298" s="109" t="n">
        <v>2187</v>
      </c>
      <c r="AV298" s="109" t="n">
        <v>2088</v>
      </c>
      <c r="AW298" s="109" t="n">
        <v>1963</v>
      </c>
      <c r="AX298" s="109" t="n">
        <v>419</v>
      </c>
      <c r="AY298" s="109" t="n">
        <v>341</v>
      </c>
      <c r="AZ298" s="109" t="n">
        <v>302</v>
      </c>
      <c r="BA298" s="109" t="n">
        <v>193</v>
      </c>
      <c r="BB298" s="109" t="n">
        <v>168</v>
      </c>
      <c r="BC298" s="109" t="n">
        <v>45</v>
      </c>
      <c r="BD298" s="109" t="n">
        <v>42</v>
      </c>
      <c r="BE298" s="109" t="n">
        <v>33</v>
      </c>
      <c r="BF298" s="109" t="n">
        <v>29</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28545</v>
      </c>
      <c r="E3" s="109" t="n">
        <v>0</v>
      </c>
      <c r="F3" s="109" t="n">
        <v>0</v>
      </c>
      <c r="G3" s="109" t="n">
        <v>0</v>
      </c>
      <c r="H3" s="109" t="n">
        <v>4509</v>
      </c>
      <c r="I3" s="109" t="n">
        <v>2041</v>
      </c>
      <c r="J3" s="109" t="n">
        <v>7869</v>
      </c>
      <c r="K3" s="109" t="n">
        <v>10570</v>
      </c>
      <c r="L3" s="109" t="n">
        <v>37572</v>
      </c>
      <c r="M3" s="109" t="n">
        <v>25105</v>
      </c>
      <c r="N3" s="109" t="n">
        <v>50495</v>
      </c>
      <c r="O3" s="109" t="n">
        <v>55401</v>
      </c>
      <c r="P3" s="109" t="n">
        <v>58387</v>
      </c>
      <c r="Q3" s="109" t="n">
        <v>58635</v>
      </c>
      <c r="R3" s="109" t="n">
        <v>59315</v>
      </c>
      <c r="S3" s="109" t="n">
        <v>59118</v>
      </c>
      <c r="T3" s="109" t="n">
        <v>61183</v>
      </c>
      <c r="U3" s="109" t="n">
        <v>60576</v>
      </c>
      <c r="V3" s="109" t="n">
        <v>60698</v>
      </c>
      <c r="W3" s="109" t="n">
        <v>62867</v>
      </c>
      <c r="X3" s="109" t="n">
        <v>63856</v>
      </c>
      <c r="Y3" s="109" t="n">
        <v>65079</v>
      </c>
      <c r="Z3" s="109" t="n">
        <v>67184</v>
      </c>
      <c r="AA3" s="109" t="n">
        <v>68979</v>
      </c>
      <c r="AB3" s="109" t="n">
        <v>71692</v>
      </c>
      <c r="AC3" s="109" t="n">
        <v>78456</v>
      </c>
      <c r="AD3" s="109" t="n">
        <v>81722</v>
      </c>
      <c r="AE3" s="109" t="n">
        <v>83985</v>
      </c>
      <c r="AF3" s="109" t="n">
        <v>82849</v>
      </c>
      <c r="AG3" s="109" t="n">
        <v>77184</v>
      </c>
      <c r="AH3" s="109" t="n">
        <v>75660</v>
      </c>
      <c r="AI3" s="109" t="n">
        <v>77015</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19813</v>
      </c>
      <c r="E4" s="109" t="n">
        <v>0</v>
      </c>
      <c r="F4" s="109" t="n">
        <v>0</v>
      </c>
      <c r="G4" s="109" t="n">
        <v>0</v>
      </c>
      <c r="H4" s="109" t="n">
        <v>4792</v>
      </c>
      <c r="I4" s="109" t="n">
        <v>6331</v>
      </c>
      <c r="J4" s="109" t="n">
        <v>5591</v>
      </c>
      <c r="K4" s="109" t="n">
        <v>12679</v>
      </c>
      <c r="L4" s="109" t="n">
        <v>41230</v>
      </c>
      <c r="M4" s="109" t="n">
        <v>51138</v>
      </c>
      <c r="N4" s="109" t="n">
        <v>35735</v>
      </c>
      <c r="O4" s="109" t="n">
        <v>57694</v>
      </c>
      <c r="P4" s="109" t="n">
        <v>60674</v>
      </c>
      <c r="Q4" s="109" t="n">
        <v>62718</v>
      </c>
      <c r="R4" s="109" t="n">
        <v>62033</v>
      </c>
      <c r="S4" s="109" t="n">
        <v>61952</v>
      </c>
      <c r="T4" s="109" t="n">
        <v>60820</v>
      </c>
      <c r="U4" s="109" t="n">
        <v>62318</v>
      </c>
      <c r="V4" s="109" t="n">
        <v>61449</v>
      </c>
      <c r="W4" s="109" t="n">
        <v>61328</v>
      </c>
      <c r="X4" s="109" t="n">
        <v>63483</v>
      </c>
      <c r="Y4" s="109" t="n">
        <v>64245</v>
      </c>
      <c r="Z4" s="109" t="n">
        <v>65180</v>
      </c>
      <c r="AA4" s="109" t="n">
        <v>67181</v>
      </c>
      <c r="AB4" s="109" t="n">
        <v>68882</v>
      </c>
      <c r="AC4" s="109" t="n">
        <v>71500</v>
      </c>
      <c r="AD4" s="109" t="n">
        <v>78061</v>
      </c>
      <c r="AE4" s="109" t="n">
        <v>81227</v>
      </c>
      <c r="AF4" s="109" t="n">
        <v>83421</v>
      </c>
      <c r="AG4" s="109" t="n">
        <v>82261</v>
      </c>
      <c r="AH4" s="109" t="n">
        <v>76767</v>
      </c>
      <c r="AI4" s="109" t="n">
        <v>75193</v>
      </c>
      <c r="AJ4" s="109" t="n">
        <v>76244</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09979</v>
      </c>
      <c r="E5" s="109" t="n">
        <v>0</v>
      </c>
      <c r="F5" s="109" t="n">
        <v>0</v>
      </c>
      <c r="G5" s="109" t="n">
        <v>0</v>
      </c>
      <c r="H5" s="109" t="n">
        <v>4838</v>
      </c>
      <c r="I5" s="109" t="n">
        <v>6613</v>
      </c>
      <c r="J5" s="109" t="n">
        <v>9782</v>
      </c>
      <c r="K5" s="109" t="n">
        <v>10499</v>
      </c>
      <c r="L5" s="109" t="n">
        <v>43571</v>
      </c>
      <c r="M5" s="109" t="n">
        <v>54831</v>
      </c>
      <c r="N5" s="109" t="n">
        <v>61225</v>
      </c>
      <c r="O5" s="109" t="n">
        <v>43465</v>
      </c>
      <c r="P5" s="109" t="n">
        <v>62974</v>
      </c>
      <c r="Q5" s="109" t="n">
        <v>64968</v>
      </c>
      <c r="R5" s="109" t="n">
        <v>66058</v>
      </c>
      <c r="S5" s="109" t="n">
        <v>64644</v>
      </c>
      <c r="T5" s="109" t="n">
        <v>63627</v>
      </c>
      <c r="U5" s="109" t="n">
        <v>61993</v>
      </c>
      <c r="V5" s="109" t="n">
        <v>63181</v>
      </c>
      <c r="W5" s="109" t="n">
        <v>62082</v>
      </c>
      <c r="X5" s="109" t="n">
        <v>61996</v>
      </c>
      <c r="Y5" s="109" t="n">
        <v>63878</v>
      </c>
      <c r="Z5" s="109" t="n">
        <v>64364</v>
      </c>
      <c r="AA5" s="109" t="n">
        <v>65234</v>
      </c>
      <c r="AB5" s="109" t="n">
        <v>67110</v>
      </c>
      <c r="AC5" s="109" t="n">
        <v>68734</v>
      </c>
      <c r="AD5" s="109" t="n">
        <v>71200</v>
      </c>
      <c r="AE5" s="109" t="n">
        <v>77614</v>
      </c>
      <c r="AF5" s="109" t="n">
        <v>80697</v>
      </c>
      <c r="AG5" s="109" t="n">
        <v>82826</v>
      </c>
      <c r="AH5" s="109" t="n">
        <v>81790</v>
      </c>
      <c r="AI5" s="109" t="n">
        <v>76292</v>
      </c>
      <c r="AJ5" s="109" t="n">
        <v>74442</v>
      </c>
      <c r="AK5" s="109" t="n">
        <v>75492</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799066</v>
      </c>
      <c r="E6" s="109" t="n">
        <v>0</v>
      </c>
      <c r="F6" s="109" t="n">
        <v>0</v>
      </c>
      <c r="G6" s="109" t="n">
        <v>0</v>
      </c>
      <c r="H6" s="109" t="n">
        <v>4859</v>
      </c>
      <c r="I6" s="109" t="n">
        <v>6665</v>
      </c>
      <c r="J6" s="109" t="n">
        <v>10071</v>
      </c>
      <c r="K6" s="109" t="n">
        <v>14618</v>
      </c>
      <c r="L6" s="109" t="n">
        <v>41587</v>
      </c>
      <c r="M6" s="109" t="n">
        <v>57171</v>
      </c>
      <c r="N6" s="109" t="n">
        <v>64865</v>
      </c>
      <c r="O6" s="109" t="n">
        <v>68310</v>
      </c>
      <c r="P6" s="109" t="n">
        <v>49259</v>
      </c>
      <c r="Q6" s="109" t="n">
        <v>67235</v>
      </c>
      <c r="R6" s="109" t="n">
        <v>68243</v>
      </c>
      <c r="S6" s="109" t="n">
        <v>68586</v>
      </c>
      <c r="T6" s="109" t="n">
        <v>66268</v>
      </c>
      <c r="U6" s="109" t="n">
        <v>64756</v>
      </c>
      <c r="V6" s="109" t="n">
        <v>62877</v>
      </c>
      <c r="W6" s="109" t="n">
        <v>63791</v>
      </c>
      <c r="X6" s="109" t="n">
        <v>62744</v>
      </c>
      <c r="Y6" s="109" t="n">
        <v>62426</v>
      </c>
      <c r="Z6" s="109" t="n">
        <v>63995</v>
      </c>
      <c r="AA6" s="109" t="n">
        <v>64430</v>
      </c>
      <c r="AB6" s="109" t="n">
        <v>65209</v>
      </c>
      <c r="AC6" s="109" t="n">
        <v>66980</v>
      </c>
      <c r="AD6" s="109" t="n">
        <v>68470</v>
      </c>
      <c r="AE6" s="109" t="n">
        <v>70837</v>
      </c>
      <c r="AF6" s="109" t="n">
        <v>77129</v>
      </c>
      <c r="AG6" s="109" t="n">
        <v>80134</v>
      </c>
      <c r="AH6" s="109" t="n">
        <v>82347</v>
      </c>
      <c r="AI6" s="109" t="n">
        <v>81263</v>
      </c>
      <c r="AJ6" s="109" t="n">
        <v>75530</v>
      </c>
      <c r="AK6" s="109" t="n">
        <v>73710</v>
      </c>
      <c r="AL6" s="109" t="n">
        <v>74722</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87119</v>
      </c>
      <c r="E7" s="109" t="n">
        <v>0</v>
      </c>
      <c r="F7" s="109" t="n">
        <v>0</v>
      </c>
      <c r="G7" s="109" t="n">
        <v>0</v>
      </c>
      <c r="H7" s="109" t="n">
        <v>4680</v>
      </c>
      <c r="I7" s="109" t="n">
        <v>6604</v>
      </c>
      <c r="J7" s="109" t="n">
        <v>9986</v>
      </c>
      <c r="K7" s="109" t="n">
        <v>14713</v>
      </c>
      <c r="L7" s="109" t="n">
        <v>44436</v>
      </c>
      <c r="M7" s="109" t="n">
        <v>54689</v>
      </c>
      <c r="N7" s="109" t="n">
        <v>66717</v>
      </c>
      <c r="O7" s="109" t="n">
        <v>71503</v>
      </c>
      <c r="P7" s="109" t="n">
        <v>73113</v>
      </c>
      <c r="Q7" s="109" t="n">
        <v>53763</v>
      </c>
      <c r="R7" s="109" t="n">
        <v>70262</v>
      </c>
      <c r="S7" s="109" t="n">
        <v>70530</v>
      </c>
      <c r="T7" s="109" t="n">
        <v>69990</v>
      </c>
      <c r="U7" s="109" t="n">
        <v>67238</v>
      </c>
      <c r="V7" s="109" t="n">
        <v>65502</v>
      </c>
      <c r="W7" s="109" t="n">
        <v>63422</v>
      </c>
      <c r="X7" s="109" t="n">
        <v>64353</v>
      </c>
      <c r="Y7" s="109" t="n">
        <v>63103</v>
      </c>
      <c r="Z7" s="109" t="n">
        <v>62525</v>
      </c>
      <c r="AA7" s="109" t="n">
        <v>64014</v>
      </c>
      <c r="AB7" s="109" t="n">
        <v>64377</v>
      </c>
      <c r="AC7" s="109" t="n">
        <v>65089</v>
      </c>
      <c r="AD7" s="109" t="n">
        <v>66708</v>
      </c>
      <c r="AE7" s="109" t="n">
        <v>68120</v>
      </c>
      <c r="AF7" s="109" t="n">
        <v>70415</v>
      </c>
      <c r="AG7" s="109" t="n">
        <v>76593</v>
      </c>
      <c r="AH7" s="109" t="n">
        <v>79668</v>
      </c>
      <c r="AI7" s="109" t="n">
        <v>81800</v>
      </c>
      <c r="AJ7" s="109" t="n">
        <v>80450</v>
      </c>
      <c r="AK7" s="109" t="n">
        <v>74787</v>
      </c>
      <c r="AL7" s="109" t="n">
        <v>72960</v>
      </c>
      <c r="AM7" s="109" t="n">
        <v>73941</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74204</v>
      </c>
      <c r="E8" s="109" t="n">
        <v>0</v>
      </c>
      <c r="F8" s="109" t="n">
        <v>0</v>
      </c>
      <c r="G8" s="109" t="n">
        <v>0</v>
      </c>
      <c r="H8" s="109" t="n">
        <v>4511</v>
      </c>
      <c r="I8" s="109" t="n">
        <v>6362</v>
      </c>
      <c r="J8" s="109" t="n">
        <v>9800</v>
      </c>
      <c r="K8" s="109" t="n">
        <v>14454</v>
      </c>
      <c r="L8" s="109" t="n">
        <v>43440</v>
      </c>
      <c r="M8" s="109" t="n">
        <v>56956</v>
      </c>
      <c r="N8" s="109" t="n">
        <v>63894</v>
      </c>
      <c r="O8" s="109" t="n">
        <v>72989</v>
      </c>
      <c r="P8" s="109" t="n">
        <v>75934</v>
      </c>
      <c r="Q8" s="109" t="n">
        <v>76698</v>
      </c>
      <c r="R8" s="109" t="n">
        <v>57049</v>
      </c>
      <c r="S8" s="109" t="n">
        <v>72349</v>
      </c>
      <c r="T8" s="109" t="n">
        <v>71752</v>
      </c>
      <c r="U8" s="109" t="n">
        <v>70782</v>
      </c>
      <c r="V8" s="109" t="n">
        <v>67851</v>
      </c>
      <c r="W8" s="109" t="n">
        <v>65931</v>
      </c>
      <c r="X8" s="109" t="n">
        <v>63926</v>
      </c>
      <c r="Y8" s="109" t="n">
        <v>64634</v>
      </c>
      <c r="Z8" s="109" t="n">
        <v>63150</v>
      </c>
      <c r="AA8" s="109" t="n">
        <v>62532</v>
      </c>
      <c r="AB8" s="109" t="n">
        <v>63924</v>
      </c>
      <c r="AC8" s="109" t="n">
        <v>64236</v>
      </c>
      <c r="AD8" s="109" t="n">
        <v>64830</v>
      </c>
      <c r="AE8" s="109" t="n">
        <v>66354</v>
      </c>
      <c r="AF8" s="109" t="n">
        <v>67714</v>
      </c>
      <c r="AG8" s="109" t="n">
        <v>69943</v>
      </c>
      <c r="AH8" s="109" t="n">
        <v>76150</v>
      </c>
      <c r="AI8" s="109" t="n">
        <v>79136</v>
      </c>
      <c r="AJ8" s="109" t="n">
        <v>80979</v>
      </c>
      <c r="AK8" s="109" t="n">
        <v>79657</v>
      </c>
      <c r="AL8" s="109" t="n">
        <v>74026</v>
      </c>
      <c r="AM8" s="109" t="n">
        <v>72200</v>
      </c>
      <c r="AN8" s="109" t="n">
        <v>73070</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60393</v>
      </c>
      <c r="E9" s="109" t="n">
        <v>0</v>
      </c>
      <c r="F9" s="109" t="n">
        <v>0</v>
      </c>
      <c r="G9" s="109" t="n">
        <v>0</v>
      </c>
      <c r="H9" s="109" t="n">
        <v>4465</v>
      </c>
      <c r="I9" s="109" t="n">
        <v>6185</v>
      </c>
      <c r="J9" s="109" t="n">
        <v>9530</v>
      </c>
      <c r="K9" s="109" t="n">
        <v>14224</v>
      </c>
      <c r="L9" s="109" t="n">
        <v>42893</v>
      </c>
      <c r="M9" s="109" t="n">
        <v>55848</v>
      </c>
      <c r="N9" s="109" t="n">
        <v>66007</v>
      </c>
      <c r="O9" s="109" t="n">
        <v>70144</v>
      </c>
      <c r="P9" s="109" t="n">
        <v>77291</v>
      </c>
      <c r="Q9" s="109" t="n">
        <v>79343</v>
      </c>
      <c r="R9" s="109" t="n">
        <v>79288</v>
      </c>
      <c r="S9" s="109" t="n">
        <v>59502</v>
      </c>
      <c r="T9" s="109" t="n">
        <v>73497</v>
      </c>
      <c r="U9" s="109" t="n">
        <v>72463</v>
      </c>
      <c r="V9" s="109" t="n">
        <v>71298</v>
      </c>
      <c r="W9" s="109" t="n">
        <v>68214</v>
      </c>
      <c r="X9" s="109" t="n">
        <v>66376</v>
      </c>
      <c r="Y9" s="109" t="n">
        <v>64203</v>
      </c>
      <c r="Z9" s="109" t="n">
        <v>64650</v>
      </c>
      <c r="AA9" s="109" t="n">
        <v>63137</v>
      </c>
      <c r="AB9" s="109" t="n">
        <v>62456</v>
      </c>
      <c r="AC9" s="109" t="n">
        <v>63772</v>
      </c>
      <c r="AD9" s="109" t="n">
        <v>63978</v>
      </c>
      <c r="AE9" s="109" t="n">
        <v>64506</v>
      </c>
      <c r="AF9" s="109" t="n">
        <v>65958</v>
      </c>
      <c r="AG9" s="109" t="n">
        <v>67268</v>
      </c>
      <c r="AH9" s="109" t="n">
        <v>69569</v>
      </c>
      <c r="AI9" s="109" t="n">
        <v>75652</v>
      </c>
      <c r="AJ9" s="109" t="n">
        <v>78342</v>
      </c>
      <c r="AK9" s="109" t="n">
        <v>80177</v>
      </c>
      <c r="AL9" s="109" t="n">
        <v>78845</v>
      </c>
      <c r="AM9" s="109" t="n">
        <v>73255</v>
      </c>
      <c r="AN9" s="109" t="n">
        <v>71352</v>
      </c>
      <c r="AO9" s="109" t="n">
        <v>7205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45761</v>
      </c>
      <c r="E10" s="109" t="n">
        <v>0</v>
      </c>
      <c r="F10" s="109" t="n">
        <v>0</v>
      </c>
      <c r="G10" s="109" t="n">
        <v>0</v>
      </c>
      <c r="H10" s="109" t="n">
        <v>4316</v>
      </c>
      <c r="I10" s="109" t="n">
        <v>6075</v>
      </c>
      <c r="J10" s="109" t="n">
        <v>9247</v>
      </c>
      <c r="K10" s="109" t="n">
        <v>13806</v>
      </c>
      <c r="L10" s="109" t="n">
        <v>41707</v>
      </c>
      <c r="M10" s="109" t="n">
        <v>54863</v>
      </c>
      <c r="N10" s="109" t="n">
        <v>64578</v>
      </c>
      <c r="O10" s="109" t="n">
        <v>71955</v>
      </c>
      <c r="P10" s="109" t="n">
        <v>74294</v>
      </c>
      <c r="Q10" s="109" t="n">
        <v>80453</v>
      </c>
      <c r="R10" s="109" t="n">
        <v>81670</v>
      </c>
      <c r="S10" s="109" t="n">
        <v>81007</v>
      </c>
      <c r="T10" s="109" t="n">
        <v>60922</v>
      </c>
      <c r="U10" s="109" t="n">
        <v>74087</v>
      </c>
      <c r="V10" s="109" t="n">
        <v>72858</v>
      </c>
      <c r="W10" s="109" t="n">
        <v>71529</v>
      </c>
      <c r="X10" s="109" t="n">
        <v>68556</v>
      </c>
      <c r="Y10" s="109" t="n">
        <v>66568</v>
      </c>
      <c r="Z10" s="109" t="n">
        <v>64191</v>
      </c>
      <c r="AA10" s="109" t="n">
        <v>64586</v>
      </c>
      <c r="AB10" s="109" t="n">
        <v>63025</v>
      </c>
      <c r="AC10" s="109" t="n">
        <v>62300</v>
      </c>
      <c r="AD10" s="109" t="n">
        <v>63492</v>
      </c>
      <c r="AE10" s="109" t="n">
        <v>63645</v>
      </c>
      <c r="AF10" s="109" t="n">
        <v>64127</v>
      </c>
      <c r="AG10" s="109" t="n">
        <v>65516</v>
      </c>
      <c r="AH10" s="109" t="n">
        <v>66909</v>
      </c>
      <c r="AI10" s="109" t="n">
        <v>69129</v>
      </c>
      <c r="AJ10" s="109" t="n">
        <v>74892</v>
      </c>
      <c r="AK10" s="109" t="n">
        <v>77566</v>
      </c>
      <c r="AL10" s="109" t="n">
        <v>79357</v>
      </c>
      <c r="AM10" s="109" t="n">
        <v>78021</v>
      </c>
      <c r="AN10" s="109" t="n">
        <v>72394</v>
      </c>
      <c r="AO10" s="109" t="n">
        <v>70367</v>
      </c>
      <c r="AP10" s="109" t="n">
        <v>70952</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30388</v>
      </c>
      <c r="E11" s="109" t="n">
        <v>0</v>
      </c>
      <c r="F11" s="109" t="n">
        <v>0</v>
      </c>
      <c r="G11" s="109" t="n">
        <v>0</v>
      </c>
      <c r="H11" s="109" t="n">
        <v>4223</v>
      </c>
      <c r="I11" s="109" t="n">
        <v>5895</v>
      </c>
      <c r="J11" s="109" t="n">
        <v>9070</v>
      </c>
      <c r="K11" s="109" t="n">
        <v>13432</v>
      </c>
      <c r="L11" s="109" t="n">
        <v>40696</v>
      </c>
      <c r="M11" s="109" t="n">
        <v>53424</v>
      </c>
      <c r="N11" s="109" t="n">
        <v>63399</v>
      </c>
      <c r="O11" s="109" t="n">
        <v>70401</v>
      </c>
      <c r="P11" s="109" t="n">
        <v>75945</v>
      </c>
      <c r="Q11" s="109" t="n">
        <v>77407</v>
      </c>
      <c r="R11" s="109" t="n">
        <v>82633</v>
      </c>
      <c r="S11" s="109" t="n">
        <v>83215</v>
      </c>
      <c r="T11" s="109" t="n">
        <v>81805</v>
      </c>
      <c r="U11" s="109" t="n">
        <v>61797</v>
      </c>
      <c r="V11" s="109" t="n">
        <v>74404</v>
      </c>
      <c r="W11" s="109" t="n">
        <v>73006</v>
      </c>
      <c r="X11" s="109" t="n">
        <v>71772</v>
      </c>
      <c r="Y11" s="109" t="n">
        <v>68683</v>
      </c>
      <c r="Z11" s="109" t="n">
        <v>66503</v>
      </c>
      <c r="AA11" s="109" t="n">
        <v>64116</v>
      </c>
      <c r="AB11" s="109" t="n">
        <v>64439</v>
      </c>
      <c r="AC11" s="109" t="n">
        <v>62847</v>
      </c>
      <c r="AD11" s="109" t="n">
        <v>62029</v>
      </c>
      <c r="AE11" s="109" t="n">
        <v>63147</v>
      </c>
      <c r="AF11" s="109" t="n">
        <v>63265</v>
      </c>
      <c r="AG11" s="109" t="n">
        <v>63707</v>
      </c>
      <c r="AH11" s="109" t="n">
        <v>65163</v>
      </c>
      <c r="AI11" s="109" t="n">
        <v>66488</v>
      </c>
      <c r="AJ11" s="109" t="n">
        <v>68434</v>
      </c>
      <c r="AK11" s="109" t="n">
        <v>74150</v>
      </c>
      <c r="AL11" s="109" t="n">
        <v>76771</v>
      </c>
      <c r="AM11" s="109" t="n">
        <v>78525</v>
      </c>
      <c r="AN11" s="109" t="n">
        <v>77102</v>
      </c>
      <c r="AO11" s="109" t="n">
        <v>71395</v>
      </c>
      <c r="AP11" s="109" t="n">
        <v>69292</v>
      </c>
      <c r="AQ11" s="109" t="n">
        <v>69758</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14344</v>
      </c>
      <c r="E12" s="109" t="n">
        <v>0</v>
      </c>
      <c r="F12" s="109" t="n">
        <v>0</v>
      </c>
      <c r="G12" s="109" t="n">
        <v>0</v>
      </c>
      <c r="H12" s="109" t="n">
        <v>4092</v>
      </c>
      <c r="I12" s="109" t="n">
        <v>5750</v>
      </c>
      <c r="J12" s="109" t="n">
        <v>8797</v>
      </c>
      <c r="K12" s="109" t="n">
        <v>13123</v>
      </c>
      <c r="L12" s="109" t="n">
        <v>39487</v>
      </c>
      <c r="M12" s="109" t="n">
        <v>52042</v>
      </c>
      <c r="N12" s="109" t="n">
        <v>61689</v>
      </c>
      <c r="O12" s="109" t="n">
        <v>69020</v>
      </c>
      <c r="P12" s="109" t="n">
        <v>74251</v>
      </c>
      <c r="Q12" s="109" t="n">
        <v>78871</v>
      </c>
      <c r="R12" s="109" t="n">
        <v>79517</v>
      </c>
      <c r="S12" s="109" t="n">
        <v>84022</v>
      </c>
      <c r="T12" s="109" t="n">
        <v>83846</v>
      </c>
      <c r="U12" s="109" t="n">
        <v>82105</v>
      </c>
      <c r="V12" s="109" t="n">
        <v>62357</v>
      </c>
      <c r="W12" s="109" t="n">
        <v>74469</v>
      </c>
      <c r="X12" s="109" t="n">
        <v>73158</v>
      </c>
      <c r="Y12" s="109" t="n">
        <v>71802</v>
      </c>
      <c r="Z12" s="109" t="n">
        <v>68554</v>
      </c>
      <c r="AA12" s="109" t="n">
        <v>66370</v>
      </c>
      <c r="AB12" s="109" t="n">
        <v>63952</v>
      </c>
      <c r="AC12" s="109" t="n">
        <v>64223</v>
      </c>
      <c r="AD12" s="109" t="n">
        <v>62552</v>
      </c>
      <c r="AE12" s="109" t="n">
        <v>61689</v>
      </c>
      <c r="AF12" s="109" t="n">
        <v>62754</v>
      </c>
      <c r="AG12" s="109" t="n">
        <v>62842</v>
      </c>
      <c r="AH12" s="109" t="n">
        <v>63370</v>
      </c>
      <c r="AI12" s="109" t="n">
        <v>64748</v>
      </c>
      <c r="AJ12" s="109" t="n">
        <v>65819</v>
      </c>
      <c r="AK12" s="109" t="n">
        <v>67756</v>
      </c>
      <c r="AL12" s="109" t="n">
        <v>73390</v>
      </c>
      <c r="AM12" s="109" t="n">
        <v>75966</v>
      </c>
      <c r="AN12" s="109" t="n">
        <v>77597</v>
      </c>
      <c r="AO12" s="109" t="n">
        <v>76034</v>
      </c>
      <c r="AP12" s="109" t="n">
        <v>70305</v>
      </c>
      <c r="AQ12" s="109" t="n">
        <v>68132</v>
      </c>
      <c r="AR12" s="109" t="n">
        <v>68378</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697696</v>
      </c>
      <c r="E13" s="109" t="n">
        <v>0</v>
      </c>
      <c r="F13" s="109" t="n">
        <v>0</v>
      </c>
      <c r="G13" s="109" t="n">
        <v>0</v>
      </c>
      <c r="H13" s="109" t="n">
        <v>3966</v>
      </c>
      <c r="I13" s="109" t="n">
        <v>5572</v>
      </c>
      <c r="J13" s="109" t="n">
        <v>8561</v>
      </c>
      <c r="K13" s="109" t="n">
        <v>12725</v>
      </c>
      <c r="L13" s="109" t="n">
        <v>38372</v>
      </c>
      <c r="M13" s="109" t="n">
        <v>50482</v>
      </c>
      <c r="N13" s="109" t="n">
        <v>60046</v>
      </c>
      <c r="O13" s="109" t="n">
        <v>67130</v>
      </c>
      <c r="P13" s="109" t="n">
        <v>72729</v>
      </c>
      <c r="Q13" s="109" t="n">
        <v>77071</v>
      </c>
      <c r="R13" s="109" t="n">
        <v>80832</v>
      </c>
      <c r="S13" s="109" t="n">
        <v>80863</v>
      </c>
      <c r="T13" s="109" t="n">
        <v>84534</v>
      </c>
      <c r="U13" s="109" t="n">
        <v>84010</v>
      </c>
      <c r="V13" s="109" t="n">
        <v>82149</v>
      </c>
      <c r="W13" s="109" t="n">
        <v>62654</v>
      </c>
      <c r="X13" s="109" t="n">
        <v>74544</v>
      </c>
      <c r="Y13" s="109" t="n">
        <v>73114</v>
      </c>
      <c r="Z13" s="109" t="n">
        <v>71595</v>
      </c>
      <c r="AA13" s="109" t="n">
        <v>68365</v>
      </c>
      <c r="AB13" s="109" t="n">
        <v>66156</v>
      </c>
      <c r="AC13" s="109" t="n">
        <v>63724</v>
      </c>
      <c r="AD13" s="109" t="n">
        <v>63898</v>
      </c>
      <c r="AE13" s="109" t="n">
        <v>62193</v>
      </c>
      <c r="AF13" s="109" t="n">
        <v>61303</v>
      </c>
      <c r="AG13" s="109" t="n">
        <v>62321</v>
      </c>
      <c r="AH13" s="109" t="n">
        <v>62500</v>
      </c>
      <c r="AI13" s="109" t="n">
        <v>62971</v>
      </c>
      <c r="AJ13" s="109" t="n">
        <v>64093</v>
      </c>
      <c r="AK13" s="109" t="n">
        <v>65166</v>
      </c>
      <c r="AL13" s="109" t="n">
        <v>67061</v>
      </c>
      <c r="AM13" s="109" t="n">
        <v>72620</v>
      </c>
      <c r="AN13" s="109" t="n">
        <v>75066</v>
      </c>
      <c r="AO13" s="109" t="n">
        <v>76516</v>
      </c>
      <c r="AP13" s="109" t="n">
        <v>74868</v>
      </c>
      <c r="AQ13" s="109" t="n">
        <v>69128</v>
      </c>
      <c r="AR13" s="109" t="n">
        <v>66791</v>
      </c>
      <c r="AS13" s="109" t="n">
        <v>66645</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80506</v>
      </c>
      <c r="E14" s="109" t="n">
        <v>0</v>
      </c>
      <c r="F14" s="109" t="n">
        <v>0</v>
      </c>
      <c r="G14" s="109" t="n">
        <v>0</v>
      </c>
      <c r="H14" s="109" t="n">
        <v>3818</v>
      </c>
      <c r="I14" s="109" t="n">
        <v>5389</v>
      </c>
      <c r="J14" s="109" t="n">
        <v>8277</v>
      </c>
      <c r="K14" s="109" t="n">
        <v>12340</v>
      </c>
      <c r="L14" s="109" t="n">
        <v>37029</v>
      </c>
      <c r="M14" s="109" t="n">
        <v>48948</v>
      </c>
      <c r="N14" s="109" t="n">
        <v>58178</v>
      </c>
      <c r="O14" s="109" t="n">
        <v>65266</v>
      </c>
      <c r="P14" s="109" t="n">
        <v>70682</v>
      </c>
      <c r="Q14" s="109" t="n">
        <v>75408</v>
      </c>
      <c r="R14" s="109" t="n">
        <v>78930</v>
      </c>
      <c r="S14" s="109" t="n">
        <v>82032</v>
      </c>
      <c r="T14" s="109" t="n">
        <v>81344</v>
      </c>
      <c r="U14" s="109" t="n">
        <v>84590</v>
      </c>
      <c r="V14" s="109" t="n">
        <v>83926</v>
      </c>
      <c r="W14" s="109" t="n">
        <v>81961</v>
      </c>
      <c r="X14" s="109" t="n">
        <v>62929</v>
      </c>
      <c r="Y14" s="109" t="n">
        <v>74431</v>
      </c>
      <c r="Z14" s="109" t="n">
        <v>72842</v>
      </c>
      <c r="AA14" s="109" t="n">
        <v>71331</v>
      </c>
      <c r="AB14" s="109" t="n">
        <v>68096</v>
      </c>
      <c r="AC14" s="109" t="n">
        <v>65879</v>
      </c>
      <c r="AD14" s="109" t="n">
        <v>63388</v>
      </c>
      <c r="AE14" s="109" t="n">
        <v>63512</v>
      </c>
      <c r="AF14" s="109" t="n">
        <v>61789</v>
      </c>
      <c r="AG14" s="109" t="n">
        <v>60877</v>
      </c>
      <c r="AH14" s="109" t="n">
        <v>61967</v>
      </c>
      <c r="AI14" s="109" t="n">
        <v>62099</v>
      </c>
      <c r="AJ14" s="109" t="n">
        <v>62339</v>
      </c>
      <c r="AK14" s="109" t="n">
        <v>63453</v>
      </c>
      <c r="AL14" s="109" t="n">
        <v>64497</v>
      </c>
      <c r="AM14" s="109" t="n">
        <v>66357</v>
      </c>
      <c r="AN14" s="109" t="n">
        <v>71759</v>
      </c>
      <c r="AO14" s="109" t="n">
        <v>74019</v>
      </c>
      <c r="AP14" s="109" t="n">
        <v>75335</v>
      </c>
      <c r="AQ14" s="109" t="n">
        <v>73609</v>
      </c>
      <c r="AR14" s="109" t="n">
        <v>67768</v>
      </c>
      <c r="AS14" s="109" t="n">
        <v>65108</v>
      </c>
      <c r="AT14" s="109" t="n">
        <v>64510</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62820</v>
      </c>
      <c r="E15" s="109" t="n">
        <v>0</v>
      </c>
      <c r="F15" s="109" t="n">
        <v>0</v>
      </c>
      <c r="G15" s="109" t="n">
        <v>0</v>
      </c>
      <c r="H15" s="109" t="n">
        <v>3793</v>
      </c>
      <c r="I15" s="109" t="n">
        <v>5241</v>
      </c>
      <c r="J15" s="109" t="n">
        <v>8081</v>
      </c>
      <c r="K15" s="109" t="n">
        <v>12037</v>
      </c>
      <c r="L15" s="109" t="n">
        <v>36495</v>
      </c>
      <c r="M15" s="109" t="n">
        <v>47566</v>
      </c>
      <c r="N15" s="109" t="n">
        <v>56624</v>
      </c>
      <c r="O15" s="109" t="n">
        <v>63404</v>
      </c>
      <c r="P15" s="109" t="n">
        <v>68836</v>
      </c>
      <c r="Q15" s="109" t="n">
        <v>73390</v>
      </c>
      <c r="R15" s="109" t="n">
        <v>77288</v>
      </c>
      <c r="S15" s="109" t="n">
        <v>80162</v>
      </c>
      <c r="T15" s="109" t="n">
        <v>82483</v>
      </c>
      <c r="U15" s="109" t="n">
        <v>81453</v>
      </c>
      <c r="V15" s="109" t="n">
        <v>84473</v>
      </c>
      <c r="W15" s="109" t="n">
        <v>83676</v>
      </c>
      <c r="X15" s="109" t="n">
        <v>81843</v>
      </c>
      <c r="Y15" s="109" t="n">
        <v>63035</v>
      </c>
      <c r="Z15" s="109" t="n">
        <v>74134</v>
      </c>
      <c r="AA15" s="109" t="n">
        <v>72547</v>
      </c>
      <c r="AB15" s="109" t="n">
        <v>71017</v>
      </c>
      <c r="AC15" s="109" t="n">
        <v>67790</v>
      </c>
      <c r="AD15" s="109" t="n">
        <v>65517</v>
      </c>
      <c r="AE15" s="109" t="n">
        <v>63006</v>
      </c>
      <c r="AF15" s="109" t="n">
        <v>63093</v>
      </c>
      <c r="AG15" s="109" t="n">
        <v>61355</v>
      </c>
      <c r="AH15" s="109" t="n">
        <v>60536</v>
      </c>
      <c r="AI15" s="109" t="n">
        <v>61565</v>
      </c>
      <c r="AJ15" s="109" t="n">
        <v>61474</v>
      </c>
      <c r="AK15" s="109" t="n">
        <v>61721</v>
      </c>
      <c r="AL15" s="109" t="n">
        <v>62798</v>
      </c>
      <c r="AM15" s="109" t="n">
        <v>63819</v>
      </c>
      <c r="AN15" s="109" t="n">
        <v>65571</v>
      </c>
      <c r="AO15" s="109" t="n">
        <v>70758</v>
      </c>
      <c r="AP15" s="109" t="n">
        <v>72875</v>
      </c>
      <c r="AQ15" s="109" t="n">
        <v>74060</v>
      </c>
      <c r="AR15" s="109" t="n">
        <v>72154</v>
      </c>
      <c r="AS15" s="109" t="n">
        <v>66060</v>
      </c>
      <c r="AT15" s="109" t="n">
        <v>63035</v>
      </c>
      <c r="AU15" s="109" t="n">
        <v>62010</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44678</v>
      </c>
      <c r="E16" s="109" t="n">
        <v>0</v>
      </c>
      <c r="F16" s="109" t="n">
        <v>0</v>
      </c>
      <c r="G16" s="109" t="n">
        <v>0</v>
      </c>
      <c r="H16" s="109" t="n">
        <v>3633</v>
      </c>
      <c r="I16" s="109" t="n">
        <v>5145</v>
      </c>
      <c r="J16" s="109" t="n">
        <v>7817</v>
      </c>
      <c r="K16" s="109" t="n">
        <v>11678</v>
      </c>
      <c r="L16" s="109" t="n">
        <v>35166</v>
      </c>
      <c r="M16" s="109" t="n">
        <v>46559</v>
      </c>
      <c r="N16" s="109" t="n">
        <v>54901</v>
      </c>
      <c r="O16" s="109" t="n">
        <v>61605</v>
      </c>
      <c r="P16" s="109" t="n">
        <v>66796</v>
      </c>
      <c r="Q16" s="109" t="n">
        <v>71396</v>
      </c>
      <c r="R16" s="109" t="n">
        <v>75159</v>
      </c>
      <c r="S16" s="109" t="n">
        <v>78424</v>
      </c>
      <c r="T16" s="109" t="n">
        <v>80556</v>
      </c>
      <c r="U16" s="109" t="n">
        <v>82491</v>
      </c>
      <c r="V16" s="109" t="n">
        <v>81323</v>
      </c>
      <c r="W16" s="109" t="n">
        <v>84139</v>
      </c>
      <c r="X16" s="109" t="n">
        <v>83448</v>
      </c>
      <c r="Y16" s="109" t="n">
        <v>81562</v>
      </c>
      <c r="Z16" s="109" t="n">
        <v>62902</v>
      </c>
      <c r="AA16" s="109" t="n">
        <v>73787</v>
      </c>
      <c r="AB16" s="109" t="n">
        <v>72179</v>
      </c>
      <c r="AC16" s="109" t="n">
        <v>70648</v>
      </c>
      <c r="AD16" s="109" t="n">
        <v>67386</v>
      </c>
      <c r="AE16" s="109" t="n">
        <v>65099</v>
      </c>
      <c r="AF16" s="109" t="n">
        <v>62581</v>
      </c>
      <c r="AG16" s="109" t="n">
        <v>62634</v>
      </c>
      <c r="AH16" s="109" t="n">
        <v>60996</v>
      </c>
      <c r="AI16" s="109" t="n">
        <v>60140</v>
      </c>
      <c r="AJ16" s="109" t="n">
        <v>60941</v>
      </c>
      <c r="AK16" s="109" t="n">
        <v>60863</v>
      </c>
      <c r="AL16" s="109" t="n">
        <v>61090</v>
      </c>
      <c r="AM16" s="109" t="n">
        <v>62134</v>
      </c>
      <c r="AN16" s="109" t="n">
        <v>63061</v>
      </c>
      <c r="AO16" s="109" t="n">
        <v>64655</v>
      </c>
      <c r="AP16" s="109" t="n">
        <v>69663</v>
      </c>
      <c r="AQ16" s="109" t="n">
        <v>71639</v>
      </c>
      <c r="AR16" s="109" t="n">
        <v>72586</v>
      </c>
      <c r="AS16" s="109" t="n">
        <v>70327</v>
      </c>
      <c r="AT16" s="109" t="n">
        <v>63957</v>
      </c>
      <c r="AU16" s="109" t="n">
        <v>60606</v>
      </c>
      <c r="AV16" s="109" t="n">
        <v>58958</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26107</v>
      </c>
      <c r="E17" s="109" t="n">
        <v>0</v>
      </c>
      <c r="F17" s="109" t="n">
        <v>0</v>
      </c>
      <c r="G17" s="109" t="n">
        <v>0</v>
      </c>
      <c r="H17" s="109" t="n">
        <v>3407</v>
      </c>
      <c r="I17" s="109" t="n">
        <v>4895</v>
      </c>
      <c r="J17" s="109" t="n">
        <v>7554</v>
      </c>
      <c r="K17" s="109" t="n">
        <v>11184</v>
      </c>
      <c r="L17" s="109" t="n">
        <v>33356</v>
      </c>
      <c r="M17" s="109" t="n">
        <v>44578</v>
      </c>
      <c r="N17" s="109" t="n">
        <v>53388</v>
      </c>
      <c r="O17" s="109" t="n">
        <v>59523</v>
      </c>
      <c r="P17" s="109" t="n">
        <v>64723</v>
      </c>
      <c r="Q17" s="109" t="n">
        <v>69130</v>
      </c>
      <c r="R17" s="109" t="n">
        <v>72980</v>
      </c>
      <c r="S17" s="109" t="n">
        <v>76150</v>
      </c>
      <c r="T17" s="109" t="n">
        <v>78708</v>
      </c>
      <c r="U17" s="109" t="n">
        <v>80487</v>
      </c>
      <c r="V17" s="109" t="n">
        <v>82242</v>
      </c>
      <c r="W17" s="109" t="n">
        <v>80955</v>
      </c>
      <c r="X17" s="109" t="n">
        <v>83805</v>
      </c>
      <c r="Y17" s="109" t="n">
        <v>83055</v>
      </c>
      <c r="Z17" s="109" t="n">
        <v>81076</v>
      </c>
      <c r="AA17" s="109" t="n">
        <v>62692</v>
      </c>
      <c r="AB17" s="109" t="n">
        <v>73360</v>
      </c>
      <c r="AC17" s="109" t="n">
        <v>71752</v>
      </c>
      <c r="AD17" s="109" t="n">
        <v>70182</v>
      </c>
      <c r="AE17" s="109" t="n">
        <v>66924</v>
      </c>
      <c r="AF17" s="109" t="n">
        <v>64633</v>
      </c>
      <c r="AG17" s="109" t="n">
        <v>62112</v>
      </c>
      <c r="AH17" s="109" t="n">
        <v>62244</v>
      </c>
      <c r="AI17" s="109" t="n">
        <v>60581</v>
      </c>
      <c r="AJ17" s="109" t="n">
        <v>59531</v>
      </c>
      <c r="AK17" s="109" t="n">
        <v>60332</v>
      </c>
      <c r="AL17" s="109" t="n">
        <v>60238</v>
      </c>
      <c r="AM17" s="109" t="n">
        <v>60449</v>
      </c>
      <c r="AN17" s="109" t="n">
        <v>61391</v>
      </c>
      <c r="AO17" s="109" t="n">
        <v>62179</v>
      </c>
      <c r="AP17" s="109" t="n">
        <v>63654</v>
      </c>
      <c r="AQ17" s="109" t="n">
        <v>68481</v>
      </c>
      <c r="AR17" s="109" t="n">
        <v>70210</v>
      </c>
      <c r="AS17" s="109" t="n">
        <v>70734</v>
      </c>
      <c r="AT17" s="109" t="n">
        <v>68076</v>
      </c>
      <c r="AU17" s="109" t="n">
        <v>61493</v>
      </c>
      <c r="AV17" s="109" t="n">
        <v>57639</v>
      </c>
      <c r="AW17" s="109" t="n">
        <v>54695</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07132</v>
      </c>
      <c r="E18" s="109" t="n">
        <v>0</v>
      </c>
      <c r="F18" s="109" t="n">
        <v>0</v>
      </c>
      <c r="G18" s="109" t="n">
        <v>0</v>
      </c>
      <c r="H18" s="109" t="n">
        <v>3535</v>
      </c>
      <c r="I18" s="109" t="n">
        <v>4745</v>
      </c>
      <c r="J18" s="109" t="n">
        <v>7408</v>
      </c>
      <c r="K18" s="109" t="n">
        <v>11062</v>
      </c>
      <c r="L18" s="109" t="n">
        <v>33707</v>
      </c>
      <c r="M18" s="109" t="n">
        <v>43207</v>
      </c>
      <c r="N18" s="109" t="n">
        <v>51758</v>
      </c>
      <c r="O18" s="109" t="n">
        <v>58281</v>
      </c>
      <c r="P18" s="109" t="n">
        <v>62890</v>
      </c>
      <c r="Q18" s="109" t="n">
        <v>67282</v>
      </c>
      <c r="R18" s="109" t="n">
        <v>70915</v>
      </c>
      <c r="S18" s="109" t="n">
        <v>74145</v>
      </c>
      <c r="T18" s="109" t="n">
        <v>76583</v>
      </c>
      <c r="U18" s="109" t="n">
        <v>78756</v>
      </c>
      <c r="V18" s="109" t="n">
        <v>80346</v>
      </c>
      <c r="W18" s="109" t="n">
        <v>81920</v>
      </c>
      <c r="X18" s="109" t="n">
        <v>80729</v>
      </c>
      <c r="Y18" s="109" t="n">
        <v>83442</v>
      </c>
      <c r="Z18" s="109" t="n">
        <v>82567</v>
      </c>
      <c r="AA18" s="109" t="n">
        <v>80620</v>
      </c>
      <c r="AB18" s="109" t="n">
        <v>62464</v>
      </c>
      <c r="AC18" s="109" t="n">
        <v>72940</v>
      </c>
      <c r="AD18" s="109" t="n">
        <v>71283</v>
      </c>
      <c r="AE18" s="109" t="n">
        <v>69702</v>
      </c>
      <c r="AF18" s="109" t="n">
        <v>66450</v>
      </c>
      <c r="AG18" s="109" t="n">
        <v>64154</v>
      </c>
      <c r="AH18" s="109" t="n">
        <v>61739</v>
      </c>
      <c r="AI18" s="109" t="n">
        <v>61825</v>
      </c>
      <c r="AJ18" s="109" t="n">
        <v>59968</v>
      </c>
      <c r="AK18" s="109" t="n">
        <v>58936</v>
      </c>
      <c r="AL18" s="109" t="n">
        <v>59708</v>
      </c>
      <c r="AM18" s="109" t="n">
        <v>59604</v>
      </c>
      <c r="AN18" s="109" t="n">
        <v>59733</v>
      </c>
      <c r="AO18" s="109" t="n">
        <v>60524</v>
      </c>
      <c r="AP18" s="109" t="n">
        <v>61213</v>
      </c>
      <c r="AQ18" s="109" t="n">
        <v>62573</v>
      </c>
      <c r="AR18" s="109" t="n">
        <v>67114</v>
      </c>
      <c r="AS18" s="109" t="n">
        <v>68415</v>
      </c>
      <c r="AT18" s="109" t="n">
        <v>68452</v>
      </c>
      <c r="AU18" s="109" t="n">
        <v>65440</v>
      </c>
      <c r="AV18" s="109" t="n">
        <v>58482</v>
      </c>
      <c r="AW18" s="109" t="n">
        <v>53487</v>
      </c>
      <c r="AX18" s="109" t="n">
        <v>48343</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587773</v>
      </c>
      <c r="E19" s="109" t="n">
        <v>0</v>
      </c>
      <c r="F19" s="109" t="n">
        <v>0</v>
      </c>
      <c r="G19" s="109" t="n">
        <v>0</v>
      </c>
      <c r="H19" s="109" t="n">
        <v>3433</v>
      </c>
      <c r="I19" s="109" t="n">
        <v>4817</v>
      </c>
      <c r="J19" s="109" t="n">
        <v>7186</v>
      </c>
      <c r="K19" s="109" t="n">
        <v>10813</v>
      </c>
      <c r="L19" s="109" t="n">
        <v>32931</v>
      </c>
      <c r="M19" s="109" t="n">
        <v>43240</v>
      </c>
      <c r="N19" s="109" t="n">
        <v>50184</v>
      </c>
      <c r="O19" s="109" t="n">
        <v>56514</v>
      </c>
      <c r="P19" s="109" t="n">
        <v>61536</v>
      </c>
      <c r="Q19" s="109" t="n">
        <v>65375</v>
      </c>
      <c r="R19" s="109" t="n">
        <v>69012</v>
      </c>
      <c r="S19" s="109" t="n">
        <v>72046</v>
      </c>
      <c r="T19" s="109" t="n">
        <v>74560</v>
      </c>
      <c r="U19" s="109" t="n">
        <v>76626</v>
      </c>
      <c r="V19" s="109" t="n">
        <v>78607</v>
      </c>
      <c r="W19" s="109" t="n">
        <v>80024</v>
      </c>
      <c r="X19" s="109" t="n">
        <v>81645</v>
      </c>
      <c r="Y19" s="109" t="n">
        <v>80382</v>
      </c>
      <c r="Z19" s="109" t="n">
        <v>82917</v>
      </c>
      <c r="AA19" s="109" t="n">
        <v>82058</v>
      </c>
      <c r="AB19" s="109" t="n">
        <v>80116</v>
      </c>
      <c r="AC19" s="109" t="n">
        <v>62187</v>
      </c>
      <c r="AD19" s="109" t="n">
        <v>72445</v>
      </c>
      <c r="AE19" s="109" t="n">
        <v>70776</v>
      </c>
      <c r="AF19" s="109" t="n">
        <v>69189</v>
      </c>
      <c r="AG19" s="109" t="n">
        <v>65945</v>
      </c>
      <c r="AH19" s="109" t="n">
        <v>63754</v>
      </c>
      <c r="AI19" s="109" t="n">
        <v>61320</v>
      </c>
      <c r="AJ19" s="109" t="n">
        <v>61201</v>
      </c>
      <c r="AK19" s="109" t="n">
        <v>59369</v>
      </c>
      <c r="AL19" s="109" t="n">
        <v>58327</v>
      </c>
      <c r="AM19" s="109" t="n">
        <v>59076</v>
      </c>
      <c r="AN19" s="109" t="n">
        <v>58896</v>
      </c>
      <c r="AO19" s="109" t="n">
        <v>58901</v>
      </c>
      <c r="AP19" s="109" t="n">
        <v>59574</v>
      </c>
      <c r="AQ19" s="109" t="n">
        <v>60171</v>
      </c>
      <c r="AR19" s="109" t="n">
        <v>61323</v>
      </c>
      <c r="AS19" s="109" t="n">
        <v>65397</v>
      </c>
      <c r="AT19" s="109" t="n">
        <v>66202</v>
      </c>
      <c r="AU19" s="109" t="n">
        <v>65781</v>
      </c>
      <c r="AV19" s="109" t="n">
        <v>62221</v>
      </c>
      <c r="AW19" s="109" t="n">
        <v>54270</v>
      </c>
      <c r="AX19" s="109" t="n">
        <v>47281</v>
      </c>
      <c r="AY19" s="109" t="n">
        <v>9083</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68036</v>
      </c>
      <c r="E20" s="109" t="n">
        <v>0</v>
      </c>
      <c r="F20" s="109" t="n">
        <v>0</v>
      </c>
      <c r="G20" s="109" t="n">
        <v>0</v>
      </c>
      <c r="H20" s="109" t="n">
        <v>3360</v>
      </c>
      <c r="I20" s="109" t="n">
        <v>4690</v>
      </c>
      <c r="J20" s="109" t="n">
        <v>7200</v>
      </c>
      <c r="K20" s="109" t="n">
        <v>10519</v>
      </c>
      <c r="L20" s="109" t="n">
        <v>32213</v>
      </c>
      <c r="M20" s="109" t="n">
        <v>42261</v>
      </c>
      <c r="N20" s="109" t="n">
        <v>50043</v>
      </c>
      <c r="O20" s="109" t="n">
        <v>54852</v>
      </c>
      <c r="P20" s="109" t="n">
        <v>59715</v>
      </c>
      <c r="Q20" s="109" t="n">
        <v>63968</v>
      </c>
      <c r="R20" s="109" t="n">
        <v>67081</v>
      </c>
      <c r="S20" s="109" t="n">
        <v>70130</v>
      </c>
      <c r="T20" s="109" t="n">
        <v>72464</v>
      </c>
      <c r="U20" s="109" t="n">
        <v>74611</v>
      </c>
      <c r="V20" s="109" t="n">
        <v>76490</v>
      </c>
      <c r="W20" s="109" t="n">
        <v>78293</v>
      </c>
      <c r="X20" s="109" t="n">
        <v>79759</v>
      </c>
      <c r="Y20" s="109" t="n">
        <v>81266</v>
      </c>
      <c r="Z20" s="109" t="n">
        <v>79883</v>
      </c>
      <c r="AA20" s="109" t="n">
        <v>82382</v>
      </c>
      <c r="AB20" s="109" t="n">
        <v>81512</v>
      </c>
      <c r="AC20" s="109" t="n">
        <v>79591</v>
      </c>
      <c r="AD20" s="109" t="n">
        <v>61830</v>
      </c>
      <c r="AE20" s="109" t="n">
        <v>71918</v>
      </c>
      <c r="AF20" s="109" t="n">
        <v>70240</v>
      </c>
      <c r="AG20" s="109" t="n">
        <v>68648</v>
      </c>
      <c r="AH20" s="109" t="n">
        <v>65519</v>
      </c>
      <c r="AI20" s="109" t="n">
        <v>63312</v>
      </c>
      <c r="AJ20" s="109" t="n">
        <v>60702</v>
      </c>
      <c r="AK20" s="109" t="n">
        <v>60592</v>
      </c>
      <c r="AL20" s="109" t="n">
        <v>58756</v>
      </c>
      <c r="AM20" s="109" t="n">
        <v>57709</v>
      </c>
      <c r="AN20" s="109" t="n">
        <v>58368</v>
      </c>
      <c r="AO20" s="109" t="n">
        <v>58071</v>
      </c>
      <c r="AP20" s="109" t="n">
        <v>57990</v>
      </c>
      <c r="AQ20" s="109" t="n">
        <v>58548</v>
      </c>
      <c r="AR20" s="109" t="n">
        <v>58965</v>
      </c>
      <c r="AS20" s="109" t="n">
        <v>59753</v>
      </c>
      <c r="AT20" s="109" t="n">
        <v>63280</v>
      </c>
      <c r="AU20" s="109" t="n">
        <v>63613</v>
      </c>
      <c r="AV20" s="109" t="n">
        <v>62522</v>
      </c>
      <c r="AW20" s="109" t="n">
        <v>57725</v>
      </c>
      <c r="AX20" s="109" t="n">
        <v>47974</v>
      </c>
      <c r="AY20" s="109" t="n">
        <v>8885</v>
      </c>
      <c r="AZ20" s="109" t="n">
        <v>6885</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47930</v>
      </c>
      <c r="E21" s="109" t="n">
        <v>0</v>
      </c>
      <c r="F21" s="109" t="n">
        <v>0</v>
      </c>
      <c r="G21" s="109" t="n">
        <v>0</v>
      </c>
      <c r="H21" s="109" t="n">
        <v>3353</v>
      </c>
      <c r="I21" s="109" t="n">
        <v>4619</v>
      </c>
      <c r="J21" s="109" t="n">
        <v>7072</v>
      </c>
      <c r="K21" s="109" t="n">
        <v>10527</v>
      </c>
      <c r="L21" s="109" t="n">
        <v>31885</v>
      </c>
      <c r="M21" s="109" t="n">
        <v>41542</v>
      </c>
      <c r="N21" s="109" t="n">
        <v>49072</v>
      </c>
      <c r="O21" s="109" t="n">
        <v>54702</v>
      </c>
      <c r="P21" s="109" t="n">
        <v>58095</v>
      </c>
      <c r="Q21" s="109" t="n">
        <v>62192</v>
      </c>
      <c r="R21" s="109" t="n">
        <v>65707</v>
      </c>
      <c r="S21" s="109" t="n">
        <v>68245</v>
      </c>
      <c r="T21" s="109" t="n">
        <v>70594</v>
      </c>
      <c r="U21" s="109" t="n">
        <v>72563</v>
      </c>
      <c r="V21" s="109" t="n">
        <v>74517</v>
      </c>
      <c r="W21" s="109" t="n">
        <v>76219</v>
      </c>
      <c r="X21" s="109" t="n">
        <v>78060</v>
      </c>
      <c r="Y21" s="109" t="n">
        <v>79414</v>
      </c>
      <c r="Z21" s="109" t="n">
        <v>80760</v>
      </c>
      <c r="AA21" s="109" t="n">
        <v>79388</v>
      </c>
      <c r="AB21" s="109" t="n">
        <v>81826</v>
      </c>
      <c r="AC21" s="109" t="n">
        <v>80960</v>
      </c>
      <c r="AD21" s="109" t="n">
        <v>79016</v>
      </c>
      <c r="AE21" s="109" t="n">
        <v>61438</v>
      </c>
      <c r="AF21" s="109" t="n">
        <v>71370</v>
      </c>
      <c r="AG21" s="109" t="n">
        <v>69683</v>
      </c>
      <c r="AH21" s="109" t="n">
        <v>68194</v>
      </c>
      <c r="AI21" s="109" t="n">
        <v>65061</v>
      </c>
      <c r="AJ21" s="109" t="n">
        <v>62676</v>
      </c>
      <c r="AK21" s="109" t="n">
        <v>60098</v>
      </c>
      <c r="AL21" s="109" t="n">
        <v>59968</v>
      </c>
      <c r="AM21" s="109" t="n">
        <v>58134</v>
      </c>
      <c r="AN21" s="109" t="n">
        <v>57019</v>
      </c>
      <c r="AO21" s="109" t="n">
        <v>57542</v>
      </c>
      <c r="AP21" s="109" t="n">
        <v>57169</v>
      </c>
      <c r="AQ21" s="109" t="n">
        <v>57007</v>
      </c>
      <c r="AR21" s="109" t="n">
        <v>57362</v>
      </c>
      <c r="AS21" s="109" t="n">
        <v>57450</v>
      </c>
      <c r="AT21" s="109" t="n">
        <v>57817</v>
      </c>
      <c r="AU21" s="109" t="n">
        <v>60804</v>
      </c>
      <c r="AV21" s="109" t="n">
        <v>60456</v>
      </c>
      <c r="AW21" s="109" t="n">
        <v>57982</v>
      </c>
      <c r="AX21" s="109" t="n">
        <v>51022</v>
      </c>
      <c r="AY21" s="109" t="n">
        <v>9015</v>
      </c>
      <c r="AZ21" s="109" t="n">
        <v>6736</v>
      </c>
      <c r="BA21" s="109" t="n">
        <v>5557</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27470</v>
      </c>
      <c r="E22" s="109" t="n">
        <v>0</v>
      </c>
      <c r="F22" s="109" t="n">
        <v>0</v>
      </c>
      <c r="G22" s="109" t="n">
        <v>0</v>
      </c>
      <c r="H22" s="109" t="n">
        <v>3389</v>
      </c>
      <c r="I22" s="109" t="n">
        <v>4629</v>
      </c>
      <c r="J22" s="109" t="n">
        <v>7030</v>
      </c>
      <c r="K22" s="109" t="n">
        <v>10439</v>
      </c>
      <c r="L22" s="109" t="n">
        <v>32122</v>
      </c>
      <c r="M22" s="109" t="n">
        <v>41330</v>
      </c>
      <c r="N22" s="109" t="n">
        <v>48455</v>
      </c>
      <c r="O22" s="109" t="n">
        <v>53821</v>
      </c>
      <c r="P22" s="109" t="n">
        <v>58000</v>
      </c>
      <c r="Q22" s="109" t="n">
        <v>60668</v>
      </c>
      <c r="R22" s="109" t="n">
        <v>64020</v>
      </c>
      <c r="S22" s="109" t="n">
        <v>66940</v>
      </c>
      <c r="T22" s="109" t="n">
        <v>68783</v>
      </c>
      <c r="U22" s="109" t="n">
        <v>70758</v>
      </c>
      <c r="V22" s="109" t="n">
        <v>72532</v>
      </c>
      <c r="W22" s="109" t="n">
        <v>74303</v>
      </c>
      <c r="X22" s="109" t="n">
        <v>76042</v>
      </c>
      <c r="Y22" s="109" t="n">
        <v>77757</v>
      </c>
      <c r="Z22" s="109" t="n">
        <v>78948</v>
      </c>
      <c r="AA22" s="109" t="n">
        <v>80267</v>
      </c>
      <c r="AB22" s="109" t="n">
        <v>78877</v>
      </c>
      <c r="AC22" s="109" t="n">
        <v>81273</v>
      </c>
      <c r="AD22" s="109" t="n">
        <v>80366</v>
      </c>
      <c r="AE22" s="109" t="n">
        <v>78427</v>
      </c>
      <c r="AF22" s="109" t="n">
        <v>61023</v>
      </c>
      <c r="AG22" s="109" t="n">
        <v>70805</v>
      </c>
      <c r="AH22" s="109" t="n">
        <v>69219</v>
      </c>
      <c r="AI22" s="109" t="n">
        <v>67712</v>
      </c>
      <c r="AJ22" s="109" t="n">
        <v>64408</v>
      </c>
      <c r="AK22" s="109" t="n">
        <v>62055</v>
      </c>
      <c r="AL22" s="109" t="n">
        <v>59480</v>
      </c>
      <c r="AM22" s="109" t="n">
        <v>59335</v>
      </c>
      <c r="AN22" s="109" t="n">
        <v>57439</v>
      </c>
      <c r="AO22" s="109" t="n">
        <v>56213</v>
      </c>
      <c r="AP22" s="109" t="n">
        <v>56637</v>
      </c>
      <c r="AQ22" s="109" t="n">
        <v>56194</v>
      </c>
      <c r="AR22" s="109" t="n">
        <v>55871</v>
      </c>
      <c r="AS22" s="109" t="n">
        <v>55870</v>
      </c>
      <c r="AT22" s="109" t="n">
        <v>55583</v>
      </c>
      <c r="AU22" s="109" t="n">
        <v>55553</v>
      </c>
      <c r="AV22" s="109" t="n">
        <v>57783</v>
      </c>
      <c r="AW22" s="109" t="n">
        <v>56059</v>
      </c>
      <c r="AX22" s="109" t="n">
        <v>51240</v>
      </c>
      <c r="AY22" s="109" t="n">
        <v>9586</v>
      </c>
      <c r="AZ22" s="109" t="n">
        <v>6835</v>
      </c>
      <c r="BA22" s="109" t="n">
        <v>5438</v>
      </c>
      <c r="BB22" s="109" t="n">
        <v>2754</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06673</v>
      </c>
      <c r="E23" s="109" t="n">
        <v>0</v>
      </c>
      <c r="F23" s="109" t="n">
        <v>0</v>
      </c>
      <c r="G23" s="109" t="n">
        <v>0</v>
      </c>
      <c r="H23" s="109" t="n">
        <v>3344</v>
      </c>
      <c r="I23" s="109" t="n">
        <v>4642</v>
      </c>
      <c r="J23" s="109" t="n">
        <v>7006</v>
      </c>
      <c r="K23" s="109" t="n">
        <v>10351</v>
      </c>
      <c r="L23" s="109" t="n">
        <v>31749</v>
      </c>
      <c r="M23" s="109" t="n">
        <v>41426</v>
      </c>
      <c r="N23" s="109" t="n">
        <v>48144</v>
      </c>
      <c r="O23" s="109" t="n">
        <v>53140</v>
      </c>
      <c r="P23" s="109" t="n">
        <v>57080</v>
      </c>
      <c r="Q23" s="109" t="n">
        <v>60518</v>
      </c>
      <c r="R23" s="109" t="n">
        <v>62494</v>
      </c>
      <c r="S23" s="109" t="n">
        <v>65259</v>
      </c>
      <c r="T23" s="109" t="n">
        <v>67482</v>
      </c>
      <c r="U23" s="109" t="n">
        <v>68966</v>
      </c>
      <c r="V23" s="109" t="n">
        <v>70747</v>
      </c>
      <c r="W23" s="109" t="n">
        <v>72342</v>
      </c>
      <c r="X23" s="109" t="n">
        <v>74146</v>
      </c>
      <c r="Y23" s="109" t="n">
        <v>75761</v>
      </c>
      <c r="Z23" s="109" t="n">
        <v>77307</v>
      </c>
      <c r="AA23" s="109" t="n">
        <v>78474</v>
      </c>
      <c r="AB23" s="109" t="n">
        <v>79742</v>
      </c>
      <c r="AC23" s="109" t="n">
        <v>78352</v>
      </c>
      <c r="AD23" s="109" t="n">
        <v>80666</v>
      </c>
      <c r="AE23" s="109" t="n">
        <v>79751</v>
      </c>
      <c r="AF23" s="109" t="n">
        <v>77814</v>
      </c>
      <c r="AG23" s="109" t="n">
        <v>60581</v>
      </c>
      <c r="AH23" s="109" t="n">
        <v>70325</v>
      </c>
      <c r="AI23" s="109" t="n">
        <v>68721</v>
      </c>
      <c r="AJ23" s="109" t="n">
        <v>67034</v>
      </c>
      <c r="AK23" s="109" t="n">
        <v>63771</v>
      </c>
      <c r="AL23" s="109" t="n">
        <v>61420</v>
      </c>
      <c r="AM23" s="109" t="n">
        <v>58853</v>
      </c>
      <c r="AN23" s="109" t="n">
        <v>58628</v>
      </c>
      <c r="AO23" s="109" t="n">
        <v>56627</v>
      </c>
      <c r="AP23" s="109" t="n">
        <v>55329</v>
      </c>
      <c r="AQ23" s="109" t="n">
        <v>55659</v>
      </c>
      <c r="AR23" s="109" t="n">
        <v>55067</v>
      </c>
      <c r="AS23" s="109" t="n">
        <v>54443</v>
      </c>
      <c r="AT23" s="109" t="n">
        <v>54029</v>
      </c>
      <c r="AU23" s="109" t="n">
        <v>53399</v>
      </c>
      <c r="AV23" s="109" t="n">
        <v>52791</v>
      </c>
      <c r="AW23" s="109" t="n">
        <v>53579</v>
      </c>
      <c r="AX23" s="109" t="n">
        <v>49538</v>
      </c>
      <c r="AY23" s="109" t="n">
        <v>9624</v>
      </c>
      <c r="AZ23" s="109" t="n">
        <v>7267</v>
      </c>
      <c r="BA23" s="109" t="n">
        <v>5517</v>
      </c>
      <c r="BB23" s="109" t="n">
        <v>2702</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485557</v>
      </c>
      <c r="E24" s="109" t="n">
        <v>0</v>
      </c>
      <c r="F24" s="109" t="n">
        <v>0</v>
      </c>
      <c r="G24" s="109" t="n">
        <v>0</v>
      </c>
      <c r="H24" s="109" t="n">
        <v>3236</v>
      </c>
      <c r="I24" s="109" t="n">
        <v>4552</v>
      </c>
      <c r="J24" s="109" t="n">
        <v>6937</v>
      </c>
      <c r="K24" s="109" t="n">
        <v>10216</v>
      </c>
      <c r="L24" s="109" t="n">
        <v>30968</v>
      </c>
      <c r="M24" s="109" t="n">
        <v>40735</v>
      </c>
      <c r="N24" s="109" t="n">
        <v>47984</v>
      </c>
      <c r="O24" s="109" t="n">
        <v>52644</v>
      </c>
      <c r="P24" s="109" t="n">
        <v>56263</v>
      </c>
      <c r="Q24" s="109" t="n">
        <v>59489</v>
      </c>
      <c r="R24" s="109" t="n">
        <v>62233</v>
      </c>
      <c r="S24" s="109" t="n">
        <v>63680</v>
      </c>
      <c r="T24" s="109" t="n">
        <v>65771</v>
      </c>
      <c r="U24" s="109" t="n">
        <v>67636</v>
      </c>
      <c r="V24" s="109" t="n">
        <v>68945</v>
      </c>
      <c r="W24" s="109" t="n">
        <v>70551</v>
      </c>
      <c r="X24" s="109" t="n">
        <v>72182</v>
      </c>
      <c r="Y24" s="109" t="n">
        <v>73864</v>
      </c>
      <c r="Z24" s="109" t="n">
        <v>75317</v>
      </c>
      <c r="AA24" s="109" t="n">
        <v>76835</v>
      </c>
      <c r="AB24" s="109" t="n">
        <v>77955</v>
      </c>
      <c r="AC24" s="109" t="n">
        <v>79194</v>
      </c>
      <c r="AD24" s="109" t="n">
        <v>77764</v>
      </c>
      <c r="AE24" s="109" t="n">
        <v>80033</v>
      </c>
      <c r="AF24" s="109" t="n">
        <v>79108</v>
      </c>
      <c r="AG24" s="109" t="n">
        <v>77174</v>
      </c>
      <c r="AH24" s="109" t="n">
        <v>60209</v>
      </c>
      <c r="AI24" s="109" t="n">
        <v>69810</v>
      </c>
      <c r="AJ24" s="109" t="n">
        <v>68031</v>
      </c>
      <c r="AK24" s="109" t="n">
        <v>66372</v>
      </c>
      <c r="AL24" s="109" t="n">
        <v>63119</v>
      </c>
      <c r="AM24" s="109" t="n">
        <v>60775</v>
      </c>
      <c r="AN24" s="109" t="n">
        <v>58153</v>
      </c>
      <c r="AO24" s="109" t="n">
        <v>57804</v>
      </c>
      <c r="AP24" s="109" t="n">
        <v>55738</v>
      </c>
      <c r="AQ24" s="109" t="n">
        <v>54375</v>
      </c>
      <c r="AR24" s="109" t="n">
        <v>54528</v>
      </c>
      <c r="AS24" s="109" t="n">
        <v>53650</v>
      </c>
      <c r="AT24" s="109" t="n">
        <v>52684</v>
      </c>
      <c r="AU24" s="109" t="n">
        <v>51879</v>
      </c>
      <c r="AV24" s="109" t="n">
        <v>50736</v>
      </c>
      <c r="AW24" s="109" t="n">
        <v>48948</v>
      </c>
      <c r="AX24" s="109" t="n">
        <v>47345</v>
      </c>
      <c r="AY24" s="109" t="n">
        <v>9304</v>
      </c>
      <c r="AZ24" s="109" t="n">
        <v>7294</v>
      </c>
      <c r="BA24" s="109" t="n">
        <v>5865</v>
      </c>
      <c r="BB24" s="109" t="n">
        <v>2742</v>
      </c>
      <c r="BC24" s="109" t="n">
        <v>2237</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64140</v>
      </c>
      <c r="E25" s="109" t="n">
        <v>0</v>
      </c>
      <c r="F25" s="109" t="n">
        <v>0</v>
      </c>
      <c r="G25" s="109" t="n">
        <v>0</v>
      </c>
      <c r="H25" s="109" t="n">
        <v>3113</v>
      </c>
      <c r="I25" s="109" t="n">
        <v>4396</v>
      </c>
      <c r="J25" s="109" t="n">
        <v>6757</v>
      </c>
      <c r="K25" s="109" t="n">
        <v>10019</v>
      </c>
      <c r="L25" s="109" t="n">
        <v>30036</v>
      </c>
      <c r="M25" s="109" t="n">
        <v>39598</v>
      </c>
      <c r="N25" s="109" t="n">
        <v>47019</v>
      </c>
      <c r="O25" s="109" t="n">
        <v>52266</v>
      </c>
      <c r="P25" s="109" t="n">
        <v>55601</v>
      </c>
      <c r="Q25" s="109" t="n">
        <v>58539</v>
      </c>
      <c r="R25" s="109" t="n">
        <v>61101</v>
      </c>
      <c r="S25" s="109" t="n">
        <v>63316</v>
      </c>
      <c r="T25" s="109" t="n">
        <v>64150</v>
      </c>
      <c r="U25" s="109" t="n">
        <v>65899</v>
      </c>
      <c r="V25" s="109" t="n">
        <v>67586</v>
      </c>
      <c r="W25" s="109" t="n">
        <v>68737</v>
      </c>
      <c r="X25" s="109" t="n">
        <v>70378</v>
      </c>
      <c r="Y25" s="109" t="n">
        <v>71895</v>
      </c>
      <c r="Z25" s="109" t="n">
        <v>73421</v>
      </c>
      <c r="AA25" s="109" t="n">
        <v>74848</v>
      </c>
      <c r="AB25" s="109" t="n">
        <v>76317</v>
      </c>
      <c r="AC25" s="109" t="n">
        <v>77411</v>
      </c>
      <c r="AD25" s="109" t="n">
        <v>78586</v>
      </c>
      <c r="AE25" s="109" t="n">
        <v>77150</v>
      </c>
      <c r="AF25" s="109" t="n">
        <v>79374</v>
      </c>
      <c r="AG25" s="109" t="n">
        <v>78439</v>
      </c>
      <c r="AH25" s="109" t="n">
        <v>76614</v>
      </c>
      <c r="AI25" s="109" t="n">
        <v>59795</v>
      </c>
      <c r="AJ25" s="109" t="n">
        <v>69110</v>
      </c>
      <c r="AK25" s="109" t="n">
        <v>67357</v>
      </c>
      <c r="AL25" s="109" t="n">
        <v>65695</v>
      </c>
      <c r="AM25" s="109" t="n">
        <v>62458</v>
      </c>
      <c r="AN25" s="109" t="n">
        <v>60055</v>
      </c>
      <c r="AO25" s="109" t="n">
        <v>57336</v>
      </c>
      <c r="AP25" s="109" t="n">
        <v>56901</v>
      </c>
      <c r="AQ25" s="109" t="n">
        <v>54778</v>
      </c>
      <c r="AR25" s="109" t="n">
        <v>53271</v>
      </c>
      <c r="AS25" s="109" t="n">
        <v>53105</v>
      </c>
      <c r="AT25" s="109" t="n">
        <v>51904</v>
      </c>
      <c r="AU25" s="109" t="n">
        <v>50625</v>
      </c>
      <c r="AV25" s="109" t="n">
        <v>49261</v>
      </c>
      <c r="AW25" s="109" t="n">
        <v>47035</v>
      </c>
      <c r="AX25" s="109" t="n">
        <v>43252</v>
      </c>
      <c r="AY25" s="109" t="n">
        <v>8892</v>
      </c>
      <c r="AZ25" s="109" t="n">
        <v>7051</v>
      </c>
      <c r="BA25" s="109" t="n">
        <v>5886</v>
      </c>
      <c r="BB25" s="109" t="n">
        <v>2908</v>
      </c>
      <c r="BC25" s="109" t="n">
        <v>2270</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42442</v>
      </c>
      <c r="E26" s="109" t="n">
        <v>0</v>
      </c>
      <c r="F26" s="109" t="n">
        <v>0</v>
      </c>
      <c r="G26" s="109" t="n">
        <v>0</v>
      </c>
      <c r="H26" s="109" t="n">
        <v>2936</v>
      </c>
      <c r="I26" s="109" t="n">
        <v>4202</v>
      </c>
      <c r="J26" s="109" t="n">
        <v>6473</v>
      </c>
      <c r="K26" s="109" t="n">
        <v>9659</v>
      </c>
      <c r="L26" s="109" t="n">
        <v>28706</v>
      </c>
      <c r="M26" s="109" t="n">
        <v>38155</v>
      </c>
      <c r="N26" s="109" t="n">
        <v>45496</v>
      </c>
      <c r="O26" s="109" t="n">
        <v>51009</v>
      </c>
      <c r="P26" s="109" t="n">
        <v>54978</v>
      </c>
      <c r="Q26" s="109" t="n">
        <v>57672</v>
      </c>
      <c r="R26" s="109" t="n">
        <v>59991</v>
      </c>
      <c r="S26" s="109" t="n">
        <v>62057</v>
      </c>
      <c r="T26" s="109" t="n">
        <v>63674</v>
      </c>
      <c r="U26" s="109" t="n">
        <v>64221</v>
      </c>
      <c r="V26" s="109" t="n">
        <v>65804</v>
      </c>
      <c r="W26" s="109" t="n">
        <v>67335</v>
      </c>
      <c r="X26" s="109" t="n">
        <v>68529</v>
      </c>
      <c r="Y26" s="109" t="n">
        <v>70066</v>
      </c>
      <c r="Z26" s="109" t="n">
        <v>71440</v>
      </c>
      <c r="AA26" s="109" t="n">
        <v>72942</v>
      </c>
      <c r="AB26" s="109" t="n">
        <v>74325</v>
      </c>
      <c r="AC26" s="109" t="n">
        <v>75766</v>
      </c>
      <c r="AD26" s="109" t="n">
        <v>76804</v>
      </c>
      <c r="AE26" s="109" t="n">
        <v>77949</v>
      </c>
      <c r="AF26" s="109" t="n">
        <v>76506</v>
      </c>
      <c r="AG26" s="109" t="n">
        <v>78687</v>
      </c>
      <c r="AH26" s="109" t="n">
        <v>77847</v>
      </c>
      <c r="AI26" s="109" t="n">
        <v>76023</v>
      </c>
      <c r="AJ26" s="109" t="n">
        <v>59199</v>
      </c>
      <c r="AK26" s="109" t="n">
        <v>68427</v>
      </c>
      <c r="AL26" s="109" t="n">
        <v>66668</v>
      </c>
      <c r="AM26" s="109" t="n">
        <v>65008</v>
      </c>
      <c r="AN26" s="109" t="n">
        <v>61719</v>
      </c>
      <c r="AO26" s="109" t="n">
        <v>59217</v>
      </c>
      <c r="AP26" s="109" t="n">
        <v>56442</v>
      </c>
      <c r="AQ26" s="109" t="n">
        <v>55926</v>
      </c>
      <c r="AR26" s="109" t="n">
        <v>53667</v>
      </c>
      <c r="AS26" s="109" t="n">
        <v>51883</v>
      </c>
      <c r="AT26" s="109" t="n">
        <v>51350</v>
      </c>
      <c r="AU26" s="109" t="n">
        <v>49862</v>
      </c>
      <c r="AV26" s="109" t="n">
        <v>48113</v>
      </c>
      <c r="AW26" s="109" t="n">
        <v>45638</v>
      </c>
      <c r="AX26" s="109" t="n">
        <v>41559</v>
      </c>
      <c r="AY26" s="109" t="n">
        <v>8123</v>
      </c>
      <c r="AZ26" s="109" t="n">
        <v>6738</v>
      </c>
      <c r="BA26" s="109" t="n">
        <v>5689</v>
      </c>
      <c r="BB26" s="109" t="n">
        <v>2908</v>
      </c>
      <c r="BC26" s="109" t="n">
        <v>2408</v>
      </c>
      <c r="BD26" s="109" t="n">
        <v>969</v>
      </c>
      <c r="BE26" s="109" t="n">
        <v>711</v>
      </c>
      <c r="BF26" s="109" t="n">
        <v>538</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20488</v>
      </c>
      <c r="E27" s="109" t="n">
        <v>0</v>
      </c>
      <c r="F27" s="109" t="n">
        <v>0</v>
      </c>
      <c r="G27" s="109" t="n">
        <v>0</v>
      </c>
      <c r="H27" s="109" t="n">
        <v>2834</v>
      </c>
      <c r="I27" s="109" t="n">
        <v>3993</v>
      </c>
      <c r="J27" s="109" t="n">
        <v>6209</v>
      </c>
      <c r="K27" s="109" t="n">
        <v>9276</v>
      </c>
      <c r="L27" s="109" t="n">
        <v>27699</v>
      </c>
      <c r="M27" s="109" t="n">
        <v>36552</v>
      </c>
      <c r="N27" s="109" t="n">
        <v>43851</v>
      </c>
      <c r="O27" s="109" t="n">
        <v>49345</v>
      </c>
      <c r="P27" s="109" t="n">
        <v>53608</v>
      </c>
      <c r="Q27" s="109" t="n">
        <v>56937</v>
      </c>
      <c r="R27" s="109" t="n">
        <v>59040</v>
      </c>
      <c r="S27" s="109" t="n">
        <v>60886</v>
      </c>
      <c r="T27" s="109" t="n">
        <v>62378</v>
      </c>
      <c r="U27" s="109" t="n">
        <v>63700</v>
      </c>
      <c r="V27" s="109" t="n">
        <v>64116</v>
      </c>
      <c r="W27" s="109" t="n">
        <v>65549</v>
      </c>
      <c r="X27" s="109" t="n">
        <v>67115</v>
      </c>
      <c r="Y27" s="109" t="n">
        <v>68218</v>
      </c>
      <c r="Z27" s="109" t="n">
        <v>69617</v>
      </c>
      <c r="AA27" s="109" t="n">
        <v>70969</v>
      </c>
      <c r="AB27" s="109" t="n">
        <v>72427</v>
      </c>
      <c r="AC27" s="109" t="n">
        <v>73785</v>
      </c>
      <c r="AD27" s="109" t="n">
        <v>75167</v>
      </c>
      <c r="AE27" s="109" t="n">
        <v>76179</v>
      </c>
      <c r="AF27" s="109" t="n">
        <v>77291</v>
      </c>
      <c r="AG27" s="109" t="n">
        <v>75841</v>
      </c>
      <c r="AH27" s="109" t="n">
        <v>78080</v>
      </c>
      <c r="AI27" s="109" t="n">
        <v>77234</v>
      </c>
      <c r="AJ27" s="109" t="n">
        <v>75267</v>
      </c>
      <c r="AK27" s="109" t="n">
        <v>58617</v>
      </c>
      <c r="AL27" s="109" t="n">
        <v>67727</v>
      </c>
      <c r="AM27" s="109" t="n">
        <v>65969</v>
      </c>
      <c r="AN27" s="109" t="n">
        <v>64242</v>
      </c>
      <c r="AO27" s="109" t="n">
        <v>60861</v>
      </c>
      <c r="AP27" s="109" t="n">
        <v>58301</v>
      </c>
      <c r="AQ27" s="109" t="n">
        <v>55477</v>
      </c>
      <c r="AR27" s="109" t="n">
        <v>54798</v>
      </c>
      <c r="AS27" s="109" t="n">
        <v>52270</v>
      </c>
      <c r="AT27" s="109" t="n">
        <v>50171</v>
      </c>
      <c r="AU27" s="109" t="n">
        <v>49299</v>
      </c>
      <c r="AV27" s="109" t="n">
        <v>47373</v>
      </c>
      <c r="AW27" s="109" t="n">
        <v>44616</v>
      </c>
      <c r="AX27" s="109" t="n">
        <v>40312</v>
      </c>
      <c r="AY27" s="109" t="n">
        <v>7804</v>
      </c>
      <c r="AZ27" s="109" t="n">
        <v>6155</v>
      </c>
      <c r="BA27" s="109" t="n">
        <v>5437</v>
      </c>
      <c r="BB27" s="109" t="n">
        <v>2809</v>
      </c>
      <c r="BC27" s="109" t="n">
        <v>2408</v>
      </c>
      <c r="BD27" s="109" t="n">
        <v>1025</v>
      </c>
      <c r="BE27" s="109" t="n">
        <v>721</v>
      </c>
      <c r="BF27" s="109" t="n">
        <v>531</v>
      </c>
      <c r="BG27" s="109" t="n">
        <v>40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398301</v>
      </c>
      <c r="E28" s="109" t="n">
        <v>0</v>
      </c>
      <c r="F28" s="109" t="n">
        <v>0</v>
      </c>
      <c r="G28" s="109" t="n">
        <v>0</v>
      </c>
      <c r="H28" s="109" t="n">
        <v>2747</v>
      </c>
      <c r="I28" s="109" t="n">
        <v>3860</v>
      </c>
      <c r="J28" s="109" t="n">
        <v>5940</v>
      </c>
      <c r="K28" s="109" t="n">
        <v>8926</v>
      </c>
      <c r="L28" s="109" t="n">
        <v>26761</v>
      </c>
      <c r="M28" s="109" t="n">
        <v>35306</v>
      </c>
      <c r="N28" s="109" t="n">
        <v>42083</v>
      </c>
      <c r="O28" s="109" t="n">
        <v>47588</v>
      </c>
      <c r="P28" s="109" t="n">
        <v>51866</v>
      </c>
      <c r="Q28" s="109" t="n">
        <v>55495</v>
      </c>
      <c r="R28" s="109" t="n">
        <v>58232</v>
      </c>
      <c r="S28" s="109" t="n">
        <v>59882</v>
      </c>
      <c r="T28" s="109" t="n">
        <v>61177</v>
      </c>
      <c r="U28" s="109" t="n">
        <v>62386</v>
      </c>
      <c r="V28" s="109" t="n">
        <v>63565</v>
      </c>
      <c r="W28" s="109" t="n">
        <v>63863</v>
      </c>
      <c r="X28" s="109" t="n">
        <v>65330</v>
      </c>
      <c r="Y28" s="109" t="n">
        <v>66800</v>
      </c>
      <c r="Z28" s="109" t="n">
        <v>67777</v>
      </c>
      <c r="AA28" s="109" t="n">
        <v>69154</v>
      </c>
      <c r="AB28" s="109" t="n">
        <v>70466</v>
      </c>
      <c r="AC28" s="109" t="n">
        <v>71897</v>
      </c>
      <c r="AD28" s="109" t="n">
        <v>73200</v>
      </c>
      <c r="AE28" s="109" t="n">
        <v>74552</v>
      </c>
      <c r="AF28" s="109" t="n">
        <v>75535</v>
      </c>
      <c r="AG28" s="109" t="n">
        <v>76615</v>
      </c>
      <c r="AH28" s="109" t="n">
        <v>75255</v>
      </c>
      <c r="AI28" s="109" t="n">
        <v>77458</v>
      </c>
      <c r="AJ28" s="109" t="n">
        <v>76463</v>
      </c>
      <c r="AK28" s="109" t="n">
        <v>74529</v>
      </c>
      <c r="AL28" s="109" t="n">
        <v>58023</v>
      </c>
      <c r="AM28" s="109" t="n">
        <v>67018</v>
      </c>
      <c r="AN28" s="109" t="n">
        <v>65188</v>
      </c>
      <c r="AO28" s="109" t="n">
        <v>63351</v>
      </c>
      <c r="AP28" s="109" t="n">
        <v>59922</v>
      </c>
      <c r="AQ28" s="109" t="n">
        <v>57312</v>
      </c>
      <c r="AR28" s="109" t="n">
        <v>54361</v>
      </c>
      <c r="AS28" s="109" t="n">
        <v>53380</v>
      </c>
      <c r="AT28" s="109" t="n">
        <v>50547</v>
      </c>
      <c r="AU28" s="109" t="n">
        <v>48170</v>
      </c>
      <c r="AV28" s="109" t="n">
        <v>46804</v>
      </c>
      <c r="AW28" s="109" t="n">
        <v>43914</v>
      </c>
      <c r="AX28" s="109" t="n">
        <v>39426</v>
      </c>
      <c r="AY28" s="109" t="n">
        <v>7566</v>
      </c>
      <c r="AZ28" s="109" t="n">
        <v>5913</v>
      </c>
      <c r="BA28" s="109" t="n">
        <v>4966</v>
      </c>
      <c r="BB28" s="109" t="n">
        <v>2683</v>
      </c>
      <c r="BC28" s="109" t="n">
        <v>2326</v>
      </c>
      <c r="BD28" s="109" t="n">
        <v>1021</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375909</v>
      </c>
      <c r="E29" s="109" t="n">
        <v>0</v>
      </c>
      <c r="F29" s="109" t="n">
        <v>0</v>
      </c>
      <c r="G29" s="109" t="n">
        <v>0</v>
      </c>
      <c r="H29" s="109" t="n">
        <v>2672</v>
      </c>
      <c r="I29" s="109" t="n">
        <v>3745</v>
      </c>
      <c r="J29" s="109" t="n">
        <v>5754</v>
      </c>
      <c r="K29" s="109" t="n">
        <v>8586</v>
      </c>
      <c r="L29" s="109" t="n">
        <v>25935</v>
      </c>
      <c r="M29" s="109" t="n">
        <v>34164</v>
      </c>
      <c r="N29" s="109" t="n">
        <v>40692</v>
      </c>
      <c r="O29" s="109" t="n">
        <v>45734</v>
      </c>
      <c r="P29" s="109" t="n">
        <v>50053</v>
      </c>
      <c r="Q29" s="109" t="n">
        <v>53709</v>
      </c>
      <c r="R29" s="109" t="n">
        <v>56750</v>
      </c>
      <c r="S29" s="109" t="n">
        <v>59029</v>
      </c>
      <c r="T29" s="109" t="n">
        <v>60148</v>
      </c>
      <c r="U29" s="109" t="n">
        <v>61173</v>
      </c>
      <c r="V29" s="109" t="n">
        <v>62246</v>
      </c>
      <c r="W29" s="109" t="n">
        <v>63293</v>
      </c>
      <c r="X29" s="109" t="n">
        <v>63649</v>
      </c>
      <c r="Y29" s="109" t="n">
        <v>65024</v>
      </c>
      <c r="Z29" s="109" t="n">
        <v>66364</v>
      </c>
      <c r="AA29" s="109" t="n">
        <v>67327</v>
      </c>
      <c r="AB29" s="109" t="n">
        <v>68663</v>
      </c>
      <c r="AC29" s="109" t="n">
        <v>69951</v>
      </c>
      <c r="AD29" s="109" t="n">
        <v>71327</v>
      </c>
      <c r="AE29" s="109" t="n">
        <v>72601</v>
      </c>
      <c r="AF29" s="109" t="n">
        <v>73921</v>
      </c>
      <c r="AG29" s="109" t="n">
        <v>74873</v>
      </c>
      <c r="AH29" s="109" t="n">
        <v>76018</v>
      </c>
      <c r="AI29" s="109" t="n">
        <v>74655</v>
      </c>
      <c r="AJ29" s="109" t="n">
        <v>76684</v>
      </c>
      <c r="AK29" s="109" t="n">
        <v>75711</v>
      </c>
      <c r="AL29" s="109" t="n">
        <v>73774</v>
      </c>
      <c r="AM29" s="109" t="n">
        <v>57420</v>
      </c>
      <c r="AN29" s="109" t="n">
        <v>66226</v>
      </c>
      <c r="AO29" s="109" t="n">
        <v>64280</v>
      </c>
      <c r="AP29" s="109" t="n">
        <v>62377</v>
      </c>
      <c r="AQ29" s="109" t="n">
        <v>58909</v>
      </c>
      <c r="AR29" s="109" t="n">
        <v>56169</v>
      </c>
      <c r="AS29" s="109" t="n">
        <v>52957</v>
      </c>
      <c r="AT29" s="109" t="n">
        <v>51633</v>
      </c>
      <c r="AU29" s="109" t="n">
        <v>48533</v>
      </c>
      <c r="AV29" s="109" t="n">
        <v>45735</v>
      </c>
      <c r="AW29" s="109" t="n">
        <v>43354</v>
      </c>
      <c r="AX29" s="109" t="n">
        <v>38800</v>
      </c>
      <c r="AY29" s="109" t="n">
        <v>7405</v>
      </c>
      <c r="AZ29" s="109" t="n">
        <v>5731</v>
      </c>
      <c r="BA29" s="109" t="n">
        <v>4770</v>
      </c>
      <c r="BB29" s="109" t="n">
        <v>2450</v>
      </c>
      <c r="BC29" s="109" t="n">
        <v>2222</v>
      </c>
      <c r="BD29" s="109" t="n">
        <v>985</v>
      </c>
      <c r="BE29" s="109" t="n">
        <v>757</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353338</v>
      </c>
      <c r="E30" s="109" t="n">
        <v>0</v>
      </c>
      <c r="F30" s="109" t="n">
        <v>0</v>
      </c>
      <c r="G30" s="109" t="n">
        <v>0</v>
      </c>
      <c r="H30" s="109" t="n">
        <v>2611</v>
      </c>
      <c r="I30" s="109" t="n">
        <v>3648</v>
      </c>
      <c r="J30" s="109" t="n">
        <v>5597</v>
      </c>
      <c r="K30" s="109" t="n">
        <v>8341</v>
      </c>
      <c r="L30" s="109" t="n">
        <v>25214</v>
      </c>
      <c r="M30" s="109" t="n">
        <v>33177</v>
      </c>
      <c r="N30" s="109" t="n">
        <v>39438</v>
      </c>
      <c r="O30" s="109" t="n">
        <v>44274</v>
      </c>
      <c r="P30" s="109" t="n">
        <v>48169</v>
      </c>
      <c r="Q30" s="109" t="n">
        <v>51874</v>
      </c>
      <c r="R30" s="109" t="n">
        <v>54950</v>
      </c>
      <c r="S30" s="109" t="n">
        <v>57531</v>
      </c>
      <c r="T30" s="109" t="n">
        <v>59275</v>
      </c>
      <c r="U30" s="109" t="n">
        <v>60135</v>
      </c>
      <c r="V30" s="109" t="n">
        <v>61031</v>
      </c>
      <c r="W30" s="109" t="n">
        <v>61977</v>
      </c>
      <c r="X30" s="109" t="n">
        <v>63066</v>
      </c>
      <c r="Y30" s="109" t="n">
        <v>63353</v>
      </c>
      <c r="Z30" s="109" t="n">
        <v>64602</v>
      </c>
      <c r="AA30" s="109" t="n">
        <v>65922</v>
      </c>
      <c r="AB30" s="109" t="n">
        <v>66850</v>
      </c>
      <c r="AC30" s="109" t="n">
        <v>68162</v>
      </c>
      <c r="AD30" s="109" t="n">
        <v>69397</v>
      </c>
      <c r="AE30" s="109" t="n">
        <v>70744</v>
      </c>
      <c r="AF30" s="109" t="n">
        <v>71987</v>
      </c>
      <c r="AG30" s="109" t="n">
        <v>73273</v>
      </c>
      <c r="AH30" s="109" t="n">
        <v>74290</v>
      </c>
      <c r="AI30" s="109" t="n">
        <v>75409</v>
      </c>
      <c r="AJ30" s="109" t="n">
        <v>73907</v>
      </c>
      <c r="AK30" s="109" t="n">
        <v>75928</v>
      </c>
      <c r="AL30" s="109" t="n">
        <v>74942</v>
      </c>
      <c r="AM30" s="109" t="n">
        <v>73009</v>
      </c>
      <c r="AN30" s="109" t="n">
        <v>56747</v>
      </c>
      <c r="AO30" s="109" t="n">
        <v>65305</v>
      </c>
      <c r="AP30" s="109" t="n">
        <v>63286</v>
      </c>
      <c r="AQ30" s="109" t="n">
        <v>61327</v>
      </c>
      <c r="AR30" s="109" t="n">
        <v>57737</v>
      </c>
      <c r="AS30" s="109" t="n">
        <v>54732</v>
      </c>
      <c r="AT30" s="109" t="n">
        <v>51227</v>
      </c>
      <c r="AU30" s="109" t="n">
        <v>49589</v>
      </c>
      <c r="AV30" s="109" t="n">
        <v>46083</v>
      </c>
      <c r="AW30" s="109" t="n">
        <v>42367</v>
      </c>
      <c r="AX30" s="109" t="n">
        <v>38291</v>
      </c>
      <c r="AY30" s="109" t="n">
        <v>7285</v>
      </c>
      <c r="AZ30" s="109" t="n">
        <v>5612</v>
      </c>
      <c r="BA30" s="109" t="n">
        <v>4622</v>
      </c>
      <c r="BB30" s="109" t="n">
        <v>2350</v>
      </c>
      <c r="BC30" s="109" t="n">
        <v>2029</v>
      </c>
      <c r="BD30" s="109" t="n">
        <v>940</v>
      </c>
      <c r="BE30" s="109" t="n">
        <v>730</v>
      </c>
      <c r="BF30" s="109" t="n">
        <v>566</v>
      </c>
      <c r="BG30" s="109" t="n">
        <v>42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30619</v>
      </c>
      <c r="E31" s="109" t="n">
        <v>0</v>
      </c>
      <c r="F31" s="109" t="n">
        <v>0</v>
      </c>
      <c r="G31" s="109" t="n">
        <v>0</v>
      </c>
      <c r="H31" s="109" t="n">
        <v>2559</v>
      </c>
      <c r="I31" s="109" t="n">
        <v>3569</v>
      </c>
      <c r="J31" s="109" t="n">
        <v>5464</v>
      </c>
      <c r="K31" s="109" t="n">
        <v>8133</v>
      </c>
      <c r="L31" s="109" t="n">
        <v>24637</v>
      </c>
      <c r="M31" s="109" t="n">
        <v>32316</v>
      </c>
      <c r="N31" s="109" t="n">
        <v>38352</v>
      </c>
      <c r="O31" s="109" t="n">
        <v>42960</v>
      </c>
      <c r="P31" s="109" t="n">
        <v>46677</v>
      </c>
      <c r="Q31" s="109" t="n">
        <v>49982</v>
      </c>
      <c r="R31" s="109" t="n">
        <v>53113</v>
      </c>
      <c r="S31" s="109" t="n">
        <v>55733</v>
      </c>
      <c r="T31" s="109" t="n">
        <v>57780</v>
      </c>
      <c r="U31" s="109" t="n">
        <v>59254</v>
      </c>
      <c r="V31" s="109" t="n">
        <v>59992</v>
      </c>
      <c r="W31" s="109" t="n">
        <v>60767</v>
      </c>
      <c r="X31" s="109" t="n">
        <v>61755</v>
      </c>
      <c r="Y31" s="109" t="n">
        <v>62764</v>
      </c>
      <c r="Z31" s="109" t="n">
        <v>62947</v>
      </c>
      <c r="AA31" s="109" t="n">
        <v>64175</v>
      </c>
      <c r="AB31" s="109" t="n">
        <v>65456</v>
      </c>
      <c r="AC31" s="109" t="n">
        <v>66366</v>
      </c>
      <c r="AD31" s="109" t="n">
        <v>67625</v>
      </c>
      <c r="AE31" s="109" t="n">
        <v>68832</v>
      </c>
      <c r="AF31" s="109" t="n">
        <v>70146</v>
      </c>
      <c r="AG31" s="109" t="n">
        <v>71357</v>
      </c>
      <c r="AH31" s="109" t="n">
        <v>72703</v>
      </c>
      <c r="AI31" s="109" t="n">
        <v>73696</v>
      </c>
      <c r="AJ31" s="109" t="n">
        <v>74656</v>
      </c>
      <c r="AK31" s="109" t="n">
        <v>73177</v>
      </c>
      <c r="AL31" s="109" t="n">
        <v>75156</v>
      </c>
      <c r="AM31" s="109" t="n">
        <v>74162</v>
      </c>
      <c r="AN31" s="109" t="n">
        <v>72156</v>
      </c>
      <c r="AO31" s="109" t="n">
        <v>55967</v>
      </c>
      <c r="AP31" s="109" t="n">
        <v>64299</v>
      </c>
      <c r="AQ31" s="109" t="n">
        <v>62214</v>
      </c>
      <c r="AR31" s="109" t="n">
        <v>60112</v>
      </c>
      <c r="AS31" s="109" t="n">
        <v>56265</v>
      </c>
      <c r="AT31" s="109" t="n">
        <v>52961</v>
      </c>
      <c r="AU31" s="109" t="n">
        <v>49204</v>
      </c>
      <c r="AV31" s="109" t="n">
        <v>47100</v>
      </c>
      <c r="AW31" s="109" t="n">
        <v>42692</v>
      </c>
      <c r="AX31" s="109" t="n">
        <v>37421</v>
      </c>
      <c r="AY31" s="109" t="n">
        <v>7186</v>
      </c>
      <c r="AZ31" s="109" t="n">
        <v>5520</v>
      </c>
      <c r="BA31" s="109" t="n">
        <v>4528</v>
      </c>
      <c r="BB31" s="109" t="n">
        <v>2263</v>
      </c>
      <c r="BC31" s="109" t="n">
        <v>1946</v>
      </c>
      <c r="BD31" s="109" t="n">
        <v>858</v>
      </c>
      <c r="BE31" s="109" t="n">
        <v>697</v>
      </c>
      <c r="BF31" s="109" t="n">
        <v>545</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07779</v>
      </c>
      <c r="E32" s="109" t="n">
        <v>0</v>
      </c>
      <c r="F32" s="109" t="n">
        <v>0</v>
      </c>
      <c r="G32" s="109" t="n">
        <v>0</v>
      </c>
      <c r="H32" s="109" t="n">
        <v>2505</v>
      </c>
      <c r="I32" s="109" t="n">
        <v>3496</v>
      </c>
      <c r="J32" s="109" t="n">
        <v>5346</v>
      </c>
      <c r="K32" s="109" t="n">
        <v>7947</v>
      </c>
      <c r="L32" s="109" t="n">
        <v>24088</v>
      </c>
      <c r="M32" s="109" t="n">
        <v>31591</v>
      </c>
      <c r="N32" s="109" t="n">
        <v>37386</v>
      </c>
      <c r="O32" s="109" t="n">
        <v>41807</v>
      </c>
      <c r="P32" s="109" t="n">
        <v>45324</v>
      </c>
      <c r="Q32" s="109" t="n">
        <v>48467</v>
      </c>
      <c r="R32" s="109" t="n">
        <v>51219</v>
      </c>
      <c r="S32" s="109" t="n">
        <v>53899</v>
      </c>
      <c r="T32" s="109" t="n">
        <v>55991</v>
      </c>
      <c r="U32" s="109" t="n">
        <v>57764</v>
      </c>
      <c r="V32" s="109" t="n">
        <v>59104</v>
      </c>
      <c r="W32" s="109" t="n">
        <v>59727</v>
      </c>
      <c r="X32" s="109" t="n">
        <v>60548</v>
      </c>
      <c r="Y32" s="109" t="n">
        <v>61459</v>
      </c>
      <c r="Z32" s="109" t="n">
        <v>62354</v>
      </c>
      <c r="AA32" s="109" t="n">
        <v>62535</v>
      </c>
      <c r="AB32" s="109" t="n">
        <v>63724</v>
      </c>
      <c r="AC32" s="109" t="n">
        <v>64981</v>
      </c>
      <c r="AD32" s="109" t="n">
        <v>65844</v>
      </c>
      <c r="AE32" s="109" t="n">
        <v>67075</v>
      </c>
      <c r="AF32" s="109" t="n">
        <v>68251</v>
      </c>
      <c r="AG32" s="109" t="n">
        <v>69534</v>
      </c>
      <c r="AH32" s="109" t="n">
        <v>70803</v>
      </c>
      <c r="AI32" s="109" t="n">
        <v>72122</v>
      </c>
      <c r="AJ32" s="109" t="n">
        <v>72961</v>
      </c>
      <c r="AK32" s="109" t="n">
        <v>73921</v>
      </c>
      <c r="AL32" s="109" t="n">
        <v>72430</v>
      </c>
      <c r="AM32" s="109" t="n">
        <v>74372</v>
      </c>
      <c r="AN32" s="109" t="n">
        <v>73292</v>
      </c>
      <c r="AO32" s="109" t="n">
        <v>71167</v>
      </c>
      <c r="AP32" s="109" t="n">
        <v>55116</v>
      </c>
      <c r="AQ32" s="109" t="n">
        <v>63212</v>
      </c>
      <c r="AR32" s="109" t="n">
        <v>60974</v>
      </c>
      <c r="AS32" s="109" t="n">
        <v>58587</v>
      </c>
      <c r="AT32" s="109" t="n">
        <v>54452</v>
      </c>
      <c r="AU32" s="109" t="n">
        <v>50888</v>
      </c>
      <c r="AV32" s="109" t="n">
        <v>46740</v>
      </c>
      <c r="AW32" s="109" t="n">
        <v>43648</v>
      </c>
      <c r="AX32" s="109" t="n">
        <v>37709</v>
      </c>
      <c r="AY32" s="109" t="n">
        <v>7023</v>
      </c>
      <c r="AZ32" s="109" t="n">
        <v>5442</v>
      </c>
      <c r="BA32" s="109" t="n">
        <v>4453</v>
      </c>
      <c r="BB32" s="109" t="n">
        <v>2236</v>
      </c>
      <c r="BC32" s="109" t="n">
        <v>1875</v>
      </c>
      <c r="BD32" s="109" t="n">
        <v>822</v>
      </c>
      <c r="BE32" s="109" t="n">
        <v>636</v>
      </c>
      <c r="BF32" s="109" t="n">
        <v>520</v>
      </c>
      <c r="BG32" s="109" t="n">
        <v>4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284849</v>
      </c>
      <c r="E33" s="109" t="n">
        <v>0</v>
      </c>
      <c r="F33" s="109" t="n">
        <v>0</v>
      </c>
      <c r="G33" s="109" t="n">
        <v>0</v>
      </c>
      <c r="H33" s="109" t="n">
        <v>2493</v>
      </c>
      <c r="I33" s="109" t="n">
        <v>3441</v>
      </c>
      <c r="J33" s="109" t="n">
        <v>5267</v>
      </c>
      <c r="K33" s="109" t="n">
        <v>7819</v>
      </c>
      <c r="L33" s="109" t="n">
        <v>23826</v>
      </c>
      <c r="M33" s="109" t="n">
        <v>31019</v>
      </c>
      <c r="N33" s="109" t="n">
        <v>36650</v>
      </c>
      <c r="O33" s="109" t="n">
        <v>40844</v>
      </c>
      <c r="P33" s="109" t="n">
        <v>44186</v>
      </c>
      <c r="Q33" s="109" t="n">
        <v>47139</v>
      </c>
      <c r="R33" s="109" t="n">
        <v>49735</v>
      </c>
      <c r="S33" s="109" t="n">
        <v>52047</v>
      </c>
      <c r="T33" s="109" t="n">
        <v>54197</v>
      </c>
      <c r="U33" s="109" t="n">
        <v>56011</v>
      </c>
      <c r="V33" s="109" t="n">
        <v>57641</v>
      </c>
      <c r="W33" s="109" t="n">
        <v>58854</v>
      </c>
      <c r="X33" s="109" t="n">
        <v>59524</v>
      </c>
      <c r="Y33" s="109" t="n">
        <v>60269</v>
      </c>
      <c r="Z33" s="109" t="n">
        <v>61067</v>
      </c>
      <c r="AA33" s="109" t="n">
        <v>61948</v>
      </c>
      <c r="AB33" s="109" t="n">
        <v>62106</v>
      </c>
      <c r="AC33" s="109" t="n">
        <v>63271</v>
      </c>
      <c r="AD33" s="109" t="n">
        <v>64475</v>
      </c>
      <c r="AE33" s="109" t="n">
        <v>65314</v>
      </c>
      <c r="AF33" s="109" t="n">
        <v>66514</v>
      </c>
      <c r="AG33" s="109" t="n">
        <v>67660</v>
      </c>
      <c r="AH33" s="109" t="n">
        <v>68999</v>
      </c>
      <c r="AI33" s="109" t="n">
        <v>70241</v>
      </c>
      <c r="AJ33" s="109" t="n">
        <v>71402</v>
      </c>
      <c r="AK33" s="109" t="n">
        <v>72243</v>
      </c>
      <c r="AL33" s="109" t="n">
        <v>73170</v>
      </c>
      <c r="AM33" s="109" t="n">
        <v>71673</v>
      </c>
      <c r="AN33" s="109" t="n">
        <v>73497</v>
      </c>
      <c r="AO33" s="109" t="n">
        <v>72282</v>
      </c>
      <c r="AP33" s="109" t="n">
        <v>70089</v>
      </c>
      <c r="AQ33" s="109" t="n">
        <v>54197</v>
      </c>
      <c r="AR33" s="109" t="n">
        <v>61956</v>
      </c>
      <c r="AS33" s="109" t="n">
        <v>59417</v>
      </c>
      <c r="AT33" s="109" t="n">
        <v>56707</v>
      </c>
      <c r="AU33" s="109" t="n">
        <v>52330</v>
      </c>
      <c r="AV33" s="109" t="n">
        <v>48361</v>
      </c>
      <c r="AW33" s="109" t="n">
        <v>43320</v>
      </c>
      <c r="AX33" s="109" t="n">
        <v>38560</v>
      </c>
      <c r="AY33" s="109" t="n">
        <v>7077</v>
      </c>
      <c r="AZ33" s="109" t="n">
        <v>5319</v>
      </c>
      <c r="BA33" s="109" t="n">
        <v>4389</v>
      </c>
      <c r="BB33" s="109" t="n">
        <v>2192</v>
      </c>
      <c r="BC33" s="109" t="n">
        <v>1852</v>
      </c>
      <c r="BD33" s="109" t="n">
        <v>785</v>
      </c>
      <c r="BE33" s="109" t="n">
        <v>609</v>
      </c>
      <c r="BF33" s="109" t="n">
        <v>475</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261855</v>
      </c>
      <c r="E34" s="109" t="n">
        <v>0</v>
      </c>
      <c r="F34" s="109" t="n">
        <v>0</v>
      </c>
      <c r="G34" s="109" t="n">
        <v>0</v>
      </c>
      <c r="H34" s="109" t="n">
        <v>2501</v>
      </c>
      <c r="I34" s="109" t="n">
        <v>3433</v>
      </c>
      <c r="J34" s="109" t="n">
        <v>5219</v>
      </c>
      <c r="K34" s="109" t="n">
        <v>7750</v>
      </c>
      <c r="L34" s="109" t="n">
        <v>23754</v>
      </c>
      <c r="M34" s="109" t="n">
        <v>30788</v>
      </c>
      <c r="N34" s="109" t="n">
        <v>36111</v>
      </c>
      <c r="O34" s="109" t="n">
        <v>40143</v>
      </c>
      <c r="P34" s="109" t="n">
        <v>43263</v>
      </c>
      <c r="Q34" s="109" t="n">
        <v>46045</v>
      </c>
      <c r="R34" s="109" t="n">
        <v>48453</v>
      </c>
      <c r="S34" s="109" t="n">
        <v>50612</v>
      </c>
      <c r="T34" s="109" t="n">
        <v>52400</v>
      </c>
      <c r="U34" s="109" t="n">
        <v>54266</v>
      </c>
      <c r="V34" s="109" t="n">
        <v>55932</v>
      </c>
      <c r="W34" s="109" t="n">
        <v>57425</v>
      </c>
      <c r="X34" s="109" t="n">
        <v>58671</v>
      </c>
      <c r="Y34" s="109" t="n">
        <v>59266</v>
      </c>
      <c r="Z34" s="109" t="n">
        <v>59899</v>
      </c>
      <c r="AA34" s="109" t="n">
        <v>60682</v>
      </c>
      <c r="AB34" s="109" t="n">
        <v>61529</v>
      </c>
      <c r="AC34" s="109" t="n">
        <v>61676</v>
      </c>
      <c r="AD34" s="109" t="n">
        <v>62788</v>
      </c>
      <c r="AE34" s="109" t="n">
        <v>63963</v>
      </c>
      <c r="AF34" s="109" t="n">
        <v>64775</v>
      </c>
      <c r="AG34" s="109" t="n">
        <v>65943</v>
      </c>
      <c r="AH34" s="109" t="n">
        <v>67145</v>
      </c>
      <c r="AI34" s="109" t="n">
        <v>68454</v>
      </c>
      <c r="AJ34" s="109" t="n">
        <v>69540</v>
      </c>
      <c r="AK34" s="109" t="n">
        <v>70700</v>
      </c>
      <c r="AL34" s="109" t="n">
        <v>71509</v>
      </c>
      <c r="AM34" s="109" t="n">
        <v>72407</v>
      </c>
      <c r="AN34" s="109" t="n">
        <v>70828</v>
      </c>
      <c r="AO34" s="109" t="n">
        <v>72481</v>
      </c>
      <c r="AP34" s="109" t="n">
        <v>71179</v>
      </c>
      <c r="AQ34" s="109" t="n">
        <v>68926</v>
      </c>
      <c r="AR34" s="109" t="n">
        <v>53136</v>
      </c>
      <c r="AS34" s="109" t="n">
        <v>60378</v>
      </c>
      <c r="AT34" s="109" t="n">
        <v>57497</v>
      </c>
      <c r="AU34" s="109" t="n">
        <v>54507</v>
      </c>
      <c r="AV34" s="109" t="n">
        <v>49740</v>
      </c>
      <c r="AW34" s="109" t="n">
        <v>44843</v>
      </c>
      <c r="AX34" s="109" t="n">
        <v>38271</v>
      </c>
      <c r="AY34" s="109" t="n">
        <v>7239</v>
      </c>
      <c r="AZ34" s="109" t="n">
        <v>5360</v>
      </c>
      <c r="BA34" s="109" t="n">
        <v>4289</v>
      </c>
      <c r="BB34" s="109" t="n">
        <v>2146</v>
      </c>
      <c r="BC34" s="109" t="n">
        <v>1816</v>
      </c>
      <c r="BD34" s="109" t="n">
        <v>784</v>
      </c>
      <c r="BE34" s="109" t="n">
        <v>580</v>
      </c>
      <c r="BF34" s="109" t="n">
        <v>454</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38820</v>
      </c>
      <c r="E35" s="109" t="n">
        <v>0</v>
      </c>
      <c r="F35" s="109" t="n">
        <v>0</v>
      </c>
      <c r="G35" s="109" t="n">
        <v>0</v>
      </c>
      <c r="H35" s="109" t="n">
        <v>2482</v>
      </c>
      <c r="I35" s="109" t="n">
        <v>3432</v>
      </c>
      <c r="J35" s="109" t="n">
        <v>5198</v>
      </c>
      <c r="K35" s="109" t="n">
        <v>7684</v>
      </c>
      <c r="L35" s="109" t="n">
        <v>23568</v>
      </c>
      <c r="M35" s="109" t="n">
        <v>30663</v>
      </c>
      <c r="N35" s="109" t="n">
        <v>35844</v>
      </c>
      <c r="O35" s="109" t="n">
        <v>39585</v>
      </c>
      <c r="P35" s="109" t="n">
        <v>42556</v>
      </c>
      <c r="Q35" s="109" t="n">
        <v>45126</v>
      </c>
      <c r="R35" s="109" t="n">
        <v>47371</v>
      </c>
      <c r="S35" s="109" t="n">
        <v>49349</v>
      </c>
      <c r="T35" s="109" t="n">
        <v>50991</v>
      </c>
      <c r="U35" s="109" t="n">
        <v>52503</v>
      </c>
      <c r="V35" s="109" t="n">
        <v>54217</v>
      </c>
      <c r="W35" s="109" t="n">
        <v>55745</v>
      </c>
      <c r="X35" s="109" t="n">
        <v>57262</v>
      </c>
      <c r="Y35" s="109" t="n">
        <v>58423</v>
      </c>
      <c r="Z35" s="109" t="n">
        <v>58907</v>
      </c>
      <c r="AA35" s="109" t="n">
        <v>59528</v>
      </c>
      <c r="AB35" s="109" t="n">
        <v>60278</v>
      </c>
      <c r="AC35" s="109" t="n">
        <v>61104</v>
      </c>
      <c r="AD35" s="109" t="n">
        <v>61211</v>
      </c>
      <c r="AE35" s="109" t="n">
        <v>62294</v>
      </c>
      <c r="AF35" s="109" t="n">
        <v>63437</v>
      </c>
      <c r="AG35" s="109" t="n">
        <v>64222</v>
      </c>
      <c r="AH35" s="109" t="n">
        <v>65446</v>
      </c>
      <c r="AI35" s="109" t="n">
        <v>66619</v>
      </c>
      <c r="AJ35" s="109" t="n">
        <v>67772</v>
      </c>
      <c r="AK35" s="109" t="n">
        <v>68856</v>
      </c>
      <c r="AL35" s="109" t="n">
        <v>69981</v>
      </c>
      <c r="AM35" s="109" t="n">
        <v>70764</v>
      </c>
      <c r="AN35" s="109" t="n">
        <v>71557</v>
      </c>
      <c r="AO35" s="109" t="n">
        <v>69845</v>
      </c>
      <c r="AP35" s="109" t="n">
        <v>71372</v>
      </c>
      <c r="AQ35" s="109" t="n">
        <v>69990</v>
      </c>
      <c r="AR35" s="109" t="n">
        <v>67581</v>
      </c>
      <c r="AS35" s="109" t="n">
        <v>51804</v>
      </c>
      <c r="AT35" s="109" t="n">
        <v>58434</v>
      </c>
      <c r="AU35" s="109" t="n">
        <v>55251</v>
      </c>
      <c r="AV35" s="109" t="n">
        <v>51821</v>
      </c>
      <c r="AW35" s="109" t="n">
        <v>46130</v>
      </c>
      <c r="AX35" s="109" t="n">
        <v>39626</v>
      </c>
      <c r="AY35" s="109" t="n">
        <v>7185</v>
      </c>
      <c r="AZ35" s="109" t="n">
        <v>5484</v>
      </c>
      <c r="BA35" s="109" t="n">
        <v>4323</v>
      </c>
      <c r="BB35" s="109" t="n">
        <v>2099</v>
      </c>
      <c r="BC35" s="109" t="n">
        <v>1778</v>
      </c>
      <c r="BD35" s="109" t="n">
        <v>766</v>
      </c>
      <c r="BE35" s="109" t="n">
        <v>582</v>
      </c>
      <c r="BF35" s="109" t="n">
        <v>433</v>
      </c>
      <c r="BG35" s="109" t="n">
        <v>34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15765</v>
      </c>
      <c r="E36" s="109" t="n">
        <v>0</v>
      </c>
      <c r="F36" s="109" t="n">
        <v>0</v>
      </c>
      <c r="G36" s="109" t="n">
        <v>0</v>
      </c>
      <c r="H36" s="109" t="n">
        <v>2518</v>
      </c>
      <c r="I36" s="109" t="n">
        <v>3431</v>
      </c>
      <c r="J36" s="109" t="n">
        <v>5224</v>
      </c>
      <c r="K36" s="109" t="n">
        <v>7700</v>
      </c>
      <c r="L36" s="109" t="n">
        <v>23734</v>
      </c>
      <c r="M36" s="109" t="n">
        <v>30590</v>
      </c>
      <c r="N36" s="109" t="n">
        <v>35804</v>
      </c>
      <c r="O36" s="109" t="n">
        <v>39389</v>
      </c>
      <c r="P36" s="109" t="n">
        <v>42067</v>
      </c>
      <c r="Q36" s="109" t="n">
        <v>44486</v>
      </c>
      <c r="R36" s="109" t="n">
        <v>46516</v>
      </c>
      <c r="S36" s="109" t="n">
        <v>48328</v>
      </c>
      <c r="T36" s="109" t="n">
        <v>49785</v>
      </c>
      <c r="U36" s="109" t="n">
        <v>51149</v>
      </c>
      <c r="V36" s="109" t="n">
        <v>52513</v>
      </c>
      <c r="W36" s="109" t="n">
        <v>54082</v>
      </c>
      <c r="X36" s="109" t="n">
        <v>55630</v>
      </c>
      <c r="Y36" s="109" t="n">
        <v>57050</v>
      </c>
      <c r="Z36" s="109" t="n">
        <v>58086</v>
      </c>
      <c r="AA36" s="109" t="n">
        <v>58559</v>
      </c>
      <c r="AB36" s="109" t="n">
        <v>59147</v>
      </c>
      <c r="AC36" s="109" t="n">
        <v>59876</v>
      </c>
      <c r="AD36" s="109" t="n">
        <v>60651</v>
      </c>
      <c r="AE36" s="109" t="n">
        <v>60740</v>
      </c>
      <c r="AF36" s="109" t="n">
        <v>61791</v>
      </c>
      <c r="AG36" s="109" t="n">
        <v>62902</v>
      </c>
      <c r="AH36" s="109" t="n">
        <v>63746</v>
      </c>
      <c r="AI36" s="109" t="n">
        <v>64939</v>
      </c>
      <c r="AJ36" s="109" t="n">
        <v>65954</v>
      </c>
      <c r="AK36" s="109" t="n">
        <v>67105</v>
      </c>
      <c r="AL36" s="109" t="n">
        <v>68156</v>
      </c>
      <c r="AM36" s="109" t="n">
        <v>69253</v>
      </c>
      <c r="AN36" s="109" t="n">
        <v>69933</v>
      </c>
      <c r="AO36" s="109" t="n">
        <v>70570</v>
      </c>
      <c r="AP36" s="109" t="n">
        <v>68771</v>
      </c>
      <c r="AQ36" s="109" t="n">
        <v>70175</v>
      </c>
      <c r="AR36" s="109" t="n">
        <v>68615</v>
      </c>
      <c r="AS36" s="109" t="n">
        <v>65895</v>
      </c>
      <c r="AT36" s="109" t="n">
        <v>50163</v>
      </c>
      <c r="AU36" s="109" t="n">
        <v>56158</v>
      </c>
      <c r="AV36" s="109" t="n">
        <v>52511</v>
      </c>
      <c r="AW36" s="109" t="n">
        <v>48071</v>
      </c>
      <c r="AX36" s="109" t="n">
        <v>40767</v>
      </c>
      <c r="AY36" s="109" t="n">
        <v>7442</v>
      </c>
      <c r="AZ36" s="109" t="n">
        <v>5444</v>
      </c>
      <c r="BA36" s="109" t="n">
        <v>4423</v>
      </c>
      <c r="BB36" s="109" t="n">
        <v>2116</v>
      </c>
      <c r="BC36" s="109" t="n">
        <v>1739</v>
      </c>
      <c r="BD36" s="109" t="n">
        <v>743</v>
      </c>
      <c r="BE36" s="109" t="n">
        <v>567</v>
      </c>
      <c r="BF36" s="109" t="n">
        <v>434</v>
      </c>
      <c r="BG36" s="109" t="n">
        <v>32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192701</v>
      </c>
      <c r="E37" s="109" t="n">
        <v>0</v>
      </c>
      <c r="F37" s="109" t="n">
        <v>0</v>
      </c>
      <c r="G37" s="109" t="n">
        <v>0</v>
      </c>
      <c r="H37" s="109" t="n">
        <v>2552</v>
      </c>
      <c r="I37" s="109" t="n">
        <v>3480</v>
      </c>
      <c r="J37" s="109" t="n">
        <v>5249</v>
      </c>
      <c r="K37" s="109" t="n">
        <v>7762</v>
      </c>
      <c r="L37" s="109" t="n">
        <v>23971</v>
      </c>
      <c r="M37" s="109" t="n">
        <v>30856</v>
      </c>
      <c r="N37" s="109" t="n">
        <v>35814</v>
      </c>
      <c r="O37" s="109" t="n">
        <v>39412</v>
      </c>
      <c r="P37" s="109" t="n">
        <v>41927</v>
      </c>
      <c r="Q37" s="109" t="n">
        <v>44055</v>
      </c>
      <c r="R37" s="109" t="n">
        <v>45930</v>
      </c>
      <c r="S37" s="109" t="n">
        <v>47526</v>
      </c>
      <c r="T37" s="109" t="n">
        <v>48814</v>
      </c>
      <c r="U37" s="109" t="n">
        <v>49991</v>
      </c>
      <c r="V37" s="109" t="n">
        <v>51205</v>
      </c>
      <c r="W37" s="109" t="n">
        <v>52429</v>
      </c>
      <c r="X37" s="109" t="n">
        <v>54015</v>
      </c>
      <c r="Y37" s="109" t="n">
        <v>55457</v>
      </c>
      <c r="Z37" s="109" t="n">
        <v>56743</v>
      </c>
      <c r="AA37" s="109" t="n">
        <v>57757</v>
      </c>
      <c r="AB37" s="109" t="n">
        <v>58199</v>
      </c>
      <c r="AC37" s="109" t="n">
        <v>58766</v>
      </c>
      <c r="AD37" s="109" t="n">
        <v>59443</v>
      </c>
      <c r="AE37" s="109" t="n">
        <v>60190</v>
      </c>
      <c r="AF37" s="109" t="n">
        <v>60258</v>
      </c>
      <c r="AG37" s="109" t="n">
        <v>61277</v>
      </c>
      <c r="AH37" s="109" t="n">
        <v>62444</v>
      </c>
      <c r="AI37" s="109" t="n">
        <v>63259</v>
      </c>
      <c r="AJ37" s="109" t="n">
        <v>64291</v>
      </c>
      <c r="AK37" s="109" t="n">
        <v>65305</v>
      </c>
      <c r="AL37" s="109" t="n">
        <v>66423</v>
      </c>
      <c r="AM37" s="109" t="n">
        <v>67447</v>
      </c>
      <c r="AN37" s="109" t="n">
        <v>68440</v>
      </c>
      <c r="AO37" s="109" t="n">
        <v>68969</v>
      </c>
      <c r="AP37" s="109" t="n">
        <v>69492</v>
      </c>
      <c r="AQ37" s="109" t="n">
        <v>67612</v>
      </c>
      <c r="AR37" s="109" t="n">
        <v>68791</v>
      </c>
      <c r="AS37" s="109" t="n">
        <v>66889</v>
      </c>
      <c r="AT37" s="109" t="n">
        <v>63818</v>
      </c>
      <c r="AU37" s="109" t="n">
        <v>48241</v>
      </c>
      <c r="AV37" s="109" t="n">
        <v>53381</v>
      </c>
      <c r="AW37" s="109" t="n">
        <v>48695</v>
      </c>
      <c r="AX37" s="109" t="n">
        <v>42487</v>
      </c>
      <c r="AY37" s="109" t="n">
        <v>7657</v>
      </c>
      <c r="AZ37" s="109" t="n">
        <v>5640</v>
      </c>
      <c r="BA37" s="109" t="n">
        <v>4391</v>
      </c>
      <c r="BB37" s="109" t="n">
        <v>2172</v>
      </c>
      <c r="BC37" s="109" t="n">
        <v>1753</v>
      </c>
      <c r="BD37" s="109" t="n">
        <v>728</v>
      </c>
      <c r="BE37" s="109" t="n">
        <v>549</v>
      </c>
      <c r="BF37" s="109" t="n">
        <v>423</v>
      </c>
      <c r="BG37" s="109" t="n">
        <v>3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169639</v>
      </c>
      <c r="E38" s="109" t="n">
        <v>0</v>
      </c>
      <c r="F38" s="109" t="n">
        <v>0</v>
      </c>
      <c r="G38" s="109" t="n">
        <v>0</v>
      </c>
      <c r="H38" s="109" t="n">
        <v>2601</v>
      </c>
      <c r="I38" s="109" t="n">
        <v>3533</v>
      </c>
      <c r="J38" s="109" t="n">
        <v>5332</v>
      </c>
      <c r="K38" s="109" t="n">
        <v>7837</v>
      </c>
      <c r="L38" s="109" t="n">
        <v>24344</v>
      </c>
      <c r="M38" s="109" t="n">
        <v>31234</v>
      </c>
      <c r="N38" s="109" t="n">
        <v>36187</v>
      </c>
      <c r="O38" s="109" t="n">
        <v>39508</v>
      </c>
      <c r="P38" s="109" t="n">
        <v>42019</v>
      </c>
      <c r="Q38" s="109" t="n">
        <v>43980</v>
      </c>
      <c r="R38" s="109" t="n">
        <v>45563</v>
      </c>
      <c r="S38" s="109" t="n">
        <v>46999</v>
      </c>
      <c r="T38" s="109" t="n">
        <v>48066</v>
      </c>
      <c r="U38" s="109" t="n">
        <v>49070</v>
      </c>
      <c r="V38" s="109" t="n">
        <v>50097</v>
      </c>
      <c r="W38" s="109" t="n">
        <v>51171</v>
      </c>
      <c r="X38" s="109" t="n">
        <v>52415</v>
      </c>
      <c r="Y38" s="109" t="n">
        <v>53887</v>
      </c>
      <c r="Z38" s="109" t="n">
        <v>55188</v>
      </c>
      <c r="AA38" s="109" t="n">
        <v>56445</v>
      </c>
      <c r="AB38" s="109" t="n">
        <v>57417</v>
      </c>
      <c r="AC38" s="109" t="n">
        <v>57838</v>
      </c>
      <c r="AD38" s="109" t="n">
        <v>58353</v>
      </c>
      <c r="AE38" s="109" t="n">
        <v>59001</v>
      </c>
      <c r="AF38" s="109" t="n">
        <v>59719</v>
      </c>
      <c r="AG38" s="109" t="n">
        <v>59766</v>
      </c>
      <c r="AH38" s="109" t="n">
        <v>60841</v>
      </c>
      <c r="AI38" s="109" t="n">
        <v>61973</v>
      </c>
      <c r="AJ38" s="109" t="n">
        <v>62628</v>
      </c>
      <c r="AK38" s="109" t="n">
        <v>63659</v>
      </c>
      <c r="AL38" s="109" t="n">
        <v>64642</v>
      </c>
      <c r="AM38" s="109" t="n">
        <v>65731</v>
      </c>
      <c r="AN38" s="109" t="n">
        <v>66655</v>
      </c>
      <c r="AO38" s="109" t="n">
        <v>67497</v>
      </c>
      <c r="AP38" s="109" t="n">
        <v>67917</v>
      </c>
      <c r="AQ38" s="109" t="n">
        <v>68329</v>
      </c>
      <c r="AR38" s="109" t="n">
        <v>66272</v>
      </c>
      <c r="AS38" s="109" t="n">
        <v>67054</v>
      </c>
      <c r="AT38" s="109" t="n">
        <v>64763</v>
      </c>
      <c r="AU38" s="109" t="n">
        <v>61384</v>
      </c>
      <c r="AV38" s="109" t="n">
        <v>45891</v>
      </c>
      <c r="AW38" s="109" t="n">
        <v>49510</v>
      </c>
      <c r="AX38" s="109" t="n">
        <v>43031</v>
      </c>
      <c r="AY38" s="109" t="n">
        <v>7982</v>
      </c>
      <c r="AZ38" s="109" t="n">
        <v>5804</v>
      </c>
      <c r="BA38" s="109" t="n">
        <v>4551</v>
      </c>
      <c r="BB38" s="109" t="n">
        <v>2158</v>
      </c>
      <c r="BC38" s="109" t="n">
        <v>1799</v>
      </c>
      <c r="BD38" s="109" t="n">
        <v>734</v>
      </c>
      <c r="BE38" s="109" t="n">
        <v>537</v>
      </c>
      <c r="BF38" s="109" t="n">
        <v>409</v>
      </c>
      <c r="BG38" s="109" t="n">
        <v>318</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146578</v>
      </c>
      <c r="E39" s="109" t="n">
        <v>0</v>
      </c>
      <c r="F39" s="109" t="n">
        <v>0</v>
      </c>
      <c r="G39" s="109" t="n">
        <v>0</v>
      </c>
      <c r="H39" s="109" t="n">
        <v>2616</v>
      </c>
      <c r="I39" s="109" t="n">
        <v>3585</v>
      </c>
      <c r="J39" s="109" t="n">
        <v>5395</v>
      </c>
      <c r="K39" s="109" t="n">
        <v>7934</v>
      </c>
      <c r="L39" s="109" t="n">
        <v>24514</v>
      </c>
      <c r="M39" s="109" t="n">
        <v>31642</v>
      </c>
      <c r="N39" s="109" t="n">
        <v>36591</v>
      </c>
      <c r="O39" s="109" t="n">
        <v>39898</v>
      </c>
      <c r="P39" s="109" t="n">
        <v>42134</v>
      </c>
      <c r="Q39" s="109" t="n">
        <v>44089</v>
      </c>
      <c r="R39" s="109" t="n">
        <v>45506</v>
      </c>
      <c r="S39" s="109" t="n">
        <v>46656</v>
      </c>
      <c r="T39" s="109" t="n">
        <v>47563</v>
      </c>
      <c r="U39" s="109" t="n">
        <v>48348</v>
      </c>
      <c r="V39" s="109" t="n">
        <v>49204</v>
      </c>
      <c r="W39" s="109" t="n">
        <v>50093</v>
      </c>
      <c r="X39" s="109" t="n">
        <v>51188</v>
      </c>
      <c r="Y39" s="109" t="n">
        <v>52321</v>
      </c>
      <c r="Z39" s="109" t="n">
        <v>53647</v>
      </c>
      <c r="AA39" s="109" t="n">
        <v>54917</v>
      </c>
      <c r="AB39" s="109" t="n">
        <v>56126</v>
      </c>
      <c r="AC39" s="109" t="n">
        <v>57070</v>
      </c>
      <c r="AD39" s="109" t="n">
        <v>57438</v>
      </c>
      <c r="AE39" s="109" t="n">
        <v>57925</v>
      </c>
      <c r="AF39" s="109" t="n">
        <v>58544</v>
      </c>
      <c r="AG39" s="109" t="n">
        <v>59234</v>
      </c>
      <c r="AH39" s="109" t="n">
        <v>59348</v>
      </c>
      <c r="AI39" s="109" t="n">
        <v>60387</v>
      </c>
      <c r="AJ39" s="109" t="n">
        <v>61355</v>
      </c>
      <c r="AK39" s="109" t="n">
        <v>62012</v>
      </c>
      <c r="AL39" s="109" t="n">
        <v>63012</v>
      </c>
      <c r="AM39" s="109" t="n">
        <v>63969</v>
      </c>
      <c r="AN39" s="109" t="n">
        <v>64960</v>
      </c>
      <c r="AO39" s="109" t="n">
        <v>65736</v>
      </c>
      <c r="AP39" s="109" t="n">
        <v>66467</v>
      </c>
      <c r="AQ39" s="109" t="n">
        <v>66782</v>
      </c>
      <c r="AR39" s="109" t="n">
        <v>66985</v>
      </c>
      <c r="AS39" s="109" t="n">
        <v>64589</v>
      </c>
      <c r="AT39" s="109" t="n">
        <v>64914</v>
      </c>
      <c r="AU39" s="109" t="n">
        <v>62273</v>
      </c>
      <c r="AV39" s="109" t="n">
        <v>58406</v>
      </c>
      <c r="AW39" s="109" t="n">
        <v>42596</v>
      </c>
      <c r="AX39" s="109" t="n">
        <v>43755</v>
      </c>
      <c r="AY39" s="109" t="n">
        <v>8082</v>
      </c>
      <c r="AZ39" s="109" t="n">
        <v>6050</v>
      </c>
      <c r="BA39" s="109" t="n">
        <v>4683</v>
      </c>
      <c r="BB39" s="109" t="n">
        <v>2246</v>
      </c>
      <c r="BC39" s="109" t="n">
        <v>1788</v>
      </c>
      <c r="BD39" s="109" t="n">
        <v>756</v>
      </c>
      <c r="BE39" s="109" t="n">
        <v>542</v>
      </c>
      <c r="BF39" s="109" t="n">
        <v>401</v>
      </c>
      <c r="BG39" s="109" t="n">
        <v>30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23517</v>
      </c>
      <c r="E40" s="109" t="n">
        <v>0</v>
      </c>
      <c r="F40" s="109" t="n">
        <v>0</v>
      </c>
      <c r="G40" s="109" t="n">
        <v>0</v>
      </c>
      <c r="H40" s="109" t="n">
        <v>2632</v>
      </c>
      <c r="I40" s="109" t="n">
        <v>3606</v>
      </c>
      <c r="J40" s="109" t="n">
        <v>5458</v>
      </c>
      <c r="K40" s="109" t="n">
        <v>8012</v>
      </c>
      <c r="L40" s="109" t="n">
        <v>24712</v>
      </c>
      <c r="M40" s="109" t="n">
        <v>31856</v>
      </c>
      <c r="N40" s="109" t="n">
        <v>37027</v>
      </c>
      <c r="O40" s="109" t="n">
        <v>40320</v>
      </c>
      <c r="P40" s="109" t="n">
        <v>42536</v>
      </c>
      <c r="Q40" s="109" t="n">
        <v>44221</v>
      </c>
      <c r="R40" s="109" t="n">
        <v>45629</v>
      </c>
      <c r="S40" s="109" t="n">
        <v>46615</v>
      </c>
      <c r="T40" s="109" t="n">
        <v>47240</v>
      </c>
      <c r="U40" s="109" t="n">
        <v>47866</v>
      </c>
      <c r="V40" s="109" t="n">
        <v>48506</v>
      </c>
      <c r="W40" s="109" t="n">
        <v>49225</v>
      </c>
      <c r="X40" s="109" t="n">
        <v>50138</v>
      </c>
      <c r="Y40" s="109" t="n">
        <v>51121</v>
      </c>
      <c r="Z40" s="109" t="n">
        <v>52111</v>
      </c>
      <c r="AA40" s="109" t="n">
        <v>53403</v>
      </c>
      <c r="AB40" s="109" t="n">
        <v>54623</v>
      </c>
      <c r="AC40" s="109" t="n">
        <v>55798</v>
      </c>
      <c r="AD40" s="109" t="n">
        <v>56682</v>
      </c>
      <c r="AE40" s="109" t="n">
        <v>57023</v>
      </c>
      <c r="AF40" s="109" t="n">
        <v>57482</v>
      </c>
      <c r="AG40" s="109" t="n">
        <v>58074</v>
      </c>
      <c r="AH40" s="109" t="n">
        <v>58822</v>
      </c>
      <c r="AI40" s="109" t="n">
        <v>58910</v>
      </c>
      <c r="AJ40" s="109" t="n">
        <v>59785</v>
      </c>
      <c r="AK40" s="109" t="n">
        <v>60751</v>
      </c>
      <c r="AL40" s="109" t="n">
        <v>61382</v>
      </c>
      <c r="AM40" s="109" t="n">
        <v>62356</v>
      </c>
      <c r="AN40" s="109" t="n">
        <v>63218</v>
      </c>
      <c r="AO40" s="109" t="n">
        <v>64064</v>
      </c>
      <c r="AP40" s="109" t="n">
        <v>64734</v>
      </c>
      <c r="AQ40" s="109" t="n">
        <v>65356</v>
      </c>
      <c r="AR40" s="109" t="n">
        <v>65469</v>
      </c>
      <c r="AS40" s="109" t="n">
        <v>65298</v>
      </c>
      <c r="AT40" s="109" t="n">
        <v>62516</v>
      </c>
      <c r="AU40" s="109" t="n">
        <v>62408</v>
      </c>
      <c r="AV40" s="109" t="n">
        <v>59230</v>
      </c>
      <c r="AW40" s="109" t="n">
        <v>54225</v>
      </c>
      <c r="AX40" s="109" t="n">
        <v>37659</v>
      </c>
      <c r="AY40" s="109" t="n">
        <v>8219</v>
      </c>
      <c r="AZ40" s="109" t="n">
        <v>6125</v>
      </c>
      <c r="BA40" s="109" t="n">
        <v>4883</v>
      </c>
      <c r="BB40" s="109" t="n">
        <v>2315</v>
      </c>
      <c r="BC40" s="109" t="n">
        <v>1860</v>
      </c>
      <c r="BD40" s="109" t="n">
        <v>753</v>
      </c>
      <c r="BE40" s="109" t="n">
        <v>559</v>
      </c>
      <c r="BF40" s="109" t="n">
        <v>404</v>
      </c>
      <c r="BG40" s="109" t="n">
        <v>30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00449</v>
      </c>
      <c r="E41" s="109" t="n">
        <v>0</v>
      </c>
      <c r="F41" s="109" t="n">
        <v>0</v>
      </c>
      <c r="G41" s="109" t="n">
        <v>0</v>
      </c>
      <c r="H41" s="109" t="n">
        <v>2485</v>
      </c>
      <c r="I41" s="109" t="n">
        <v>3554</v>
      </c>
      <c r="J41" s="109" t="n">
        <v>5367</v>
      </c>
      <c r="K41" s="109" t="n">
        <v>7920</v>
      </c>
      <c r="L41" s="109" t="n">
        <v>23839</v>
      </c>
      <c r="M41" s="109" t="n">
        <v>31603</v>
      </c>
      <c r="N41" s="109" t="n">
        <v>36890</v>
      </c>
      <c r="O41" s="109" t="n">
        <v>40479</v>
      </c>
      <c r="P41" s="109" t="n">
        <v>42731</v>
      </c>
      <c r="Q41" s="109" t="n">
        <v>44424</v>
      </c>
      <c r="R41" s="109" t="n">
        <v>45601</v>
      </c>
      <c r="S41" s="109" t="n">
        <v>46603</v>
      </c>
      <c r="T41" s="109" t="n">
        <v>47100</v>
      </c>
      <c r="U41" s="109" t="n">
        <v>47470</v>
      </c>
      <c r="V41" s="109" t="n">
        <v>47965</v>
      </c>
      <c r="W41" s="109" t="n">
        <v>48481</v>
      </c>
      <c r="X41" s="109" t="n">
        <v>49229</v>
      </c>
      <c r="Y41" s="109" t="n">
        <v>50042</v>
      </c>
      <c r="Z41" s="109" t="n">
        <v>50895</v>
      </c>
      <c r="AA41" s="109" t="n">
        <v>51858</v>
      </c>
      <c r="AB41" s="109" t="n">
        <v>53103</v>
      </c>
      <c r="AC41" s="109" t="n">
        <v>54291</v>
      </c>
      <c r="AD41" s="109" t="n">
        <v>55407</v>
      </c>
      <c r="AE41" s="109" t="n">
        <v>56260</v>
      </c>
      <c r="AF41" s="109" t="n">
        <v>56578</v>
      </c>
      <c r="AG41" s="109" t="n">
        <v>57013</v>
      </c>
      <c r="AH41" s="109" t="n">
        <v>57663</v>
      </c>
      <c r="AI41" s="109" t="n">
        <v>58381</v>
      </c>
      <c r="AJ41" s="109" t="n">
        <v>58323</v>
      </c>
      <c r="AK41" s="109" t="n">
        <v>59197</v>
      </c>
      <c r="AL41" s="109" t="n">
        <v>60134</v>
      </c>
      <c r="AM41" s="109" t="n">
        <v>60742</v>
      </c>
      <c r="AN41" s="109" t="n">
        <v>61624</v>
      </c>
      <c r="AO41" s="109" t="n">
        <v>62346</v>
      </c>
      <c r="AP41" s="109" t="n">
        <v>63087</v>
      </c>
      <c r="AQ41" s="109" t="n">
        <v>63652</v>
      </c>
      <c r="AR41" s="109" t="n">
        <v>64072</v>
      </c>
      <c r="AS41" s="109" t="n">
        <v>63822</v>
      </c>
      <c r="AT41" s="109" t="n">
        <v>63219</v>
      </c>
      <c r="AU41" s="109" t="n">
        <v>60089</v>
      </c>
      <c r="AV41" s="109" t="n">
        <v>59346</v>
      </c>
      <c r="AW41" s="109" t="n">
        <v>54968</v>
      </c>
      <c r="AX41" s="109" t="n">
        <v>47945</v>
      </c>
      <c r="AY41" s="109" t="n">
        <v>7078</v>
      </c>
      <c r="AZ41" s="109" t="n">
        <v>6229</v>
      </c>
      <c r="BA41" s="109" t="n">
        <v>4942</v>
      </c>
      <c r="BB41" s="109" t="n">
        <v>2419</v>
      </c>
      <c r="BC41" s="109" t="n">
        <v>1917</v>
      </c>
      <c r="BD41" s="109" t="n">
        <v>787</v>
      </c>
      <c r="BE41" s="109" t="n">
        <v>557</v>
      </c>
      <c r="BF41" s="109" t="n">
        <v>417</v>
      </c>
      <c r="BG41" s="109" t="n">
        <v>30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077361</v>
      </c>
      <c r="E42" s="109" t="n">
        <v>0</v>
      </c>
      <c r="F42" s="109" t="n">
        <v>0</v>
      </c>
      <c r="G42" s="109" t="n">
        <v>0</v>
      </c>
      <c r="H42" s="109" t="n">
        <v>2783</v>
      </c>
      <c r="I42" s="109" t="n">
        <v>3554</v>
      </c>
      <c r="J42" s="109" t="n">
        <v>5542</v>
      </c>
      <c r="K42" s="109" t="n">
        <v>8143</v>
      </c>
      <c r="L42" s="109" t="n">
        <v>25678</v>
      </c>
      <c r="M42" s="109" t="n">
        <v>31661</v>
      </c>
      <c r="N42" s="109" t="n">
        <v>37343</v>
      </c>
      <c r="O42" s="109" t="n">
        <v>40881</v>
      </c>
      <c r="P42" s="109" t="n">
        <v>43318</v>
      </c>
      <c r="Q42" s="109" t="n">
        <v>44991</v>
      </c>
      <c r="R42" s="109" t="n">
        <v>46115</v>
      </c>
      <c r="S42" s="109" t="n">
        <v>46843</v>
      </c>
      <c r="T42" s="109" t="n">
        <v>47292</v>
      </c>
      <c r="U42" s="109" t="n">
        <v>47498</v>
      </c>
      <c r="V42" s="109" t="n">
        <v>47720</v>
      </c>
      <c r="W42" s="109" t="n">
        <v>48075</v>
      </c>
      <c r="X42" s="109" t="n">
        <v>48618</v>
      </c>
      <c r="Y42" s="109" t="n">
        <v>49246</v>
      </c>
      <c r="Z42" s="109" t="n">
        <v>49907</v>
      </c>
      <c r="AA42" s="109" t="n">
        <v>50726</v>
      </c>
      <c r="AB42" s="109" t="n">
        <v>51638</v>
      </c>
      <c r="AC42" s="109" t="n">
        <v>52841</v>
      </c>
      <c r="AD42" s="109" t="n">
        <v>53956</v>
      </c>
      <c r="AE42" s="109" t="n">
        <v>55030</v>
      </c>
      <c r="AF42" s="109" t="n">
        <v>55850</v>
      </c>
      <c r="AG42" s="109" t="n">
        <v>56141</v>
      </c>
      <c r="AH42" s="109" t="n">
        <v>56639</v>
      </c>
      <c r="AI42" s="109" t="n">
        <v>57252</v>
      </c>
      <c r="AJ42" s="109" t="n">
        <v>57799</v>
      </c>
      <c r="AK42" s="109" t="n">
        <v>57749</v>
      </c>
      <c r="AL42" s="109" t="n">
        <v>58595</v>
      </c>
      <c r="AM42" s="109" t="n">
        <v>59508</v>
      </c>
      <c r="AN42" s="109" t="n">
        <v>60029</v>
      </c>
      <c r="AO42" s="109" t="n">
        <v>60774</v>
      </c>
      <c r="AP42" s="109" t="n">
        <v>61395</v>
      </c>
      <c r="AQ42" s="109" t="n">
        <v>62032</v>
      </c>
      <c r="AR42" s="109" t="n">
        <v>62401</v>
      </c>
      <c r="AS42" s="109" t="n">
        <v>62460</v>
      </c>
      <c r="AT42" s="109" t="n">
        <v>61792</v>
      </c>
      <c r="AU42" s="109" t="n">
        <v>60785</v>
      </c>
      <c r="AV42" s="109" t="n">
        <v>57126</v>
      </c>
      <c r="AW42" s="109" t="n">
        <v>55065</v>
      </c>
      <c r="AX42" s="109" t="n">
        <v>48593</v>
      </c>
      <c r="AY42" s="109" t="n">
        <v>9013</v>
      </c>
      <c r="AZ42" s="109" t="n">
        <v>5367</v>
      </c>
      <c r="BA42" s="109" t="n">
        <v>5027</v>
      </c>
      <c r="BB42" s="109" t="n">
        <v>2441</v>
      </c>
      <c r="BC42" s="109" t="n">
        <v>2003</v>
      </c>
      <c r="BD42" s="109" t="n">
        <v>813</v>
      </c>
      <c r="BE42" s="109" t="n">
        <v>584</v>
      </c>
      <c r="BF42" s="109" t="n">
        <v>415</v>
      </c>
      <c r="BG42" s="109" t="n">
        <v>31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054240</v>
      </c>
      <c r="E43" s="109" t="n">
        <v>0</v>
      </c>
      <c r="F43" s="109" t="n">
        <v>0</v>
      </c>
      <c r="G43" s="109" t="n">
        <v>0</v>
      </c>
      <c r="H43" s="109" t="n">
        <v>2802</v>
      </c>
      <c r="I43" s="109" t="n">
        <v>3838</v>
      </c>
      <c r="J43" s="109" t="n">
        <v>5556</v>
      </c>
      <c r="K43" s="109" t="n">
        <v>8333</v>
      </c>
      <c r="L43" s="109" t="n">
        <v>26015</v>
      </c>
      <c r="M43" s="109" t="n">
        <v>33506</v>
      </c>
      <c r="N43" s="109" t="n">
        <v>37445</v>
      </c>
      <c r="O43" s="109" t="n">
        <v>41356</v>
      </c>
      <c r="P43" s="109" t="n">
        <v>43734</v>
      </c>
      <c r="Q43" s="109" t="n">
        <v>45583</v>
      </c>
      <c r="R43" s="109" t="n">
        <v>46685</v>
      </c>
      <c r="S43" s="109" t="n">
        <v>47359</v>
      </c>
      <c r="T43" s="109" t="n">
        <v>47538</v>
      </c>
      <c r="U43" s="109" t="n">
        <v>47696</v>
      </c>
      <c r="V43" s="109" t="n">
        <v>47756</v>
      </c>
      <c r="W43" s="109" t="n">
        <v>47843</v>
      </c>
      <c r="X43" s="109" t="n">
        <v>48228</v>
      </c>
      <c r="Y43" s="109" t="n">
        <v>48652</v>
      </c>
      <c r="Z43" s="109" t="n">
        <v>49128</v>
      </c>
      <c r="AA43" s="109" t="n">
        <v>49757</v>
      </c>
      <c r="AB43" s="109" t="n">
        <v>50526</v>
      </c>
      <c r="AC43" s="109" t="n">
        <v>51399</v>
      </c>
      <c r="AD43" s="109" t="n">
        <v>52527</v>
      </c>
      <c r="AE43" s="109" t="n">
        <v>53598</v>
      </c>
      <c r="AF43" s="109" t="n">
        <v>54635</v>
      </c>
      <c r="AG43" s="109" t="n">
        <v>55423</v>
      </c>
      <c r="AH43" s="109" t="n">
        <v>55778</v>
      </c>
      <c r="AI43" s="109" t="n">
        <v>56240</v>
      </c>
      <c r="AJ43" s="109" t="n">
        <v>56681</v>
      </c>
      <c r="AK43" s="109" t="n">
        <v>57230</v>
      </c>
      <c r="AL43" s="109" t="n">
        <v>57162</v>
      </c>
      <c r="AM43" s="109" t="n">
        <v>57985</v>
      </c>
      <c r="AN43" s="109" t="n">
        <v>58809</v>
      </c>
      <c r="AO43" s="109" t="n">
        <v>59202</v>
      </c>
      <c r="AP43" s="109" t="n">
        <v>59847</v>
      </c>
      <c r="AQ43" s="109" t="n">
        <v>60368</v>
      </c>
      <c r="AR43" s="109" t="n">
        <v>60813</v>
      </c>
      <c r="AS43" s="109" t="n">
        <v>60832</v>
      </c>
      <c r="AT43" s="109" t="n">
        <v>60475</v>
      </c>
      <c r="AU43" s="109" t="n">
        <v>59415</v>
      </c>
      <c r="AV43" s="109" t="n">
        <v>57810</v>
      </c>
      <c r="AW43" s="109" t="n">
        <v>52990</v>
      </c>
      <c r="AX43" s="109" t="n">
        <v>48674</v>
      </c>
      <c r="AY43" s="109" t="n">
        <v>9132</v>
      </c>
      <c r="AZ43" s="109" t="n">
        <v>6835</v>
      </c>
      <c r="BA43" s="109" t="n">
        <v>4333</v>
      </c>
      <c r="BB43" s="109" t="n">
        <v>2486</v>
      </c>
      <c r="BC43" s="109" t="n">
        <v>2021</v>
      </c>
      <c r="BD43" s="109" t="n">
        <v>852</v>
      </c>
      <c r="BE43" s="109" t="n">
        <v>603</v>
      </c>
      <c r="BF43" s="109" t="n">
        <v>436</v>
      </c>
      <c r="BG43" s="109" t="n">
        <v>312</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31071</v>
      </c>
      <c r="E44" s="109" t="n">
        <v>0</v>
      </c>
      <c r="F44" s="109" t="n">
        <v>0</v>
      </c>
      <c r="G44" s="109" t="n">
        <v>0</v>
      </c>
      <c r="H44" s="109" t="n">
        <v>2780</v>
      </c>
      <c r="I44" s="109" t="n">
        <v>3845</v>
      </c>
      <c r="J44" s="109" t="n">
        <v>5814</v>
      </c>
      <c r="K44" s="109" t="n">
        <v>8323</v>
      </c>
      <c r="L44" s="109" t="n">
        <v>26059</v>
      </c>
      <c r="M44" s="109" t="n">
        <v>33768</v>
      </c>
      <c r="N44" s="109" t="n">
        <v>39193</v>
      </c>
      <c r="O44" s="109" t="n">
        <v>41418</v>
      </c>
      <c r="P44" s="109" t="n">
        <v>44165</v>
      </c>
      <c r="Q44" s="109" t="n">
        <v>45960</v>
      </c>
      <c r="R44" s="109" t="n">
        <v>47236</v>
      </c>
      <c r="S44" s="109" t="n">
        <v>47894</v>
      </c>
      <c r="T44" s="109" t="n">
        <v>48025</v>
      </c>
      <c r="U44" s="109" t="n">
        <v>47924</v>
      </c>
      <c r="V44" s="109" t="n">
        <v>47939</v>
      </c>
      <c r="W44" s="109" t="n">
        <v>47870</v>
      </c>
      <c r="X44" s="109" t="n">
        <v>47992</v>
      </c>
      <c r="Y44" s="109" t="n">
        <v>48262</v>
      </c>
      <c r="Z44" s="109" t="n">
        <v>48538</v>
      </c>
      <c r="AA44" s="109" t="n">
        <v>48985</v>
      </c>
      <c r="AB44" s="109" t="n">
        <v>49566</v>
      </c>
      <c r="AC44" s="109" t="n">
        <v>50299</v>
      </c>
      <c r="AD44" s="109" t="n">
        <v>51101</v>
      </c>
      <c r="AE44" s="109" t="n">
        <v>52184</v>
      </c>
      <c r="AF44" s="109" t="n">
        <v>53218</v>
      </c>
      <c r="AG44" s="109" t="n">
        <v>54220</v>
      </c>
      <c r="AH44" s="109" t="n">
        <v>55065</v>
      </c>
      <c r="AI44" s="109" t="n">
        <v>55386</v>
      </c>
      <c r="AJ44" s="109" t="n">
        <v>55679</v>
      </c>
      <c r="AK44" s="109" t="n">
        <v>56123</v>
      </c>
      <c r="AL44" s="109" t="n">
        <v>56649</v>
      </c>
      <c r="AM44" s="109" t="n">
        <v>56567</v>
      </c>
      <c r="AN44" s="109" t="n">
        <v>57304</v>
      </c>
      <c r="AO44" s="109" t="n">
        <v>57998</v>
      </c>
      <c r="AP44" s="109" t="n">
        <v>58299</v>
      </c>
      <c r="AQ44" s="109" t="n">
        <v>58846</v>
      </c>
      <c r="AR44" s="109" t="n">
        <v>59182</v>
      </c>
      <c r="AS44" s="109" t="n">
        <v>59283</v>
      </c>
      <c r="AT44" s="109" t="n">
        <v>58898</v>
      </c>
      <c r="AU44" s="109" t="n">
        <v>58150</v>
      </c>
      <c r="AV44" s="109" t="n">
        <v>56510</v>
      </c>
      <c r="AW44" s="109" t="n">
        <v>53647</v>
      </c>
      <c r="AX44" s="109" t="n">
        <v>46834</v>
      </c>
      <c r="AY44" s="109" t="n">
        <v>9146</v>
      </c>
      <c r="AZ44" s="109" t="n">
        <v>6924</v>
      </c>
      <c r="BA44" s="109" t="n">
        <v>5519</v>
      </c>
      <c r="BB44" s="109" t="n">
        <v>2158</v>
      </c>
      <c r="BC44" s="109" t="n">
        <v>2059</v>
      </c>
      <c r="BD44" s="109" t="n">
        <v>856</v>
      </c>
      <c r="BE44" s="109" t="n">
        <v>633</v>
      </c>
      <c r="BF44" s="109" t="n">
        <v>451</v>
      </c>
      <c r="BG44" s="109" t="n">
        <v>327</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07836</v>
      </c>
      <c r="E45" s="109" t="n">
        <v>0</v>
      </c>
      <c r="F45" s="109" t="n">
        <v>0</v>
      </c>
      <c r="G45" s="109" t="n">
        <v>0</v>
      </c>
      <c r="H45" s="109" t="n">
        <v>2729</v>
      </c>
      <c r="I45" s="109" t="n">
        <v>3802</v>
      </c>
      <c r="J45" s="109" t="n">
        <v>5783</v>
      </c>
      <c r="K45" s="109" t="n">
        <v>8522</v>
      </c>
      <c r="L45" s="109" t="n">
        <v>25716</v>
      </c>
      <c r="M45" s="109" t="n">
        <v>33654</v>
      </c>
      <c r="N45" s="109" t="n">
        <v>39326</v>
      </c>
      <c r="O45" s="109" t="n">
        <v>43025</v>
      </c>
      <c r="P45" s="109" t="n">
        <v>44153</v>
      </c>
      <c r="Q45" s="109" t="n">
        <v>46313</v>
      </c>
      <c r="R45" s="109" t="n">
        <v>47547</v>
      </c>
      <c r="S45" s="109" t="n">
        <v>48383</v>
      </c>
      <c r="T45" s="109" t="n">
        <v>48511</v>
      </c>
      <c r="U45" s="109" t="n">
        <v>48371</v>
      </c>
      <c r="V45" s="109" t="n">
        <v>48137</v>
      </c>
      <c r="W45" s="109" t="n">
        <v>48027</v>
      </c>
      <c r="X45" s="109" t="n">
        <v>47997</v>
      </c>
      <c r="Y45" s="109" t="n">
        <v>48013</v>
      </c>
      <c r="Z45" s="109" t="n">
        <v>48141</v>
      </c>
      <c r="AA45" s="109" t="n">
        <v>48392</v>
      </c>
      <c r="AB45" s="109" t="n">
        <v>48795</v>
      </c>
      <c r="AC45" s="109" t="n">
        <v>49343</v>
      </c>
      <c r="AD45" s="109" t="n">
        <v>50008</v>
      </c>
      <c r="AE45" s="109" t="n">
        <v>50770</v>
      </c>
      <c r="AF45" s="109" t="n">
        <v>51815</v>
      </c>
      <c r="AG45" s="109" t="n">
        <v>52815</v>
      </c>
      <c r="AH45" s="109" t="n">
        <v>53871</v>
      </c>
      <c r="AI45" s="109" t="n">
        <v>54677</v>
      </c>
      <c r="AJ45" s="109" t="n">
        <v>54833</v>
      </c>
      <c r="AK45" s="109" t="n">
        <v>55131</v>
      </c>
      <c r="AL45" s="109" t="n">
        <v>55552</v>
      </c>
      <c r="AM45" s="109" t="n">
        <v>56059</v>
      </c>
      <c r="AN45" s="109" t="n">
        <v>55903</v>
      </c>
      <c r="AO45" s="109" t="n">
        <v>56514</v>
      </c>
      <c r="AP45" s="109" t="n">
        <v>57113</v>
      </c>
      <c r="AQ45" s="109" t="n">
        <v>57324</v>
      </c>
      <c r="AR45" s="109" t="n">
        <v>57690</v>
      </c>
      <c r="AS45" s="109" t="n">
        <v>57693</v>
      </c>
      <c r="AT45" s="109" t="n">
        <v>57398</v>
      </c>
      <c r="AU45" s="109" t="n">
        <v>56634</v>
      </c>
      <c r="AV45" s="109" t="n">
        <v>55307</v>
      </c>
      <c r="AW45" s="109" t="n">
        <v>52443</v>
      </c>
      <c r="AX45" s="109" t="n">
        <v>47423</v>
      </c>
      <c r="AY45" s="109" t="n">
        <v>8798</v>
      </c>
      <c r="AZ45" s="109" t="n">
        <v>6934</v>
      </c>
      <c r="BA45" s="109" t="n">
        <v>5589</v>
      </c>
      <c r="BB45" s="109" t="n">
        <v>2754</v>
      </c>
      <c r="BC45" s="109" t="n">
        <v>1787</v>
      </c>
      <c r="BD45" s="109" t="n">
        <v>874</v>
      </c>
      <c r="BE45" s="109" t="n">
        <v>635</v>
      </c>
      <c r="BF45" s="109" t="n">
        <v>472</v>
      </c>
      <c r="BG45" s="109" t="n">
        <v>33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1984525</v>
      </c>
      <c r="E46" s="109" t="n">
        <v>0</v>
      </c>
      <c r="F46" s="109" t="n">
        <v>0</v>
      </c>
      <c r="G46" s="109" t="n">
        <v>0</v>
      </c>
      <c r="H46" s="109" t="n">
        <v>2718</v>
      </c>
      <c r="I46" s="109" t="n">
        <v>3749</v>
      </c>
      <c r="J46" s="109" t="n">
        <v>5733</v>
      </c>
      <c r="K46" s="109" t="n">
        <v>8481</v>
      </c>
      <c r="L46" s="109" t="n">
        <v>25842</v>
      </c>
      <c r="M46" s="109" t="n">
        <v>33288</v>
      </c>
      <c r="N46" s="109" t="n">
        <v>39189</v>
      </c>
      <c r="O46" s="109" t="n">
        <v>43133</v>
      </c>
      <c r="P46" s="109" t="n">
        <v>45695</v>
      </c>
      <c r="Q46" s="109" t="n">
        <v>46290</v>
      </c>
      <c r="R46" s="109" t="n">
        <v>47880</v>
      </c>
      <c r="S46" s="109" t="n">
        <v>48676</v>
      </c>
      <c r="T46" s="109" t="n">
        <v>48980</v>
      </c>
      <c r="U46" s="109" t="n">
        <v>48839</v>
      </c>
      <c r="V46" s="109" t="n">
        <v>48569</v>
      </c>
      <c r="W46" s="109" t="n">
        <v>48217</v>
      </c>
      <c r="X46" s="109" t="n">
        <v>48147</v>
      </c>
      <c r="Y46" s="109" t="n">
        <v>48015</v>
      </c>
      <c r="Z46" s="109" t="n">
        <v>47894</v>
      </c>
      <c r="AA46" s="109" t="n">
        <v>47999</v>
      </c>
      <c r="AB46" s="109" t="n">
        <v>48209</v>
      </c>
      <c r="AC46" s="109" t="n">
        <v>48581</v>
      </c>
      <c r="AD46" s="109" t="n">
        <v>49063</v>
      </c>
      <c r="AE46" s="109" t="n">
        <v>49689</v>
      </c>
      <c r="AF46" s="109" t="n">
        <v>50417</v>
      </c>
      <c r="AG46" s="109" t="n">
        <v>51427</v>
      </c>
      <c r="AH46" s="109" t="n">
        <v>52480</v>
      </c>
      <c r="AI46" s="109" t="n">
        <v>53494</v>
      </c>
      <c r="AJ46" s="109" t="n">
        <v>54131</v>
      </c>
      <c r="AK46" s="109" t="n">
        <v>54294</v>
      </c>
      <c r="AL46" s="109" t="n">
        <v>54570</v>
      </c>
      <c r="AM46" s="109" t="n">
        <v>54974</v>
      </c>
      <c r="AN46" s="109" t="n">
        <v>55401</v>
      </c>
      <c r="AO46" s="109" t="n">
        <v>55133</v>
      </c>
      <c r="AP46" s="109" t="n">
        <v>55651</v>
      </c>
      <c r="AQ46" s="109" t="n">
        <v>56158</v>
      </c>
      <c r="AR46" s="109" t="n">
        <v>56197</v>
      </c>
      <c r="AS46" s="109" t="n">
        <v>56238</v>
      </c>
      <c r="AT46" s="109" t="n">
        <v>55858</v>
      </c>
      <c r="AU46" s="109" t="n">
        <v>55191</v>
      </c>
      <c r="AV46" s="109" t="n">
        <v>53865</v>
      </c>
      <c r="AW46" s="109" t="n">
        <v>51328</v>
      </c>
      <c r="AX46" s="109" t="n">
        <v>46361</v>
      </c>
      <c r="AY46" s="109" t="n">
        <v>8912</v>
      </c>
      <c r="AZ46" s="109" t="n">
        <v>6669</v>
      </c>
      <c r="BA46" s="109" t="n">
        <v>5597</v>
      </c>
      <c r="BB46" s="109" t="n">
        <v>2780</v>
      </c>
      <c r="BC46" s="109" t="n">
        <v>2280</v>
      </c>
      <c r="BD46" s="109" t="n">
        <v>765</v>
      </c>
      <c r="BE46" s="109" t="n">
        <v>648</v>
      </c>
      <c r="BF46" s="109" t="n">
        <v>474</v>
      </c>
      <c r="BG46" s="109" t="n">
        <v>35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961126</v>
      </c>
      <c r="E47" s="109" t="n">
        <v>0</v>
      </c>
      <c r="F47" s="109" t="n">
        <v>0</v>
      </c>
      <c r="G47" s="109" t="n">
        <v>0</v>
      </c>
      <c r="H47" s="109" t="n">
        <v>2669</v>
      </c>
      <c r="I47" s="109" t="n">
        <v>3717</v>
      </c>
      <c r="J47" s="109" t="n">
        <v>5645</v>
      </c>
      <c r="K47" s="109" t="n">
        <v>8380</v>
      </c>
      <c r="L47" s="109" t="n">
        <v>25484</v>
      </c>
      <c r="M47" s="109" t="n">
        <v>33262</v>
      </c>
      <c r="N47" s="109" t="n">
        <v>38717</v>
      </c>
      <c r="O47" s="109" t="n">
        <v>42912</v>
      </c>
      <c r="P47" s="109" t="n">
        <v>45726</v>
      </c>
      <c r="Q47" s="109" t="n">
        <v>47723</v>
      </c>
      <c r="R47" s="109" t="n">
        <v>47808</v>
      </c>
      <c r="S47" s="109" t="n">
        <v>48956</v>
      </c>
      <c r="T47" s="109" t="n">
        <v>49232</v>
      </c>
      <c r="U47" s="109" t="n">
        <v>49269</v>
      </c>
      <c r="V47" s="109" t="n">
        <v>49003</v>
      </c>
      <c r="W47" s="109" t="n">
        <v>48618</v>
      </c>
      <c r="X47" s="109" t="n">
        <v>48313</v>
      </c>
      <c r="Y47" s="109" t="n">
        <v>48146</v>
      </c>
      <c r="Z47" s="109" t="n">
        <v>47884</v>
      </c>
      <c r="AA47" s="109" t="n">
        <v>47745</v>
      </c>
      <c r="AB47" s="109" t="n">
        <v>47812</v>
      </c>
      <c r="AC47" s="109" t="n">
        <v>47995</v>
      </c>
      <c r="AD47" s="109" t="n">
        <v>48304</v>
      </c>
      <c r="AE47" s="109" t="n">
        <v>48750</v>
      </c>
      <c r="AF47" s="109" t="n">
        <v>49344</v>
      </c>
      <c r="AG47" s="109" t="n">
        <v>50041</v>
      </c>
      <c r="AH47" s="109" t="n">
        <v>51103</v>
      </c>
      <c r="AI47" s="109" t="n">
        <v>52114</v>
      </c>
      <c r="AJ47" s="109" t="n">
        <v>52960</v>
      </c>
      <c r="AK47" s="109" t="n">
        <v>53598</v>
      </c>
      <c r="AL47" s="109" t="n">
        <v>53742</v>
      </c>
      <c r="AM47" s="109" t="n">
        <v>54002</v>
      </c>
      <c r="AN47" s="109" t="n">
        <v>54329</v>
      </c>
      <c r="AO47" s="109" t="n">
        <v>54637</v>
      </c>
      <c r="AP47" s="109" t="n">
        <v>54292</v>
      </c>
      <c r="AQ47" s="109" t="n">
        <v>54721</v>
      </c>
      <c r="AR47" s="109" t="n">
        <v>55054</v>
      </c>
      <c r="AS47" s="109" t="n">
        <v>54783</v>
      </c>
      <c r="AT47" s="109" t="n">
        <v>54450</v>
      </c>
      <c r="AU47" s="109" t="n">
        <v>53709</v>
      </c>
      <c r="AV47" s="109" t="n">
        <v>52492</v>
      </c>
      <c r="AW47" s="109" t="n">
        <v>49990</v>
      </c>
      <c r="AX47" s="109" t="n">
        <v>45375</v>
      </c>
      <c r="AY47" s="109" t="n">
        <v>8712</v>
      </c>
      <c r="AZ47" s="109" t="n">
        <v>6756</v>
      </c>
      <c r="BA47" s="109" t="n">
        <v>5382</v>
      </c>
      <c r="BB47" s="109" t="n">
        <v>2779</v>
      </c>
      <c r="BC47" s="109" t="n">
        <v>2302</v>
      </c>
      <c r="BD47" s="109" t="n">
        <v>979</v>
      </c>
      <c r="BE47" s="109" t="n">
        <v>570</v>
      </c>
      <c r="BF47" s="109" t="n">
        <v>484</v>
      </c>
      <c r="BG47" s="109" t="n">
        <v>35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37636</v>
      </c>
      <c r="E48" s="109" t="n">
        <v>0</v>
      </c>
      <c r="F48" s="109" t="n">
        <v>0</v>
      </c>
      <c r="G48" s="109" t="n">
        <v>0</v>
      </c>
      <c r="H48" s="109" t="n">
        <v>2608</v>
      </c>
      <c r="I48" s="109" t="n">
        <v>3644</v>
      </c>
      <c r="J48" s="109" t="n">
        <v>5568</v>
      </c>
      <c r="K48" s="109" t="n">
        <v>8231</v>
      </c>
      <c r="L48" s="109" t="n">
        <v>24990</v>
      </c>
      <c r="M48" s="109" t="n">
        <v>32727</v>
      </c>
      <c r="N48" s="109" t="n">
        <v>38549</v>
      </c>
      <c r="O48" s="109" t="n">
        <v>42343</v>
      </c>
      <c r="P48" s="109" t="n">
        <v>45421</v>
      </c>
      <c r="Q48" s="109" t="n">
        <v>47672</v>
      </c>
      <c r="R48" s="109" t="n">
        <v>49133</v>
      </c>
      <c r="S48" s="109" t="n">
        <v>48834</v>
      </c>
      <c r="T48" s="109" t="n">
        <v>49463</v>
      </c>
      <c r="U48" s="109" t="n">
        <v>49480</v>
      </c>
      <c r="V48" s="109" t="n">
        <v>49393</v>
      </c>
      <c r="W48" s="109" t="n">
        <v>49017</v>
      </c>
      <c r="X48" s="109" t="n">
        <v>48683</v>
      </c>
      <c r="Y48" s="109" t="n">
        <v>48290</v>
      </c>
      <c r="Z48" s="109" t="n">
        <v>47998</v>
      </c>
      <c r="AA48" s="109" t="n">
        <v>47722</v>
      </c>
      <c r="AB48" s="109" t="n">
        <v>47550</v>
      </c>
      <c r="AC48" s="109" t="n">
        <v>47593</v>
      </c>
      <c r="AD48" s="109" t="n">
        <v>47717</v>
      </c>
      <c r="AE48" s="109" t="n">
        <v>47994</v>
      </c>
      <c r="AF48" s="109" t="n">
        <v>48411</v>
      </c>
      <c r="AG48" s="109" t="n">
        <v>48976</v>
      </c>
      <c r="AH48" s="109" t="n">
        <v>49726</v>
      </c>
      <c r="AI48" s="109" t="n">
        <v>50747</v>
      </c>
      <c r="AJ48" s="109" t="n">
        <v>51593</v>
      </c>
      <c r="AK48" s="109" t="n">
        <v>52438</v>
      </c>
      <c r="AL48" s="109" t="n">
        <v>53053</v>
      </c>
      <c r="AM48" s="109" t="n">
        <v>53182</v>
      </c>
      <c r="AN48" s="109" t="n">
        <v>53368</v>
      </c>
      <c r="AO48" s="109" t="n">
        <v>53580</v>
      </c>
      <c r="AP48" s="109" t="n">
        <v>53804</v>
      </c>
      <c r="AQ48" s="109" t="n">
        <v>53384</v>
      </c>
      <c r="AR48" s="109" t="n">
        <v>53645</v>
      </c>
      <c r="AS48" s="109" t="n">
        <v>53668</v>
      </c>
      <c r="AT48" s="109" t="n">
        <v>53041</v>
      </c>
      <c r="AU48" s="109" t="n">
        <v>52355</v>
      </c>
      <c r="AV48" s="109" t="n">
        <v>51083</v>
      </c>
      <c r="AW48" s="109" t="n">
        <v>48715</v>
      </c>
      <c r="AX48" s="109" t="n">
        <v>44192</v>
      </c>
      <c r="AY48" s="109" t="n">
        <v>8527</v>
      </c>
      <c r="AZ48" s="109" t="n">
        <v>6606</v>
      </c>
      <c r="BA48" s="109" t="n">
        <v>5454</v>
      </c>
      <c r="BB48" s="109" t="n">
        <v>2666</v>
      </c>
      <c r="BC48" s="109" t="n">
        <v>2300</v>
      </c>
      <c r="BD48" s="109" t="n">
        <v>984</v>
      </c>
      <c r="BE48" s="109" t="n">
        <v>730</v>
      </c>
      <c r="BF48" s="109" t="n">
        <v>426</v>
      </c>
      <c r="BG48" s="109" t="n">
        <v>36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14056</v>
      </c>
      <c r="E49" s="109" t="n">
        <v>0</v>
      </c>
      <c r="F49" s="109" t="n">
        <v>0</v>
      </c>
      <c r="G49" s="109" t="n">
        <v>0</v>
      </c>
      <c r="H49" s="109" t="n">
        <v>2542</v>
      </c>
      <c r="I49" s="109" t="n">
        <v>3558</v>
      </c>
      <c r="J49" s="109" t="n">
        <v>5447</v>
      </c>
      <c r="K49" s="109" t="n">
        <v>8087</v>
      </c>
      <c r="L49" s="109" t="n">
        <v>24419</v>
      </c>
      <c r="M49" s="109" t="n">
        <v>32046</v>
      </c>
      <c r="N49" s="109" t="n">
        <v>37872</v>
      </c>
      <c r="O49" s="109" t="n">
        <v>42062</v>
      </c>
      <c r="P49" s="109" t="n">
        <v>44774</v>
      </c>
      <c r="Q49" s="109" t="n">
        <v>47292</v>
      </c>
      <c r="R49" s="109" t="n">
        <v>49012</v>
      </c>
      <c r="S49" s="109" t="n">
        <v>50063</v>
      </c>
      <c r="T49" s="109" t="n">
        <v>49300</v>
      </c>
      <c r="U49" s="109" t="n">
        <v>49670</v>
      </c>
      <c r="V49" s="109" t="n">
        <v>49569</v>
      </c>
      <c r="W49" s="109" t="n">
        <v>49372</v>
      </c>
      <c r="X49" s="109" t="n">
        <v>49047</v>
      </c>
      <c r="Y49" s="109" t="n">
        <v>48631</v>
      </c>
      <c r="Z49" s="109" t="n">
        <v>48123</v>
      </c>
      <c r="AA49" s="109" t="n">
        <v>47819</v>
      </c>
      <c r="AB49" s="109" t="n">
        <v>47515</v>
      </c>
      <c r="AC49" s="109" t="n">
        <v>47323</v>
      </c>
      <c r="AD49" s="109" t="n">
        <v>47312</v>
      </c>
      <c r="AE49" s="109" t="n">
        <v>47407</v>
      </c>
      <c r="AF49" s="109" t="n">
        <v>47658</v>
      </c>
      <c r="AG49" s="109" t="n">
        <v>48049</v>
      </c>
      <c r="AH49" s="109" t="n">
        <v>48667</v>
      </c>
      <c r="AI49" s="109" t="n">
        <v>49380</v>
      </c>
      <c r="AJ49" s="109" t="n">
        <v>50240</v>
      </c>
      <c r="AK49" s="109" t="n">
        <v>51085</v>
      </c>
      <c r="AL49" s="109" t="n">
        <v>51904</v>
      </c>
      <c r="AM49" s="109" t="n">
        <v>52501</v>
      </c>
      <c r="AN49" s="109" t="n">
        <v>52557</v>
      </c>
      <c r="AO49" s="109" t="n">
        <v>52632</v>
      </c>
      <c r="AP49" s="109" t="n">
        <v>52762</v>
      </c>
      <c r="AQ49" s="109" t="n">
        <v>52904</v>
      </c>
      <c r="AR49" s="109" t="n">
        <v>52335</v>
      </c>
      <c r="AS49" s="109" t="n">
        <v>52295</v>
      </c>
      <c r="AT49" s="109" t="n">
        <v>51962</v>
      </c>
      <c r="AU49" s="109" t="n">
        <v>51000</v>
      </c>
      <c r="AV49" s="109" t="n">
        <v>49795</v>
      </c>
      <c r="AW49" s="109" t="n">
        <v>47406</v>
      </c>
      <c r="AX49" s="109" t="n">
        <v>43065</v>
      </c>
      <c r="AY49" s="109" t="n">
        <v>8305</v>
      </c>
      <c r="AZ49" s="109" t="n">
        <v>6465</v>
      </c>
      <c r="BA49" s="109" t="n">
        <v>5332</v>
      </c>
      <c r="BB49" s="109" t="n">
        <v>2711</v>
      </c>
      <c r="BC49" s="109" t="n">
        <v>2207</v>
      </c>
      <c r="BD49" s="109" t="n">
        <v>981</v>
      </c>
      <c r="BE49" s="109" t="n">
        <v>732</v>
      </c>
      <c r="BF49" s="109" t="n">
        <v>545</v>
      </c>
      <c r="BG49" s="109" t="n">
        <v>32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890322</v>
      </c>
      <c r="E50" s="109" t="n">
        <v>0</v>
      </c>
      <c r="F50" s="109" t="n">
        <v>0</v>
      </c>
      <c r="G50" s="109" t="n">
        <v>0</v>
      </c>
      <c r="H50" s="109" t="n">
        <v>2468</v>
      </c>
      <c r="I50" s="109" t="n">
        <v>3463</v>
      </c>
      <c r="J50" s="109" t="n">
        <v>5308</v>
      </c>
      <c r="K50" s="109" t="n">
        <v>7892</v>
      </c>
      <c r="L50" s="109" t="n">
        <v>23802</v>
      </c>
      <c r="M50" s="109" t="n">
        <v>31265</v>
      </c>
      <c r="N50" s="109" t="n">
        <v>37035</v>
      </c>
      <c r="O50" s="109" t="n">
        <v>41271</v>
      </c>
      <c r="P50" s="109" t="n">
        <v>44396</v>
      </c>
      <c r="Q50" s="109" t="n">
        <v>46570</v>
      </c>
      <c r="R50" s="109" t="n">
        <v>48563</v>
      </c>
      <c r="S50" s="109" t="n">
        <v>49877</v>
      </c>
      <c r="T50" s="109" t="n">
        <v>50446</v>
      </c>
      <c r="U50" s="109" t="n">
        <v>49472</v>
      </c>
      <c r="V50" s="109" t="n">
        <v>49719</v>
      </c>
      <c r="W50" s="109" t="n">
        <v>49514</v>
      </c>
      <c r="X50" s="109" t="n">
        <v>49365</v>
      </c>
      <c r="Y50" s="109" t="n">
        <v>48965</v>
      </c>
      <c r="Z50" s="109" t="n">
        <v>48440</v>
      </c>
      <c r="AA50" s="109" t="n">
        <v>47927</v>
      </c>
      <c r="AB50" s="109" t="n">
        <v>47597</v>
      </c>
      <c r="AC50" s="109" t="n">
        <v>47276</v>
      </c>
      <c r="AD50" s="109" t="n">
        <v>47036</v>
      </c>
      <c r="AE50" s="109" t="n">
        <v>46999</v>
      </c>
      <c r="AF50" s="109" t="n">
        <v>47071</v>
      </c>
      <c r="AG50" s="109" t="n">
        <v>47298</v>
      </c>
      <c r="AH50" s="109" t="n">
        <v>47743</v>
      </c>
      <c r="AI50" s="109" t="n">
        <v>48327</v>
      </c>
      <c r="AJ50" s="109" t="n">
        <v>48887</v>
      </c>
      <c r="AK50" s="109" t="n">
        <v>49745</v>
      </c>
      <c r="AL50" s="109" t="n">
        <v>50565</v>
      </c>
      <c r="AM50" s="109" t="n">
        <v>51363</v>
      </c>
      <c r="AN50" s="109" t="n">
        <v>51884</v>
      </c>
      <c r="AO50" s="109" t="n">
        <v>51832</v>
      </c>
      <c r="AP50" s="109" t="n">
        <v>51829</v>
      </c>
      <c r="AQ50" s="109" t="n">
        <v>51880</v>
      </c>
      <c r="AR50" s="109" t="n">
        <v>51865</v>
      </c>
      <c r="AS50" s="109" t="n">
        <v>51019</v>
      </c>
      <c r="AT50" s="109" t="n">
        <v>50631</v>
      </c>
      <c r="AU50" s="109" t="n">
        <v>49962</v>
      </c>
      <c r="AV50" s="109" t="n">
        <v>48506</v>
      </c>
      <c r="AW50" s="109" t="n">
        <v>46211</v>
      </c>
      <c r="AX50" s="109" t="n">
        <v>41908</v>
      </c>
      <c r="AY50" s="109" t="n">
        <v>8093</v>
      </c>
      <c r="AZ50" s="109" t="n">
        <v>6297</v>
      </c>
      <c r="BA50" s="109" t="n">
        <v>5219</v>
      </c>
      <c r="BB50" s="109" t="n">
        <v>2652</v>
      </c>
      <c r="BC50" s="109" t="n">
        <v>2244</v>
      </c>
      <c r="BD50" s="109" t="n">
        <v>938</v>
      </c>
      <c r="BE50" s="109" t="n">
        <v>729</v>
      </c>
      <c r="BF50" s="109" t="n">
        <v>547</v>
      </c>
      <c r="BG50" s="109" t="n">
        <v>4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866373</v>
      </c>
      <c r="E51" s="109" t="n">
        <v>0</v>
      </c>
      <c r="F51" s="109" t="n">
        <v>0</v>
      </c>
      <c r="G51" s="109" t="n">
        <v>0</v>
      </c>
      <c r="H51" s="109" t="n">
        <v>2396</v>
      </c>
      <c r="I51" s="109" t="n">
        <v>3363</v>
      </c>
      <c r="J51" s="109" t="n">
        <v>5162</v>
      </c>
      <c r="K51" s="109" t="n">
        <v>7681</v>
      </c>
      <c r="L51" s="109" t="n">
        <v>23149</v>
      </c>
      <c r="M51" s="109" t="n">
        <v>30447</v>
      </c>
      <c r="N51" s="109" t="n">
        <v>36106</v>
      </c>
      <c r="O51" s="109" t="n">
        <v>40328</v>
      </c>
      <c r="P51" s="109" t="n">
        <v>43525</v>
      </c>
      <c r="Q51" s="109" t="n">
        <v>46114</v>
      </c>
      <c r="R51" s="109" t="n">
        <v>47786</v>
      </c>
      <c r="S51" s="109" t="n">
        <v>49375</v>
      </c>
      <c r="T51" s="109" t="n">
        <v>50214</v>
      </c>
      <c r="U51" s="109" t="n">
        <v>50549</v>
      </c>
      <c r="V51" s="109" t="n">
        <v>49493</v>
      </c>
      <c r="W51" s="109" t="n">
        <v>49632</v>
      </c>
      <c r="X51" s="109" t="n">
        <v>49475</v>
      </c>
      <c r="Y51" s="109" t="n">
        <v>49254</v>
      </c>
      <c r="Z51" s="109" t="n">
        <v>48752</v>
      </c>
      <c r="AA51" s="109" t="n">
        <v>48224</v>
      </c>
      <c r="AB51" s="109" t="n">
        <v>47689</v>
      </c>
      <c r="AC51" s="109" t="n">
        <v>47345</v>
      </c>
      <c r="AD51" s="109" t="n">
        <v>46981</v>
      </c>
      <c r="AE51" s="109" t="n">
        <v>46719</v>
      </c>
      <c r="AF51" s="109" t="n">
        <v>46662</v>
      </c>
      <c r="AG51" s="109" t="n">
        <v>46713</v>
      </c>
      <c r="AH51" s="109" t="n">
        <v>46995</v>
      </c>
      <c r="AI51" s="109" t="n">
        <v>47408</v>
      </c>
      <c r="AJ51" s="109" t="n">
        <v>47845</v>
      </c>
      <c r="AK51" s="109" t="n">
        <v>48405</v>
      </c>
      <c r="AL51" s="109" t="n">
        <v>49238</v>
      </c>
      <c r="AM51" s="109" t="n">
        <v>50038</v>
      </c>
      <c r="AN51" s="109" t="n">
        <v>50759</v>
      </c>
      <c r="AO51" s="109" t="n">
        <v>51168</v>
      </c>
      <c r="AP51" s="109" t="n">
        <v>51041</v>
      </c>
      <c r="AQ51" s="109" t="n">
        <v>50961</v>
      </c>
      <c r="AR51" s="109" t="n">
        <v>50860</v>
      </c>
      <c r="AS51" s="109" t="n">
        <v>50560</v>
      </c>
      <c r="AT51" s="109" t="n">
        <v>49397</v>
      </c>
      <c r="AU51" s="109" t="n">
        <v>48683</v>
      </c>
      <c r="AV51" s="109" t="n">
        <v>47519</v>
      </c>
      <c r="AW51" s="109" t="n">
        <v>45015</v>
      </c>
      <c r="AX51" s="109" t="n">
        <v>40852</v>
      </c>
      <c r="AY51" s="109" t="n">
        <v>7876</v>
      </c>
      <c r="AZ51" s="109" t="n">
        <v>6136</v>
      </c>
      <c r="BA51" s="109" t="n">
        <v>5083</v>
      </c>
      <c r="BB51" s="109" t="n">
        <v>2596</v>
      </c>
      <c r="BC51" s="109" t="n">
        <v>2195</v>
      </c>
      <c r="BD51" s="109" t="n">
        <v>958</v>
      </c>
      <c r="BE51" s="109" t="n">
        <v>697</v>
      </c>
      <c r="BF51" s="109" t="n">
        <v>545</v>
      </c>
      <c r="BG51" s="109" t="n">
        <v>4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842233</v>
      </c>
      <c r="E52" s="109" t="n">
        <v>0</v>
      </c>
      <c r="F52" s="109" t="n">
        <v>0</v>
      </c>
      <c r="G52" s="109" t="n">
        <v>0</v>
      </c>
      <c r="H52" s="109" t="n">
        <v>2323</v>
      </c>
      <c r="I52" s="109" t="n">
        <v>3263</v>
      </c>
      <c r="J52" s="109" t="n">
        <v>5009</v>
      </c>
      <c r="K52" s="109" t="n">
        <v>7462</v>
      </c>
      <c r="L52" s="109" t="n">
        <v>22470</v>
      </c>
      <c r="M52" s="109" t="n">
        <v>29589</v>
      </c>
      <c r="N52" s="109" t="n">
        <v>35136</v>
      </c>
      <c r="O52" s="109" t="n">
        <v>39293</v>
      </c>
      <c r="P52" s="109" t="n">
        <v>42503</v>
      </c>
      <c r="Q52" s="109" t="n">
        <v>45176</v>
      </c>
      <c r="R52" s="109" t="n">
        <v>47267</v>
      </c>
      <c r="S52" s="109" t="n">
        <v>48554</v>
      </c>
      <c r="T52" s="109" t="n">
        <v>49675</v>
      </c>
      <c r="U52" s="109" t="n">
        <v>50281</v>
      </c>
      <c r="V52" s="109" t="n">
        <v>50510</v>
      </c>
      <c r="W52" s="109" t="n">
        <v>49381</v>
      </c>
      <c r="X52" s="109" t="n">
        <v>49562</v>
      </c>
      <c r="Y52" s="109" t="n">
        <v>49339</v>
      </c>
      <c r="Z52" s="109" t="n">
        <v>49018</v>
      </c>
      <c r="AA52" s="109" t="n">
        <v>48514</v>
      </c>
      <c r="AB52" s="109" t="n">
        <v>47968</v>
      </c>
      <c r="AC52" s="109" t="n">
        <v>47424</v>
      </c>
      <c r="AD52" s="109" t="n">
        <v>47040</v>
      </c>
      <c r="AE52" s="109" t="n">
        <v>46657</v>
      </c>
      <c r="AF52" s="109" t="n">
        <v>46379</v>
      </c>
      <c r="AG52" s="109" t="n">
        <v>46303</v>
      </c>
      <c r="AH52" s="109" t="n">
        <v>46409</v>
      </c>
      <c r="AI52" s="109" t="n">
        <v>46662</v>
      </c>
      <c r="AJ52" s="109" t="n">
        <v>46934</v>
      </c>
      <c r="AK52" s="109" t="n">
        <v>47373</v>
      </c>
      <c r="AL52" s="109" t="n">
        <v>47913</v>
      </c>
      <c r="AM52" s="109" t="n">
        <v>48725</v>
      </c>
      <c r="AN52" s="109" t="n">
        <v>49449</v>
      </c>
      <c r="AO52" s="109" t="n">
        <v>50058</v>
      </c>
      <c r="AP52" s="109" t="n">
        <v>50386</v>
      </c>
      <c r="AQ52" s="109" t="n">
        <v>50186</v>
      </c>
      <c r="AR52" s="109" t="n">
        <v>49959</v>
      </c>
      <c r="AS52" s="109" t="n">
        <v>49580</v>
      </c>
      <c r="AT52" s="109" t="n">
        <v>48952</v>
      </c>
      <c r="AU52" s="109" t="n">
        <v>47498</v>
      </c>
      <c r="AV52" s="109" t="n">
        <v>46302</v>
      </c>
      <c r="AW52" s="109" t="n">
        <v>44098</v>
      </c>
      <c r="AX52" s="109" t="n">
        <v>39794</v>
      </c>
      <c r="AY52" s="109" t="n">
        <v>7677</v>
      </c>
      <c r="AZ52" s="109" t="n">
        <v>5971</v>
      </c>
      <c r="BA52" s="109" t="n">
        <v>4953</v>
      </c>
      <c r="BB52" s="109" t="n">
        <v>2528</v>
      </c>
      <c r="BC52" s="109" t="n">
        <v>2149</v>
      </c>
      <c r="BD52" s="109" t="n">
        <v>938</v>
      </c>
      <c r="BE52" s="109" t="n">
        <v>713</v>
      </c>
      <c r="BF52" s="109" t="n">
        <v>520</v>
      </c>
      <c r="BG52" s="109" t="n">
        <v>40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17948</v>
      </c>
      <c r="E53" s="109" t="n">
        <v>0</v>
      </c>
      <c r="F53" s="109" t="n">
        <v>0</v>
      </c>
      <c r="G53" s="109" t="n">
        <v>0</v>
      </c>
      <c r="H53" s="109" t="n">
        <v>2251</v>
      </c>
      <c r="I53" s="109" t="n">
        <v>3163</v>
      </c>
      <c r="J53" s="109" t="n">
        <v>4859</v>
      </c>
      <c r="K53" s="109" t="n">
        <v>7238</v>
      </c>
      <c r="L53" s="109" t="n">
        <v>21796</v>
      </c>
      <c r="M53" s="109" t="n">
        <v>28710</v>
      </c>
      <c r="N53" s="109" t="n">
        <v>34131</v>
      </c>
      <c r="O53" s="109" t="n">
        <v>38221</v>
      </c>
      <c r="P53" s="109" t="n">
        <v>41394</v>
      </c>
      <c r="Q53" s="109" t="n">
        <v>44094</v>
      </c>
      <c r="R53" s="109" t="n">
        <v>46279</v>
      </c>
      <c r="S53" s="109" t="n">
        <v>47987</v>
      </c>
      <c r="T53" s="109" t="n">
        <v>48826</v>
      </c>
      <c r="U53" s="109" t="n">
        <v>49714</v>
      </c>
      <c r="V53" s="109" t="n">
        <v>50213</v>
      </c>
      <c r="W53" s="109" t="n">
        <v>50346</v>
      </c>
      <c r="X53" s="109" t="n">
        <v>49289</v>
      </c>
      <c r="Y53" s="109" t="n">
        <v>49401</v>
      </c>
      <c r="Z53" s="109" t="n">
        <v>49084</v>
      </c>
      <c r="AA53" s="109" t="n">
        <v>48761</v>
      </c>
      <c r="AB53" s="109" t="n">
        <v>48241</v>
      </c>
      <c r="AC53" s="109" t="n">
        <v>47688</v>
      </c>
      <c r="AD53" s="109" t="n">
        <v>47109</v>
      </c>
      <c r="AE53" s="109" t="n">
        <v>46708</v>
      </c>
      <c r="AF53" s="109" t="n">
        <v>46311</v>
      </c>
      <c r="AG53" s="109" t="n">
        <v>46018</v>
      </c>
      <c r="AH53" s="109" t="n">
        <v>45997</v>
      </c>
      <c r="AI53" s="109" t="n">
        <v>46078</v>
      </c>
      <c r="AJ53" s="109" t="n">
        <v>46196</v>
      </c>
      <c r="AK53" s="109" t="n">
        <v>46472</v>
      </c>
      <c r="AL53" s="109" t="n">
        <v>46891</v>
      </c>
      <c r="AM53" s="109" t="n">
        <v>47413</v>
      </c>
      <c r="AN53" s="109" t="n">
        <v>48152</v>
      </c>
      <c r="AO53" s="109" t="n">
        <v>48766</v>
      </c>
      <c r="AP53" s="109" t="n">
        <v>49293</v>
      </c>
      <c r="AQ53" s="109" t="n">
        <v>49542</v>
      </c>
      <c r="AR53" s="109" t="n">
        <v>49199</v>
      </c>
      <c r="AS53" s="109" t="n">
        <v>48701</v>
      </c>
      <c r="AT53" s="109" t="n">
        <v>48003</v>
      </c>
      <c r="AU53" s="109" t="n">
        <v>47069</v>
      </c>
      <c r="AV53" s="109" t="n">
        <v>45176</v>
      </c>
      <c r="AW53" s="109" t="n">
        <v>42969</v>
      </c>
      <c r="AX53" s="109" t="n">
        <v>38984</v>
      </c>
      <c r="AY53" s="109" t="n">
        <v>7478</v>
      </c>
      <c r="AZ53" s="109" t="n">
        <v>5821</v>
      </c>
      <c r="BA53" s="109" t="n">
        <v>4820</v>
      </c>
      <c r="BB53" s="109" t="n">
        <v>2463</v>
      </c>
      <c r="BC53" s="109" t="n">
        <v>2093</v>
      </c>
      <c r="BD53" s="109" t="n">
        <v>918</v>
      </c>
      <c r="BE53" s="109" t="n">
        <v>698</v>
      </c>
      <c r="BF53" s="109" t="n">
        <v>533</v>
      </c>
      <c r="BG53" s="109" t="n">
        <v>39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793574</v>
      </c>
      <c r="E54" s="109" t="n">
        <v>0</v>
      </c>
      <c r="F54" s="109" t="n">
        <v>0</v>
      </c>
      <c r="G54" s="109" t="n">
        <v>0</v>
      </c>
      <c r="H54" s="109" t="n">
        <v>2188</v>
      </c>
      <c r="I54" s="109" t="n">
        <v>3068</v>
      </c>
      <c r="J54" s="109" t="n">
        <v>4714</v>
      </c>
      <c r="K54" s="109" t="n">
        <v>7026</v>
      </c>
      <c r="L54" s="109" t="n">
        <v>21168</v>
      </c>
      <c r="M54" s="109" t="n">
        <v>27861</v>
      </c>
      <c r="N54" s="109" t="n">
        <v>33126</v>
      </c>
      <c r="O54" s="109" t="n">
        <v>37130</v>
      </c>
      <c r="P54" s="109" t="n">
        <v>40263</v>
      </c>
      <c r="Q54" s="109" t="n">
        <v>42938</v>
      </c>
      <c r="R54" s="109" t="n">
        <v>45161</v>
      </c>
      <c r="S54" s="109" t="n">
        <v>46969</v>
      </c>
      <c r="T54" s="109" t="n">
        <v>48231</v>
      </c>
      <c r="U54" s="109" t="n">
        <v>48852</v>
      </c>
      <c r="V54" s="109" t="n">
        <v>49629</v>
      </c>
      <c r="W54" s="109" t="n">
        <v>50028</v>
      </c>
      <c r="X54" s="109" t="n">
        <v>50209</v>
      </c>
      <c r="Y54" s="109" t="n">
        <v>49113</v>
      </c>
      <c r="Z54" s="109" t="n">
        <v>49130</v>
      </c>
      <c r="AA54" s="109" t="n">
        <v>48812</v>
      </c>
      <c r="AB54" s="109" t="n">
        <v>48472</v>
      </c>
      <c r="AC54" s="109" t="n">
        <v>47946</v>
      </c>
      <c r="AD54" s="109" t="n">
        <v>47361</v>
      </c>
      <c r="AE54" s="109" t="n">
        <v>46770</v>
      </c>
      <c r="AF54" s="109" t="n">
        <v>46356</v>
      </c>
      <c r="AG54" s="109" t="n">
        <v>45946</v>
      </c>
      <c r="AH54" s="109" t="n">
        <v>45710</v>
      </c>
      <c r="AI54" s="109" t="n">
        <v>45666</v>
      </c>
      <c r="AJ54" s="109" t="n">
        <v>45618</v>
      </c>
      <c r="AK54" s="109" t="n">
        <v>45741</v>
      </c>
      <c r="AL54" s="109" t="n">
        <v>45999</v>
      </c>
      <c r="AM54" s="109" t="n">
        <v>46402</v>
      </c>
      <c r="AN54" s="109" t="n">
        <v>46855</v>
      </c>
      <c r="AO54" s="109" t="n">
        <v>47486</v>
      </c>
      <c r="AP54" s="109" t="n">
        <v>48020</v>
      </c>
      <c r="AQ54" s="109" t="n">
        <v>48467</v>
      </c>
      <c r="AR54" s="109" t="n">
        <v>48567</v>
      </c>
      <c r="AS54" s="109" t="n">
        <v>47960</v>
      </c>
      <c r="AT54" s="109" t="n">
        <v>47152</v>
      </c>
      <c r="AU54" s="109" t="n">
        <v>46156</v>
      </c>
      <c r="AV54" s="109" t="n">
        <v>44768</v>
      </c>
      <c r="AW54" s="109" t="n">
        <v>41925</v>
      </c>
      <c r="AX54" s="109" t="n">
        <v>37985</v>
      </c>
      <c r="AY54" s="109" t="n">
        <v>7326</v>
      </c>
      <c r="AZ54" s="109" t="n">
        <v>5670</v>
      </c>
      <c r="BA54" s="109" t="n">
        <v>4699</v>
      </c>
      <c r="BB54" s="109" t="n">
        <v>2397</v>
      </c>
      <c r="BC54" s="109" t="n">
        <v>2039</v>
      </c>
      <c r="BD54" s="109" t="n">
        <v>894</v>
      </c>
      <c r="BE54" s="109" t="n">
        <v>683</v>
      </c>
      <c r="BF54" s="109" t="n">
        <v>521</v>
      </c>
      <c r="BG54" s="109" t="n">
        <v>40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769166</v>
      </c>
      <c r="E55" s="109" t="n">
        <v>0</v>
      </c>
      <c r="F55" s="109" t="n">
        <v>0</v>
      </c>
      <c r="G55" s="109" t="n">
        <v>0</v>
      </c>
      <c r="H55" s="109" t="n">
        <v>2123</v>
      </c>
      <c r="I55" s="109" t="n">
        <v>2980</v>
      </c>
      <c r="J55" s="109" t="n">
        <v>4573</v>
      </c>
      <c r="K55" s="109" t="n">
        <v>6817</v>
      </c>
      <c r="L55" s="109" t="n">
        <v>20543</v>
      </c>
      <c r="M55" s="109" t="n">
        <v>27054</v>
      </c>
      <c r="N55" s="109" t="n">
        <v>32146</v>
      </c>
      <c r="O55" s="109" t="n">
        <v>36036</v>
      </c>
      <c r="P55" s="109" t="n">
        <v>39110</v>
      </c>
      <c r="Q55" s="109" t="n">
        <v>41758</v>
      </c>
      <c r="R55" s="109" t="n">
        <v>43969</v>
      </c>
      <c r="S55" s="109" t="n">
        <v>45824</v>
      </c>
      <c r="T55" s="109" t="n">
        <v>47196</v>
      </c>
      <c r="U55" s="109" t="n">
        <v>48236</v>
      </c>
      <c r="V55" s="109" t="n">
        <v>48755</v>
      </c>
      <c r="W55" s="109" t="n">
        <v>49430</v>
      </c>
      <c r="X55" s="109" t="n">
        <v>49871</v>
      </c>
      <c r="Y55" s="109" t="n">
        <v>49996</v>
      </c>
      <c r="Z55" s="109" t="n">
        <v>48832</v>
      </c>
      <c r="AA55" s="109" t="n">
        <v>48844</v>
      </c>
      <c r="AB55" s="109" t="n">
        <v>48510</v>
      </c>
      <c r="AC55" s="109" t="n">
        <v>48163</v>
      </c>
      <c r="AD55" s="109" t="n">
        <v>47608</v>
      </c>
      <c r="AE55" s="109" t="n">
        <v>47013</v>
      </c>
      <c r="AF55" s="109" t="n">
        <v>46412</v>
      </c>
      <c r="AG55" s="109" t="n">
        <v>45986</v>
      </c>
      <c r="AH55" s="109" t="n">
        <v>45633</v>
      </c>
      <c r="AI55" s="109" t="n">
        <v>45378</v>
      </c>
      <c r="AJ55" s="109" t="n">
        <v>45210</v>
      </c>
      <c r="AK55" s="109" t="n">
        <v>45168</v>
      </c>
      <c r="AL55" s="109" t="n">
        <v>45275</v>
      </c>
      <c r="AM55" s="109" t="n">
        <v>45519</v>
      </c>
      <c r="AN55" s="109" t="n">
        <v>45856</v>
      </c>
      <c r="AO55" s="109" t="n">
        <v>46208</v>
      </c>
      <c r="AP55" s="109" t="n">
        <v>46760</v>
      </c>
      <c r="AQ55" s="109" t="n">
        <v>47214</v>
      </c>
      <c r="AR55" s="109" t="n">
        <v>47512</v>
      </c>
      <c r="AS55" s="109" t="n">
        <v>47343</v>
      </c>
      <c r="AT55" s="109" t="n">
        <v>46433</v>
      </c>
      <c r="AU55" s="109" t="n">
        <v>45337</v>
      </c>
      <c r="AV55" s="109" t="n">
        <v>43899</v>
      </c>
      <c r="AW55" s="109" t="n">
        <v>41547</v>
      </c>
      <c r="AX55" s="109" t="n">
        <v>37063</v>
      </c>
      <c r="AY55" s="109" t="n">
        <v>7138</v>
      </c>
      <c r="AZ55" s="109" t="n">
        <v>5554</v>
      </c>
      <c r="BA55" s="109" t="n">
        <v>4577</v>
      </c>
      <c r="BB55" s="109" t="n">
        <v>2336</v>
      </c>
      <c r="BC55" s="109" t="n">
        <v>1984</v>
      </c>
      <c r="BD55" s="109" t="n">
        <v>871</v>
      </c>
      <c r="BE55" s="109" t="n">
        <v>666</v>
      </c>
      <c r="BF55" s="109" t="n">
        <v>511</v>
      </c>
      <c r="BG55" s="109" t="n">
        <v>3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744787</v>
      </c>
      <c r="E56" s="109" t="n">
        <v>0</v>
      </c>
      <c r="F56" s="109" t="n">
        <v>0</v>
      </c>
      <c r="G56" s="109" t="n">
        <v>0</v>
      </c>
      <c r="H56" s="109" t="n">
        <v>2063</v>
      </c>
      <c r="I56" s="109" t="n">
        <v>2894</v>
      </c>
      <c r="J56" s="109" t="n">
        <v>4443</v>
      </c>
      <c r="K56" s="109" t="n">
        <v>6617</v>
      </c>
      <c r="L56" s="109" t="n">
        <v>19953</v>
      </c>
      <c r="M56" s="109" t="n">
        <v>26263</v>
      </c>
      <c r="N56" s="109" t="n">
        <v>31219</v>
      </c>
      <c r="O56" s="109" t="n">
        <v>34976</v>
      </c>
      <c r="P56" s="109" t="n">
        <v>37962</v>
      </c>
      <c r="Q56" s="109" t="n">
        <v>40564</v>
      </c>
      <c r="R56" s="109" t="n">
        <v>42759</v>
      </c>
      <c r="S56" s="109" t="n">
        <v>44611</v>
      </c>
      <c r="T56" s="109" t="n">
        <v>46039</v>
      </c>
      <c r="U56" s="109" t="n">
        <v>47193</v>
      </c>
      <c r="V56" s="109" t="n">
        <v>48126</v>
      </c>
      <c r="W56" s="109" t="n">
        <v>48550</v>
      </c>
      <c r="X56" s="109" t="n">
        <v>49260</v>
      </c>
      <c r="Y56" s="109" t="n">
        <v>49644</v>
      </c>
      <c r="Z56" s="109" t="n">
        <v>49685</v>
      </c>
      <c r="AA56" s="109" t="n">
        <v>48538</v>
      </c>
      <c r="AB56" s="109" t="n">
        <v>48530</v>
      </c>
      <c r="AC56" s="109" t="n">
        <v>48191</v>
      </c>
      <c r="AD56" s="109" t="n">
        <v>47815</v>
      </c>
      <c r="AE56" s="109" t="n">
        <v>47251</v>
      </c>
      <c r="AF56" s="109" t="n">
        <v>46646</v>
      </c>
      <c r="AG56" s="109" t="n">
        <v>46036</v>
      </c>
      <c r="AH56" s="109" t="n">
        <v>45667</v>
      </c>
      <c r="AI56" s="109" t="n">
        <v>45298</v>
      </c>
      <c r="AJ56" s="109" t="n">
        <v>44924</v>
      </c>
      <c r="AK56" s="109" t="n">
        <v>44764</v>
      </c>
      <c r="AL56" s="109" t="n">
        <v>44708</v>
      </c>
      <c r="AM56" s="109" t="n">
        <v>44803</v>
      </c>
      <c r="AN56" s="109" t="n">
        <v>44984</v>
      </c>
      <c r="AO56" s="109" t="n">
        <v>45222</v>
      </c>
      <c r="AP56" s="109" t="n">
        <v>45501</v>
      </c>
      <c r="AQ56" s="109" t="n">
        <v>45975</v>
      </c>
      <c r="AR56" s="109" t="n">
        <v>46283</v>
      </c>
      <c r="AS56" s="109" t="n">
        <v>46313</v>
      </c>
      <c r="AT56" s="109" t="n">
        <v>45835</v>
      </c>
      <c r="AU56" s="109" t="n">
        <v>44645</v>
      </c>
      <c r="AV56" s="109" t="n">
        <v>43119</v>
      </c>
      <c r="AW56" s="109" t="n">
        <v>40739</v>
      </c>
      <c r="AX56" s="109" t="n">
        <v>36728</v>
      </c>
      <c r="AY56" s="109" t="n">
        <v>6965</v>
      </c>
      <c r="AZ56" s="109" t="n">
        <v>5412</v>
      </c>
      <c r="BA56" s="109" t="n">
        <v>4484</v>
      </c>
      <c r="BB56" s="109" t="n">
        <v>2276</v>
      </c>
      <c r="BC56" s="109" t="n">
        <v>1934</v>
      </c>
      <c r="BD56" s="109" t="n">
        <v>848</v>
      </c>
      <c r="BE56" s="109" t="n">
        <v>648</v>
      </c>
      <c r="BF56" s="109" t="n">
        <v>497</v>
      </c>
      <c r="BG56" s="109" t="n">
        <v>38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20493</v>
      </c>
      <c r="E57" s="109" t="n">
        <v>0</v>
      </c>
      <c r="F57" s="109" t="n">
        <v>0</v>
      </c>
      <c r="G57" s="109" t="n">
        <v>0</v>
      </c>
      <c r="H57" s="109" t="n">
        <v>2023</v>
      </c>
      <c r="I57" s="109" t="n">
        <v>2820</v>
      </c>
      <c r="J57" s="109" t="n">
        <v>4328</v>
      </c>
      <c r="K57" s="109" t="n">
        <v>6447</v>
      </c>
      <c r="L57" s="109" t="n">
        <v>19497</v>
      </c>
      <c r="M57" s="109" t="n">
        <v>25566</v>
      </c>
      <c r="N57" s="109" t="n">
        <v>30352</v>
      </c>
      <c r="O57" s="109" t="n">
        <v>34000</v>
      </c>
      <c r="P57" s="109" t="n">
        <v>36874</v>
      </c>
      <c r="Q57" s="109" t="n">
        <v>39399</v>
      </c>
      <c r="R57" s="109" t="n">
        <v>41557</v>
      </c>
      <c r="S57" s="109" t="n">
        <v>43399</v>
      </c>
      <c r="T57" s="109" t="n">
        <v>44830</v>
      </c>
      <c r="U57" s="109" t="n">
        <v>46042</v>
      </c>
      <c r="V57" s="109" t="n">
        <v>47087</v>
      </c>
      <c r="W57" s="109" t="n">
        <v>47919</v>
      </c>
      <c r="X57" s="109" t="n">
        <v>48382</v>
      </c>
      <c r="Y57" s="109" t="n">
        <v>49031</v>
      </c>
      <c r="Z57" s="109" t="n">
        <v>49328</v>
      </c>
      <c r="AA57" s="109" t="n">
        <v>49369</v>
      </c>
      <c r="AB57" s="109" t="n">
        <v>48221</v>
      </c>
      <c r="AC57" s="109" t="n">
        <v>48205</v>
      </c>
      <c r="AD57" s="109" t="n">
        <v>47837</v>
      </c>
      <c r="AE57" s="109" t="n">
        <v>47451</v>
      </c>
      <c r="AF57" s="109" t="n">
        <v>46879</v>
      </c>
      <c r="AG57" s="109" t="n">
        <v>46265</v>
      </c>
      <c r="AH57" s="109" t="n">
        <v>45714</v>
      </c>
      <c r="AI57" s="109" t="n">
        <v>45330</v>
      </c>
      <c r="AJ57" s="109" t="n">
        <v>44846</v>
      </c>
      <c r="AK57" s="109" t="n">
        <v>44482</v>
      </c>
      <c r="AL57" s="109" t="n">
        <v>44308</v>
      </c>
      <c r="AM57" s="109" t="n">
        <v>44242</v>
      </c>
      <c r="AN57" s="109" t="n">
        <v>44276</v>
      </c>
      <c r="AO57" s="109" t="n">
        <v>44362</v>
      </c>
      <c r="AP57" s="109" t="n">
        <v>44531</v>
      </c>
      <c r="AQ57" s="109" t="n">
        <v>44738</v>
      </c>
      <c r="AR57" s="109" t="n">
        <v>45069</v>
      </c>
      <c r="AS57" s="109" t="n">
        <v>45115</v>
      </c>
      <c r="AT57" s="109" t="n">
        <v>44836</v>
      </c>
      <c r="AU57" s="109" t="n">
        <v>44069</v>
      </c>
      <c r="AV57" s="109" t="n">
        <v>42460</v>
      </c>
      <c r="AW57" s="109" t="n">
        <v>40015</v>
      </c>
      <c r="AX57" s="109" t="n">
        <v>36014</v>
      </c>
      <c r="AY57" s="109" t="n">
        <v>6902</v>
      </c>
      <c r="AZ57" s="109" t="n">
        <v>5281</v>
      </c>
      <c r="BA57" s="109" t="n">
        <v>4369</v>
      </c>
      <c r="BB57" s="109" t="n">
        <v>2229</v>
      </c>
      <c r="BC57" s="109" t="n">
        <v>1884</v>
      </c>
      <c r="BD57" s="109" t="n">
        <v>826</v>
      </c>
      <c r="BE57" s="109" t="n">
        <v>631</v>
      </c>
      <c r="BF57" s="109" t="n">
        <v>484</v>
      </c>
      <c r="BG57" s="109" t="n">
        <v>3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696346</v>
      </c>
      <c r="E58" s="109" t="n">
        <v>0</v>
      </c>
      <c r="F58" s="109" t="n">
        <v>0</v>
      </c>
      <c r="G58" s="109" t="n">
        <v>0</v>
      </c>
      <c r="H58" s="109" t="n">
        <v>1974</v>
      </c>
      <c r="I58" s="109" t="n">
        <v>2760</v>
      </c>
      <c r="J58" s="109" t="n">
        <v>4220</v>
      </c>
      <c r="K58" s="109" t="n">
        <v>6284</v>
      </c>
      <c r="L58" s="109" t="n">
        <v>19016</v>
      </c>
      <c r="M58" s="109" t="n">
        <v>24973</v>
      </c>
      <c r="N58" s="109" t="n">
        <v>29558</v>
      </c>
      <c r="O58" s="109" t="n">
        <v>33070</v>
      </c>
      <c r="P58" s="109" t="n">
        <v>35857</v>
      </c>
      <c r="Q58" s="109" t="n">
        <v>38281</v>
      </c>
      <c r="R58" s="109" t="n">
        <v>40373</v>
      </c>
      <c r="S58" s="109" t="n">
        <v>42185</v>
      </c>
      <c r="T58" s="109" t="n">
        <v>43617</v>
      </c>
      <c r="U58" s="109" t="n">
        <v>44835</v>
      </c>
      <c r="V58" s="109" t="n">
        <v>45938</v>
      </c>
      <c r="W58" s="109" t="n">
        <v>46882</v>
      </c>
      <c r="X58" s="109" t="n">
        <v>47745</v>
      </c>
      <c r="Y58" s="109" t="n">
        <v>48153</v>
      </c>
      <c r="Z58" s="109" t="n">
        <v>48713</v>
      </c>
      <c r="AA58" s="109" t="n">
        <v>49006</v>
      </c>
      <c r="AB58" s="109" t="n">
        <v>49031</v>
      </c>
      <c r="AC58" s="109" t="n">
        <v>47893</v>
      </c>
      <c r="AD58" s="109" t="n">
        <v>47845</v>
      </c>
      <c r="AE58" s="109" t="n">
        <v>47468</v>
      </c>
      <c r="AF58" s="109" t="n">
        <v>47072</v>
      </c>
      <c r="AG58" s="109" t="n">
        <v>46491</v>
      </c>
      <c r="AH58" s="109" t="n">
        <v>45936</v>
      </c>
      <c r="AI58" s="109" t="n">
        <v>45373</v>
      </c>
      <c r="AJ58" s="109" t="n">
        <v>44877</v>
      </c>
      <c r="AK58" s="109" t="n">
        <v>44404</v>
      </c>
      <c r="AL58" s="109" t="n">
        <v>44029</v>
      </c>
      <c r="AM58" s="109" t="n">
        <v>43846</v>
      </c>
      <c r="AN58" s="109" t="n">
        <v>43721</v>
      </c>
      <c r="AO58" s="109" t="n">
        <v>43664</v>
      </c>
      <c r="AP58" s="109" t="n">
        <v>43683</v>
      </c>
      <c r="AQ58" s="109" t="n">
        <v>43784</v>
      </c>
      <c r="AR58" s="109" t="n">
        <v>43856</v>
      </c>
      <c r="AS58" s="109" t="n">
        <v>43930</v>
      </c>
      <c r="AT58" s="109" t="n">
        <v>43675</v>
      </c>
      <c r="AU58" s="109" t="n">
        <v>43106</v>
      </c>
      <c r="AV58" s="109" t="n">
        <v>41911</v>
      </c>
      <c r="AW58" s="109" t="n">
        <v>39402</v>
      </c>
      <c r="AX58" s="109" t="n">
        <v>35373</v>
      </c>
      <c r="AY58" s="109" t="n">
        <v>6768</v>
      </c>
      <c r="AZ58" s="109" t="n">
        <v>5233</v>
      </c>
      <c r="BA58" s="109" t="n">
        <v>4263</v>
      </c>
      <c r="BB58" s="109" t="n">
        <v>2172</v>
      </c>
      <c r="BC58" s="109" t="n">
        <v>1846</v>
      </c>
      <c r="BD58" s="109" t="n">
        <v>805</v>
      </c>
      <c r="BE58" s="109" t="n">
        <v>615</v>
      </c>
      <c r="BF58" s="109" t="n">
        <v>471</v>
      </c>
      <c r="BG58" s="109" t="n">
        <v>36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672399</v>
      </c>
      <c r="E59" s="109" t="n">
        <v>0</v>
      </c>
      <c r="F59" s="109" t="n">
        <v>0</v>
      </c>
      <c r="G59" s="109" t="n">
        <v>0</v>
      </c>
      <c r="H59" s="109" t="n">
        <v>1929</v>
      </c>
      <c r="I59" s="109" t="n">
        <v>2695</v>
      </c>
      <c r="J59" s="109" t="n">
        <v>4129</v>
      </c>
      <c r="K59" s="109" t="n">
        <v>6132</v>
      </c>
      <c r="L59" s="109" t="n">
        <v>18571</v>
      </c>
      <c r="M59" s="109" t="n">
        <v>24370</v>
      </c>
      <c r="N59" s="109" t="n">
        <v>28876</v>
      </c>
      <c r="O59" s="109" t="n">
        <v>32218</v>
      </c>
      <c r="P59" s="109" t="n">
        <v>34890</v>
      </c>
      <c r="Q59" s="109" t="n">
        <v>37238</v>
      </c>
      <c r="R59" s="109" t="n">
        <v>39240</v>
      </c>
      <c r="S59" s="109" t="n">
        <v>40994</v>
      </c>
      <c r="T59" s="109" t="n">
        <v>42405</v>
      </c>
      <c r="U59" s="109" t="n">
        <v>43627</v>
      </c>
      <c r="V59" s="109" t="n">
        <v>44738</v>
      </c>
      <c r="W59" s="109" t="n">
        <v>45740</v>
      </c>
      <c r="X59" s="109" t="n">
        <v>46711</v>
      </c>
      <c r="Y59" s="109" t="n">
        <v>47513</v>
      </c>
      <c r="Z59" s="109" t="n">
        <v>47839</v>
      </c>
      <c r="AA59" s="109" t="n">
        <v>48391</v>
      </c>
      <c r="AB59" s="109" t="n">
        <v>48665</v>
      </c>
      <c r="AC59" s="109" t="n">
        <v>48684</v>
      </c>
      <c r="AD59" s="109" t="n">
        <v>47532</v>
      </c>
      <c r="AE59" s="109" t="n">
        <v>47472</v>
      </c>
      <c r="AF59" s="109" t="n">
        <v>47085</v>
      </c>
      <c r="AG59" s="109" t="n">
        <v>46679</v>
      </c>
      <c r="AH59" s="109" t="n">
        <v>46156</v>
      </c>
      <c r="AI59" s="109" t="n">
        <v>45590</v>
      </c>
      <c r="AJ59" s="109" t="n">
        <v>44919</v>
      </c>
      <c r="AK59" s="109" t="n">
        <v>44434</v>
      </c>
      <c r="AL59" s="109" t="n">
        <v>43952</v>
      </c>
      <c r="AM59" s="109" t="n">
        <v>43569</v>
      </c>
      <c r="AN59" s="109" t="n">
        <v>43330</v>
      </c>
      <c r="AO59" s="109" t="n">
        <v>43116</v>
      </c>
      <c r="AP59" s="109" t="n">
        <v>42995</v>
      </c>
      <c r="AQ59" s="109" t="n">
        <v>42950</v>
      </c>
      <c r="AR59" s="109" t="n">
        <v>42921</v>
      </c>
      <c r="AS59" s="109" t="n">
        <v>42748</v>
      </c>
      <c r="AT59" s="109" t="n">
        <v>42528</v>
      </c>
      <c r="AU59" s="109" t="n">
        <v>41989</v>
      </c>
      <c r="AV59" s="109" t="n">
        <v>40993</v>
      </c>
      <c r="AW59" s="109" t="n">
        <v>38892</v>
      </c>
      <c r="AX59" s="109" t="n">
        <v>34831</v>
      </c>
      <c r="AY59" s="109" t="n">
        <v>6647</v>
      </c>
      <c r="AZ59" s="109" t="n">
        <v>5131</v>
      </c>
      <c r="BA59" s="109" t="n">
        <v>4224</v>
      </c>
      <c r="BB59" s="109" t="n">
        <v>2120</v>
      </c>
      <c r="BC59" s="109" t="n">
        <v>1798</v>
      </c>
      <c r="BD59" s="109" t="n">
        <v>789</v>
      </c>
      <c r="BE59" s="109" t="n">
        <v>599</v>
      </c>
      <c r="BF59" s="109" t="n">
        <v>459</v>
      </c>
      <c r="BG59" s="109" t="n">
        <v>35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648705</v>
      </c>
      <c r="E60" s="109" t="n">
        <v>0</v>
      </c>
      <c r="F60" s="109" t="n">
        <v>0</v>
      </c>
      <c r="G60" s="109" t="n">
        <v>0</v>
      </c>
      <c r="H60" s="109" t="n">
        <v>1891</v>
      </c>
      <c r="I60" s="109" t="n">
        <v>2637</v>
      </c>
      <c r="J60" s="109" t="n">
        <v>4037</v>
      </c>
      <c r="K60" s="109" t="n">
        <v>6003</v>
      </c>
      <c r="L60" s="109" t="n">
        <v>18175</v>
      </c>
      <c r="M60" s="109" t="n">
        <v>23821</v>
      </c>
      <c r="N60" s="109" t="n">
        <v>28198</v>
      </c>
      <c r="O60" s="109" t="n">
        <v>31485</v>
      </c>
      <c r="P60" s="109" t="n">
        <v>34008</v>
      </c>
      <c r="Q60" s="109" t="n">
        <v>36251</v>
      </c>
      <c r="R60" s="109" t="n">
        <v>38186</v>
      </c>
      <c r="S60" s="109" t="n">
        <v>39858</v>
      </c>
      <c r="T60" s="109" t="n">
        <v>41218</v>
      </c>
      <c r="U60" s="109" t="n">
        <v>42423</v>
      </c>
      <c r="V60" s="109" t="n">
        <v>43538</v>
      </c>
      <c r="W60" s="109" t="n">
        <v>44550</v>
      </c>
      <c r="X60" s="109" t="n">
        <v>45577</v>
      </c>
      <c r="Y60" s="109" t="n">
        <v>46485</v>
      </c>
      <c r="Z60" s="109" t="n">
        <v>47200</v>
      </c>
      <c r="AA60" s="109" t="n">
        <v>47521</v>
      </c>
      <c r="AB60" s="109" t="n">
        <v>48050</v>
      </c>
      <c r="AC60" s="109" t="n">
        <v>48316</v>
      </c>
      <c r="AD60" s="109" t="n">
        <v>48308</v>
      </c>
      <c r="AE60" s="109" t="n">
        <v>47159</v>
      </c>
      <c r="AF60" s="109" t="n">
        <v>47085</v>
      </c>
      <c r="AG60" s="109" t="n">
        <v>46689</v>
      </c>
      <c r="AH60" s="109" t="n">
        <v>46338</v>
      </c>
      <c r="AI60" s="109" t="n">
        <v>45805</v>
      </c>
      <c r="AJ60" s="109" t="n">
        <v>45134</v>
      </c>
      <c r="AK60" s="109" t="n">
        <v>44477</v>
      </c>
      <c r="AL60" s="109" t="n">
        <v>43982</v>
      </c>
      <c r="AM60" s="109" t="n">
        <v>43493</v>
      </c>
      <c r="AN60" s="109" t="n">
        <v>43057</v>
      </c>
      <c r="AO60" s="109" t="n">
        <v>42731</v>
      </c>
      <c r="AP60" s="109" t="n">
        <v>42456</v>
      </c>
      <c r="AQ60" s="109" t="n">
        <v>42274</v>
      </c>
      <c r="AR60" s="109" t="n">
        <v>42103</v>
      </c>
      <c r="AS60" s="109" t="n">
        <v>41837</v>
      </c>
      <c r="AT60" s="109" t="n">
        <v>41384</v>
      </c>
      <c r="AU60" s="109" t="n">
        <v>40886</v>
      </c>
      <c r="AV60" s="109" t="n">
        <v>39929</v>
      </c>
      <c r="AW60" s="109" t="n">
        <v>38037</v>
      </c>
      <c r="AX60" s="109" t="n">
        <v>34380</v>
      </c>
      <c r="AY60" s="109" t="n">
        <v>6545</v>
      </c>
      <c r="AZ60" s="109" t="n">
        <v>5040</v>
      </c>
      <c r="BA60" s="109" t="n">
        <v>4142</v>
      </c>
      <c r="BB60" s="109" t="n">
        <v>2101</v>
      </c>
      <c r="BC60" s="109" t="n">
        <v>1755</v>
      </c>
      <c r="BD60" s="109" t="n">
        <v>768</v>
      </c>
      <c r="BE60" s="109" t="n">
        <v>587</v>
      </c>
      <c r="BF60" s="109" t="n">
        <v>447</v>
      </c>
      <c r="BG60" s="109" t="n">
        <v>34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25306</v>
      </c>
      <c r="E61" s="109" t="n">
        <v>0</v>
      </c>
      <c r="F61" s="109" t="n">
        <v>0</v>
      </c>
      <c r="G61" s="109" t="n">
        <v>0</v>
      </c>
      <c r="H61" s="109" t="n">
        <v>1855</v>
      </c>
      <c r="I61" s="109" t="n">
        <v>2585</v>
      </c>
      <c r="J61" s="109" t="n">
        <v>3954</v>
      </c>
      <c r="K61" s="109" t="n">
        <v>5876</v>
      </c>
      <c r="L61" s="109" t="n">
        <v>17821</v>
      </c>
      <c r="M61" s="109" t="n">
        <v>23327</v>
      </c>
      <c r="N61" s="109" t="n">
        <v>27579</v>
      </c>
      <c r="O61" s="109" t="n">
        <v>30762</v>
      </c>
      <c r="P61" s="109" t="n">
        <v>33245</v>
      </c>
      <c r="Q61" s="109" t="n">
        <v>35350</v>
      </c>
      <c r="R61" s="109" t="n">
        <v>37189</v>
      </c>
      <c r="S61" s="109" t="n">
        <v>38801</v>
      </c>
      <c r="T61" s="109" t="n">
        <v>40088</v>
      </c>
      <c r="U61" s="109" t="n">
        <v>41246</v>
      </c>
      <c r="V61" s="109" t="n">
        <v>42345</v>
      </c>
      <c r="W61" s="109" t="n">
        <v>43362</v>
      </c>
      <c r="X61" s="109" t="n">
        <v>44396</v>
      </c>
      <c r="Y61" s="109" t="n">
        <v>45360</v>
      </c>
      <c r="Z61" s="109" t="n">
        <v>46181</v>
      </c>
      <c r="AA61" s="109" t="n">
        <v>46886</v>
      </c>
      <c r="AB61" s="109" t="n">
        <v>47187</v>
      </c>
      <c r="AC61" s="109" t="n">
        <v>47704</v>
      </c>
      <c r="AD61" s="109" t="n">
        <v>47940</v>
      </c>
      <c r="AE61" s="109" t="n">
        <v>47923</v>
      </c>
      <c r="AF61" s="109" t="n">
        <v>46774</v>
      </c>
      <c r="AG61" s="109" t="n">
        <v>46687</v>
      </c>
      <c r="AH61" s="109" t="n">
        <v>46345</v>
      </c>
      <c r="AI61" s="109" t="n">
        <v>45983</v>
      </c>
      <c r="AJ61" s="109" t="n">
        <v>45347</v>
      </c>
      <c r="AK61" s="109" t="n">
        <v>44690</v>
      </c>
      <c r="AL61" s="109" t="n">
        <v>44024</v>
      </c>
      <c r="AM61" s="109" t="n">
        <v>43523</v>
      </c>
      <c r="AN61" s="109" t="n">
        <v>42982</v>
      </c>
      <c r="AO61" s="109" t="n">
        <v>42461</v>
      </c>
      <c r="AP61" s="109" t="n">
        <v>42077</v>
      </c>
      <c r="AQ61" s="109" t="n">
        <v>41744</v>
      </c>
      <c r="AR61" s="109" t="n">
        <v>41440</v>
      </c>
      <c r="AS61" s="109" t="n">
        <v>41040</v>
      </c>
      <c r="AT61" s="109" t="n">
        <v>40502</v>
      </c>
      <c r="AU61" s="109" t="n">
        <v>39786</v>
      </c>
      <c r="AV61" s="109" t="n">
        <v>38880</v>
      </c>
      <c r="AW61" s="109" t="n">
        <v>37049</v>
      </c>
      <c r="AX61" s="109" t="n">
        <v>33624</v>
      </c>
      <c r="AY61" s="109" t="n">
        <v>6460</v>
      </c>
      <c r="AZ61" s="109" t="n">
        <v>4962</v>
      </c>
      <c r="BA61" s="109" t="n">
        <v>4068</v>
      </c>
      <c r="BB61" s="109" t="n">
        <v>2060</v>
      </c>
      <c r="BC61" s="109" t="n">
        <v>1739</v>
      </c>
      <c r="BD61" s="109" t="n">
        <v>750</v>
      </c>
      <c r="BE61" s="109" t="n">
        <v>572</v>
      </c>
      <c r="BF61" s="109" t="n">
        <v>438</v>
      </c>
      <c r="BG61" s="109" t="n">
        <v>33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02237</v>
      </c>
      <c r="E62" s="109" t="n">
        <v>0</v>
      </c>
      <c r="F62" s="109" t="n">
        <v>0</v>
      </c>
      <c r="G62" s="109" t="n">
        <v>0</v>
      </c>
      <c r="H62" s="109" t="n">
        <v>1813</v>
      </c>
      <c r="I62" s="109" t="n">
        <v>2533</v>
      </c>
      <c r="J62" s="109" t="n">
        <v>3872</v>
      </c>
      <c r="K62" s="109" t="n">
        <v>5751</v>
      </c>
      <c r="L62" s="109" t="n">
        <v>17425</v>
      </c>
      <c r="M62" s="109" t="n">
        <v>22854</v>
      </c>
      <c r="N62" s="109" t="n">
        <v>26999</v>
      </c>
      <c r="O62" s="109" t="n">
        <v>30084</v>
      </c>
      <c r="P62" s="109" t="n">
        <v>32482</v>
      </c>
      <c r="Q62" s="109" t="n">
        <v>34557</v>
      </c>
      <c r="R62" s="109" t="n">
        <v>36269</v>
      </c>
      <c r="S62" s="109" t="n">
        <v>37794</v>
      </c>
      <c r="T62" s="109" t="n">
        <v>39030</v>
      </c>
      <c r="U62" s="109" t="n">
        <v>40119</v>
      </c>
      <c r="V62" s="109" t="n">
        <v>41175</v>
      </c>
      <c r="W62" s="109" t="n">
        <v>42177</v>
      </c>
      <c r="X62" s="109" t="n">
        <v>43216</v>
      </c>
      <c r="Y62" s="109" t="n">
        <v>44187</v>
      </c>
      <c r="Z62" s="109" t="n">
        <v>45064</v>
      </c>
      <c r="AA62" s="109" t="n">
        <v>45873</v>
      </c>
      <c r="AB62" s="109" t="n">
        <v>46553</v>
      </c>
      <c r="AC62" s="109" t="n">
        <v>46846</v>
      </c>
      <c r="AD62" s="109" t="n">
        <v>47330</v>
      </c>
      <c r="AE62" s="109" t="n">
        <v>47554</v>
      </c>
      <c r="AF62" s="109" t="n">
        <v>47525</v>
      </c>
      <c r="AG62" s="109" t="n">
        <v>46376</v>
      </c>
      <c r="AH62" s="109" t="n">
        <v>46340</v>
      </c>
      <c r="AI62" s="109" t="n">
        <v>45988</v>
      </c>
      <c r="AJ62" s="109" t="n">
        <v>45524</v>
      </c>
      <c r="AK62" s="109" t="n">
        <v>44901</v>
      </c>
      <c r="AL62" s="109" t="n">
        <v>44235</v>
      </c>
      <c r="AM62" s="109" t="n">
        <v>43565</v>
      </c>
      <c r="AN62" s="109" t="n">
        <v>43011</v>
      </c>
      <c r="AO62" s="109" t="n">
        <v>42387</v>
      </c>
      <c r="AP62" s="109" t="n">
        <v>41811</v>
      </c>
      <c r="AQ62" s="109" t="n">
        <v>41370</v>
      </c>
      <c r="AR62" s="109" t="n">
        <v>40920</v>
      </c>
      <c r="AS62" s="109" t="n">
        <v>40393</v>
      </c>
      <c r="AT62" s="109" t="n">
        <v>39730</v>
      </c>
      <c r="AU62" s="109" t="n">
        <v>38938</v>
      </c>
      <c r="AV62" s="109" t="n">
        <v>37834</v>
      </c>
      <c r="AW62" s="109" t="n">
        <v>36075</v>
      </c>
      <c r="AX62" s="109" t="n">
        <v>32749</v>
      </c>
      <c r="AY62" s="109" t="n">
        <v>6318</v>
      </c>
      <c r="AZ62" s="109" t="n">
        <v>4898</v>
      </c>
      <c r="BA62" s="109" t="n">
        <v>4006</v>
      </c>
      <c r="BB62" s="109" t="n">
        <v>2023</v>
      </c>
      <c r="BC62" s="109" t="n">
        <v>1705</v>
      </c>
      <c r="BD62" s="109" t="n">
        <v>743</v>
      </c>
      <c r="BE62" s="109" t="n">
        <v>558</v>
      </c>
      <c r="BF62" s="109" t="n">
        <v>427</v>
      </c>
      <c r="BG62" s="109" t="n">
        <v>32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579524</v>
      </c>
      <c r="E63" s="109" t="n">
        <v>0</v>
      </c>
      <c r="F63" s="109" t="n">
        <v>0</v>
      </c>
      <c r="G63" s="109" t="n">
        <v>0</v>
      </c>
      <c r="H63" s="109" t="n">
        <v>1769</v>
      </c>
      <c r="I63" s="109" t="n">
        <v>2475</v>
      </c>
      <c r="J63" s="109" t="n">
        <v>3789</v>
      </c>
      <c r="K63" s="109" t="n">
        <v>5625</v>
      </c>
      <c r="L63" s="109" t="n">
        <v>17019</v>
      </c>
      <c r="M63" s="109" t="n">
        <v>22335</v>
      </c>
      <c r="N63" s="109" t="n">
        <v>26434</v>
      </c>
      <c r="O63" s="109" t="n">
        <v>29440</v>
      </c>
      <c r="P63" s="109" t="n">
        <v>31760</v>
      </c>
      <c r="Q63" s="109" t="n">
        <v>33760</v>
      </c>
      <c r="R63" s="109" t="n">
        <v>35451</v>
      </c>
      <c r="S63" s="109" t="n">
        <v>36860</v>
      </c>
      <c r="T63" s="109" t="n">
        <v>38019</v>
      </c>
      <c r="U63" s="109" t="n">
        <v>39062</v>
      </c>
      <c r="V63" s="109" t="n">
        <v>40053</v>
      </c>
      <c r="W63" s="109" t="n">
        <v>41014</v>
      </c>
      <c r="X63" s="109" t="n">
        <v>42037</v>
      </c>
      <c r="Y63" s="109" t="n">
        <v>43013</v>
      </c>
      <c r="Z63" s="109" t="n">
        <v>43899</v>
      </c>
      <c r="AA63" s="109" t="n">
        <v>44763</v>
      </c>
      <c r="AB63" s="109" t="n">
        <v>45546</v>
      </c>
      <c r="AC63" s="109" t="n">
        <v>46213</v>
      </c>
      <c r="AD63" s="109" t="n">
        <v>46477</v>
      </c>
      <c r="AE63" s="109" t="n">
        <v>46947</v>
      </c>
      <c r="AF63" s="109" t="n">
        <v>47156</v>
      </c>
      <c r="AG63" s="109" t="n">
        <v>47115</v>
      </c>
      <c r="AH63" s="109" t="n">
        <v>46029</v>
      </c>
      <c r="AI63" s="109" t="n">
        <v>45980</v>
      </c>
      <c r="AJ63" s="109" t="n">
        <v>45529</v>
      </c>
      <c r="AK63" s="109" t="n">
        <v>45076</v>
      </c>
      <c r="AL63" s="109" t="n">
        <v>44444</v>
      </c>
      <c r="AM63" s="109" t="n">
        <v>43774</v>
      </c>
      <c r="AN63" s="109" t="n">
        <v>43053</v>
      </c>
      <c r="AO63" s="109" t="n">
        <v>42417</v>
      </c>
      <c r="AP63" s="109" t="n">
        <v>41739</v>
      </c>
      <c r="AQ63" s="109" t="n">
        <v>41110</v>
      </c>
      <c r="AR63" s="109" t="n">
        <v>40554</v>
      </c>
      <c r="AS63" s="109" t="n">
        <v>39886</v>
      </c>
      <c r="AT63" s="109" t="n">
        <v>39103</v>
      </c>
      <c r="AU63" s="109" t="n">
        <v>38196</v>
      </c>
      <c r="AV63" s="109" t="n">
        <v>37028</v>
      </c>
      <c r="AW63" s="109" t="n">
        <v>35105</v>
      </c>
      <c r="AX63" s="109" t="n">
        <v>31888</v>
      </c>
      <c r="AY63" s="109" t="n">
        <v>6154</v>
      </c>
      <c r="AZ63" s="109" t="n">
        <v>4790</v>
      </c>
      <c r="BA63" s="109" t="n">
        <v>3954</v>
      </c>
      <c r="BB63" s="109" t="n">
        <v>1991</v>
      </c>
      <c r="BC63" s="109" t="n">
        <v>1674</v>
      </c>
      <c r="BD63" s="109" t="n">
        <v>728</v>
      </c>
      <c r="BE63" s="109" t="n">
        <v>553</v>
      </c>
      <c r="BF63" s="109" t="n">
        <v>417</v>
      </c>
      <c r="BG63" s="109" t="n">
        <v>32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557186</v>
      </c>
      <c r="E64" s="109" t="n">
        <v>0</v>
      </c>
      <c r="F64" s="109" t="n">
        <v>0</v>
      </c>
      <c r="G64" s="109" t="n">
        <v>0</v>
      </c>
      <c r="H64" s="109" t="n">
        <v>1728</v>
      </c>
      <c r="I64" s="109" t="n">
        <v>2415</v>
      </c>
      <c r="J64" s="109" t="n">
        <v>3700</v>
      </c>
      <c r="K64" s="109" t="n">
        <v>5501</v>
      </c>
      <c r="L64" s="109" t="n">
        <v>16627</v>
      </c>
      <c r="M64" s="109" t="n">
        <v>21813</v>
      </c>
      <c r="N64" s="109" t="n">
        <v>25830</v>
      </c>
      <c r="O64" s="109" t="n">
        <v>28816</v>
      </c>
      <c r="P64" s="109" t="n">
        <v>31075</v>
      </c>
      <c r="Q64" s="109" t="n">
        <v>33007</v>
      </c>
      <c r="R64" s="109" t="n">
        <v>34633</v>
      </c>
      <c r="S64" s="109" t="n">
        <v>36027</v>
      </c>
      <c r="T64" s="109" t="n">
        <v>37081</v>
      </c>
      <c r="U64" s="109" t="n">
        <v>38053</v>
      </c>
      <c r="V64" s="109" t="n">
        <v>39000</v>
      </c>
      <c r="W64" s="109" t="n">
        <v>39899</v>
      </c>
      <c r="X64" s="109" t="n">
        <v>40880</v>
      </c>
      <c r="Y64" s="109" t="n">
        <v>41842</v>
      </c>
      <c r="Z64" s="109" t="n">
        <v>42735</v>
      </c>
      <c r="AA64" s="109" t="n">
        <v>43607</v>
      </c>
      <c r="AB64" s="109" t="n">
        <v>44444</v>
      </c>
      <c r="AC64" s="109" t="n">
        <v>45213</v>
      </c>
      <c r="AD64" s="109" t="n">
        <v>45848</v>
      </c>
      <c r="AE64" s="109" t="n">
        <v>46100</v>
      </c>
      <c r="AF64" s="109" t="n">
        <v>46553</v>
      </c>
      <c r="AG64" s="109" t="n">
        <v>46747</v>
      </c>
      <c r="AH64" s="109" t="n">
        <v>46756</v>
      </c>
      <c r="AI64" s="109" t="n">
        <v>45670</v>
      </c>
      <c r="AJ64" s="109" t="n">
        <v>45521</v>
      </c>
      <c r="AK64" s="109" t="n">
        <v>45080</v>
      </c>
      <c r="AL64" s="109" t="n">
        <v>44617</v>
      </c>
      <c r="AM64" s="109" t="n">
        <v>43981</v>
      </c>
      <c r="AN64" s="109" t="n">
        <v>43259</v>
      </c>
      <c r="AO64" s="109" t="n">
        <v>42458</v>
      </c>
      <c r="AP64" s="109" t="n">
        <v>41768</v>
      </c>
      <c r="AQ64" s="109" t="n">
        <v>41038</v>
      </c>
      <c r="AR64" s="109" t="n">
        <v>40299</v>
      </c>
      <c r="AS64" s="109" t="n">
        <v>39529</v>
      </c>
      <c r="AT64" s="109" t="n">
        <v>38612</v>
      </c>
      <c r="AU64" s="109" t="n">
        <v>37593</v>
      </c>
      <c r="AV64" s="109" t="n">
        <v>36321</v>
      </c>
      <c r="AW64" s="109" t="n">
        <v>34357</v>
      </c>
      <c r="AX64" s="109" t="n">
        <v>31031</v>
      </c>
      <c r="AY64" s="109" t="n">
        <v>5992</v>
      </c>
      <c r="AZ64" s="109" t="n">
        <v>4665</v>
      </c>
      <c r="BA64" s="109" t="n">
        <v>3866</v>
      </c>
      <c r="BB64" s="109" t="n">
        <v>1965</v>
      </c>
      <c r="BC64" s="109" t="n">
        <v>1648</v>
      </c>
      <c r="BD64" s="109" t="n">
        <v>715</v>
      </c>
      <c r="BE64" s="109" t="n">
        <v>542</v>
      </c>
      <c r="BF64" s="109" t="n">
        <v>413</v>
      </c>
      <c r="BG64" s="109" t="n">
        <v>31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35233</v>
      </c>
      <c r="E65" s="109" t="n">
        <v>0</v>
      </c>
      <c r="F65" s="109" t="n">
        <v>0</v>
      </c>
      <c r="G65" s="109" t="n">
        <v>0</v>
      </c>
      <c r="H65" s="109" t="n">
        <v>1688</v>
      </c>
      <c r="I65" s="109" t="n">
        <v>2359</v>
      </c>
      <c r="J65" s="109" t="n">
        <v>3613</v>
      </c>
      <c r="K65" s="109" t="n">
        <v>5373</v>
      </c>
      <c r="L65" s="109" t="n">
        <v>16250</v>
      </c>
      <c r="M65" s="109" t="n">
        <v>21312</v>
      </c>
      <c r="N65" s="109" t="n">
        <v>25229</v>
      </c>
      <c r="O65" s="109" t="n">
        <v>28158</v>
      </c>
      <c r="P65" s="109" t="n">
        <v>30412</v>
      </c>
      <c r="Q65" s="109" t="n">
        <v>32292</v>
      </c>
      <c r="R65" s="109" t="n">
        <v>33859</v>
      </c>
      <c r="S65" s="109" t="n">
        <v>35196</v>
      </c>
      <c r="T65" s="109" t="n">
        <v>36242</v>
      </c>
      <c r="U65" s="109" t="n">
        <v>37116</v>
      </c>
      <c r="V65" s="109" t="n">
        <v>37995</v>
      </c>
      <c r="W65" s="109" t="n">
        <v>38853</v>
      </c>
      <c r="X65" s="109" t="n">
        <v>39772</v>
      </c>
      <c r="Y65" s="109" t="n">
        <v>40694</v>
      </c>
      <c r="Z65" s="109" t="n">
        <v>41573</v>
      </c>
      <c r="AA65" s="109" t="n">
        <v>42451</v>
      </c>
      <c r="AB65" s="109" t="n">
        <v>43298</v>
      </c>
      <c r="AC65" s="109" t="n">
        <v>44120</v>
      </c>
      <c r="AD65" s="109" t="n">
        <v>44856</v>
      </c>
      <c r="AE65" s="109" t="n">
        <v>45474</v>
      </c>
      <c r="AF65" s="109" t="n">
        <v>45712</v>
      </c>
      <c r="AG65" s="109" t="n">
        <v>46148</v>
      </c>
      <c r="AH65" s="109" t="n">
        <v>46388</v>
      </c>
      <c r="AI65" s="109" t="n">
        <v>46387</v>
      </c>
      <c r="AJ65" s="109" t="n">
        <v>45214</v>
      </c>
      <c r="AK65" s="109" t="n">
        <v>45072</v>
      </c>
      <c r="AL65" s="109" t="n">
        <v>44622</v>
      </c>
      <c r="AM65" s="109" t="n">
        <v>44152</v>
      </c>
      <c r="AN65" s="109" t="n">
        <v>43464</v>
      </c>
      <c r="AO65" s="109" t="n">
        <v>42662</v>
      </c>
      <c r="AP65" s="109" t="n">
        <v>41808</v>
      </c>
      <c r="AQ65" s="109" t="n">
        <v>41067</v>
      </c>
      <c r="AR65" s="109" t="n">
        <v>40229</v>
      </c>
      <c r="AS65" s="109" t="n">
        <v>39281</v>
      </c>
      <c r="AT65" s="109" t="n">
        <v>38267</v>
      </c>
      <c r="AU65" s="109" t="n">
        <v>37120</v>
      </c>
      <c r="AV65" s="109" t="n">
        <v>35748</v>
      </c>
      <c r="AW65" s="109" t="n">
        <v>33701</v>
      </c>
      <c r="AX65" s="109" t="n">
        <v>30370</v>
      </c>
      <c r="AY65" s="109" t="n">
        <v>5831</v>
      </c>
      <c r="AZ65" s="109" t="n">
        <v>4542</v>
      </c>
      <c r="BA65" s="109" t="n">
        <v>3766</v>
      </c>
      <c r="BB65" s="109" t="n">
        <v>1920</v>
      </c>
      <c r="BC65" s="109" t="n">
        <v>1627</v>
      </c>
      <c r="BD65" s="109" t="n">
        <v>704</v>
      </c>
      <c r="BE65" s="109" t="n">
        <v>532</v>
      </c>
      <c r="BF65" s="109" t="n">
        <v>405</v>
      </c>
      <c r="BG65" s="109" t="n">
        <v>31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13663</v>
      </c>
      <c r="E66" s="109" t="n">
        <v>0</v>
      </c>
      <c r="F66" s="109" t="n">
        <v>0</v>
      </c>
      <c r="G66" s="109" t="n">
        <v>0</v>
      </c>
      <c r="H66" s="109" t="n">
        <v>1656</v>
      </c>
      <c r="I66" s="109" t="n">
        <v>2308</v>
      </c>
      <c r="J66" s="109" t="n">
        <v>3534</v>
      </c>
      <c r="K66" s="109" t="n">
        <v>5254</v>
      </c>
      <c r="L66" s="109" t="n">
        <v>15920</v>
      </c>
      <c r="M66" s="109" t="n">
        <v>20848</v>
      </c>
      <c r="N66" s="109" t="n">
        <v>24665</v>
      </c>
      <c r="O66" s="109" t="n">
        <v>27515</v>
      </c>
      <c r="P66" s="109" t="n">
        <v>29726</v>
      </c>
      <c r="Q66" s="109" t="n">
        <v>31608</v>
      </c>
      <c r="R66" s="109" t="n">
        <v>33131</v>
      </c>
      <c r="S66" s="109" t="n">
        <v>34415</v>
      </c>
      <c r="T66" s="109" t="n">
        <v>35411</v>
      </c>
      <c r="U66" s="109" t="n">
        <v>36280</v>
      </c>
      <c r="V66" s="109" t="n">
        <v>37064</v>
      </c>
      <c r="W66" s="109" t="n">
        <v>37856</v>
      </c>
      <c r="X66" s="109" t="n">
        <v>38734</v>
      </c>
      <c r="Y66" s="109" t="n">
        <v>39595</v>
      </c>
      <c r="Z66" s="109" t="n">
        <v>40435</v>
      </c>
      <c r="AA66" s="109" t="n">
        <v>41301</v>
      </c>
      <c r="AB66" s="109" t="n">
        <v>42153</v>
      </c>
      <c r="AC66" s="109" t="n">
        <v>42984</v>
      </c>
      <c r="AD66" s="109" t="n">
        <v>43772</v>
      </c>
      <c r="AE66" s="109" t="n">
        <v>44491</v>
      </c>
      <c r="AF66" s="109" t="n">
        <v>45091</v>
      </c>
      <c r="AG66" s="109" t="n">
        <v>45314</v>
      </c>
      <c r="AH66" s="109" t="n">
        <v>45792</v>
      </c>
      <c r="AI66" s="109" t="n">
        <v>46021</v>
      </c>
      <c r="AJ66" s="109" t="n">
        <v>45924</v>
      </c>
      <c r="AK66" s="109" t="n">
        <v>44769</v>
      </c>
      <c r="AL66" s="109" t="n">
        <v>44614</v>
      </c>
      <c r="AM66" s="109" t="n">
        <v>44157</v>
      </c>
      <c r="AN66" s="109" t="n">
        <v>43633</v>
      </c>
      <c r="AO66" s="109" t="n">
        <v>42863</v>
      </c>
      <c r="AP66" s="109" t="n">
        <v>42009</v>
      </c>
      <c r="AQ66" s="109" t="n">
        <v>41107</v>
      </c>
      <c r="AR66" s="109" t="n">
        <v>40257</v>
      </c>
      <c r="AS66" s="109" t="n">
        <v>39213</v>
      </c>
      <c r="AT66" s="109" t="n">
        <v>38026</v>
      </c>
      <c r="AU66" s="109" t="n">
        <v>36788</v>
      </c>
      <c r="AV66" s="109" t="n">
        <v>35297</v>
      </c>
      <c r="AW66" s="109" t="n">
        <v>33168</v>
      </c>
      <c r="AX66" s="109" t="n">
        <v>29790</v>
      </c>
      <c r="AY66" s="109" t="n">
        <v>5707</v>
      </c>
      <c r="AZ66" s="109" t="n">
        <v>4420</v>
      </c>
      <c r="BA66" s="109" t="n">
        <v>3666</v>
      </c>
      <c r="BB66" s="109" t="n">
        <v>1870</v>
      </c>
      <c r="BC66" s="109" t="n">
        <v>1590</v>
      </c>
      <c r="BD66" s="109" t="n">
        <v>694</v>
      </c>
      <c r="BE66" s="109" t="n">
        <v>524</v>
      </c>
      <c r="BF66" s="109" t="n">
        <v>398</v>
      </c>
      <c r="BG66" s="109" t="n">
        <v>30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492471</v>
      </c>
      <c r="E67" s="109" t="n">
        <v>0</v>
      </c>
      <c r="F67" s="109" t="n">
        <v>0</v>
      </c>
      <c r="G67" s="109" t="n">
        <v>0</v>
      </c>
      <c r="H67" s="109" t="n">
        <v>1628</v>
      </c>
      <c r="I67" s="109" t="n">
        <v>2265</v>
      </c>
      <c r="J67" s="109" t="n">
        <v>3463</v>
      </c>
      <c r="K67" s="109" t="n">
        <v>5148</v>
      </c>
      <c r="L67" s="109" t="n">
        <v>15623</v>
      </c>
      <c r="M67" s="109" t="n">
        <v>20441</v>
      </c>
      <c r="N67" s="109" t="n">
        <v>24147</v>
      </c>
      <c r="O67" s="109" t="n">
        <v>26917</v>
      </c>
      <c r="P67" s="109" t="n">
        <v>29062</v>
      </c>
      <c r="Q67" s="109" t="n">
        <v>30907</v>
      </c>
      <c r="R67" s="109" t="n">
        <v>32437</v>
      </c>
      <c r="S67" s="109" t="n">
        <v>33681</v>
      </c>
      <c r="T67" s="109" t="n">
        <v>34631</v>
      </c>
      <c r="U67" s="109" t="n">
        <v>35453</v>
      </c>
      <c r="V67" s="109" t="n">
        <v>36234</v>
      </c>
      <c r="W67" s="109" t="n">
        <v>36934</v>
      </c>
      <c r="X67" s="109" t="n">
        <v>37747</v>
      </c>
      <c r="Y67" s="109" t="n">
        <v>38567</v>
      </c>
      <c r="Z67" s="109" t="n">
        <v>39348</v>
      </c>
      <c r="AA67" s="109" t="n">
        <v>40174</v>
      </c>
      <c r="AB67" s="109" t="n">
        <v>41013</v>
      </c>
      <c r="AC67" s="109" t="n">
        <v>41850</v>
      </c>
      <c r="AD67" s="109" t="n">
        <v>42646</v>
      </c>
      <c r="AE67" s="109" t="n">
        <v>43417</v>
      </c>
      <c r="AF67" s="109" t="n">
        <v>44116</v>
      </c>
      <c r="AG67" s="109" t="n">
        <v>44699</v>
      </c>
      <c r="AH67" s="109" t="n">
        <v>44965</v>
      </c>
      <c r="AI67" s="109" t="n">
        <v>45429</v>
      </c>
      <c r="AJ67" s="109" t="n">
        <v>45562</v>
      </c>
      <c r="AK67" s="109" t="n">
        <v>45472</v>
      </c>
      <c r="AL67" s="109" t="n">
        <v>44314</v>
      </c>
      <c r="AM67" s="109" t="n">
        <v>44149</v>
      </c>
      <c r="AN67" s="109" t="n">
        <v>43638</v>
      </c>
      <c r="AO67" s="109" t="n">
        <v>43030</v>
      </c>
      <c r="AP67" s="109" t="n">
        <v>42208</v>
      </c>
      <c r="AQ67" s="109" t="n">
        <v>41305</v>
      </c>
      <c r="AR67" s="109" t="n">
        <v>40297</v>
      </c>
      <c r="AS67" s="109" t="n">
        <v>39241</v>
      </c>
      <c r="AT67" s="109" t="n">
        <v>37961</v>
      </c>
      <c r="AU67" s="109" t="n">
        <v>36557</v>
      </c>
      <c r="AV67" s="109" t="n">
        <v>34982</v>
      </c>
      <c r="AW67" s="109" t="n">
        <v>32750</v>
      </c>
      <c r="AX67" s="109" t="n">
        <v>29319</v>
      </c>
      <c r="AY67" s="109" t="n">
        <v>5598</v>
      </c>
      <c r="AZ67" s="109" t="n">
        <v>4326</v>
      </c>
      <c r="BA67" s="109" t="n">
        <v>3568</v>
      </c>
      <c r="BB67" s="109" t="n">
        <v>1820</v>
      </c>
      <c r="BC67" s="109" t="n">
        <v>1548</v>
      </c>
      <c r="BD67" s="109" t="n">
        <v>678</v>
      </c>
      <c r="BE67" s="109" t="n">
        <v>517</v>
      </c>
      <c r="BF67" s="109" t="n">
        <v>391</v>
      </c>
      <c r="BG67" s="109" t="n">
        <v>29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471643</v>
      </c>
      <c r="E68" s="109" t="n">
        <v>0</v>
      </c>
      <c r="F68" s="109" t="n">
        <v>0</v>
      </c>
      <c r="G68" s="109" t="n">
        <v>0</v>
      </c>
      <c r="H68" s="109" t="n">
        <v>1605</v>
      </c>
      <c r="I68" s="109" t="n">
        <v>2229</v>
      </c>
      <c r="J68" s="109" t="n">
        <v>3405</v>
      </c>
      <c r="K68" s="109" t="n">
        <v>5055</v>
      </c>
      <c r="L68" s="109" t="n">
        <v>15370</v>
      </c>
      <c r="M68" s="109" t="n">
        <v>20082</v>
      </c>
      <c r="N68" s="109" t="n">
        <v>23696</v>
      </c>
      <c r="O68" s="109" t="n">
        <v>26371</v>
      </c>
      <c r="P68" s="109" t="n">
        <v>28448</v>
      </c>
      <c r="Q68" s="109" t="n">
        <v>30233</v>
      </c>
      <c r="R68" s="109" t="n">
        <v>31731</v>
      </c>
      <c r="S68" s="109" t="n">
        <v>32985</v>
      </c>
      <c r="T68" s="109" t="n">
        <v>33900</v>
      </c>
      <c r="U68" s="109" t="n">
        <v>34679</v>
      </c>
      <c r="V68" s="109" t="n">
        <v>35414</v>
      </c>
      <c r="W68" s="109" t="n">
        <v>36112</v>
      </c>
      <c r="X68" s="109" t="n">
        <v>36833</v>
      </c>
      <c r="Y68" s="109" t="n">
        <v>37589</v>
      </c>
      <c r="Z68" s="109" t="n">
        <v>38331</v>
      </c>
      <c r="AA68" s="109" t="n">
        <v>39098</v>
      </c>
      <c r="AB68" s="109" t="n">
        <v>39899</v>
      </c>
      <c r="AC68" s="109" t="n">
        <v>40722</v>
      </c>
      <c r="AD68" s="109" t="n">
        <v>41524</v>
      </c>
      <c r="AE68" s="109" t="n">
        <v>42302</v>
      </c>
      <c r="AF68" s="109" t="n">
        <v>43053</v>
      </c>
      <c r="AG68" s="109" t="n">
        <v>43733</v>
      </c>
      <c r="AH68" s="109" t="n">
        <v>44355</v>
      </c>
      <c r="AI68" s="109" t="n">
        <v>44609</v>
      </c>
      <c r="AJ68" s="109" t="n">
        <v>44976</v>
      </c>
      <c r="AK68" s="109" t="n">
        <v>45113</v>
      </c>
      <c r="AL68" s="109" t="n">
        <v>45010</v>
      </c>
      <c r="AM68" s="109" t="n">
        <v>43853</v>
      </c>
      <c r="AN68" s="109" t="n">
        <v>43631</v>
      </c>
      <c r="AO68" s="109" t="n">
        <v>43035</v>
      </c>
      <c r="AP68" s="109" t="n">
        <v>42373</v>
      </c>
      <c r="AQ68" s="109" t="n">
        <v>41501</v>
      </c>
      <c r="AR68" s="109" t="n">
        <v>40491</v>
      </c>
      <c r="AS68" s="109" t="n">
        <v>39280</v>
      </c>
      <c r="AT68" s="109" t="n">
        <v>37988</v>
      </c>
      <c r="AU68" s="109" t="n">
        <v>36495</v>
      </c>
      <c r="AV68" s="109" t="n">
        <v>34763</v>
      </c>
      <c r="AW68" s="109" t="n">
        <v>32457</v>
      </c>
      <c r="AX68" s="109" t="n">
        <v>28948</v>
      </c>
      <c r="AY68" s="109" t="n">
        <v>5509</v>
      </c>
      <c r="AZ68" s="109" t="n">
        <v>4243</v>
      </c>
      <c r="BA68" s="109" t="n">
        <v>3492</v>
      </c>
      <c r="BB68" s="109" t="n">
        <v>1771</v>
      </c>
      <c r="BC68" s="109" t="n">
        <v>1507</v>
      </c>
      <c r="BD68" s="109" t="n">
        <v>660</v>
      </c>
      <c r="BE68" s="109" t="n">
        <v>504</v>
      </c>
      <c r="BF68" s="109" t="n">
        <v>386</v>
      </c>
      <c r="BG68" s="109" t="n">
        <v>29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451164</v>
      </c>
      <c r="E69" s="109" t="n">
        <v>0</v>
      </c>
      <c r="F69" s="109" t="n">
        <v>0</v>
      </c>
      <c r="G69" s="109" t="n">
        <v>0</v>
      </c>
      <c r="H69" s="109" t="n">
        <v>1586</v>
      </c>
      <c r="I69" s="109" t="n">
        <v>2199</v>
      </c>
      <c r="J69" s="109" t="n">
        <v>3356</v>
      </c>
      <c r="K69" s="109" t="n">
        <v>4979</v>
      </c>
      <c r="L69" s="109" t="n">
        <v>15161</v>
      </c>
      <c r="M69" s="109" t="n">
        <v>19780</v>
      </c>
      <c r="N69" s="109" t="n">
        <v>23302</v>
      </c>
      <c r="O69" s="109" t="n">
        <v>25899</v>
      </c>
      <c r="P69" s="109" t="n">
        <v>27892</v>
      </c>
      <c r="Q69" s="109" t="n">
        <v>29614</v>
      </c>
      <c r="R69" s="109" t="n">
        <v>31057</v>
      </c>
      <c r="S69" s="109" t="n">
        <v>32282</v>
      </c>
      <c r="T69" s="109" t="n">
        <v>33209</v>
      </c>
      <c r="U69" s="109" t="n">
        <v>33956</v>
      </c>
      <c r="V69" s="109" t="n">
        <v>34649</v>
      </c>
      <c r="W69" s="109" t="n">
        <v>35303</v>
      </c>
      <c r="X69" s="109" t="n">
        <v>36020</v>
      </c>
      <c r="Y69" s="109" t="n">
        <v>36686</v>
      </c>
      <c r="Z69" s="109" t="n">
        <v>37364</v>
      </c>
      <c r="AA69" s="109" t="n">
        <v>38092</v>
      </c>
      <c r="AB69" s="109" t="n">
        <v>38835</v>
      </c>
      <c r="AC69" s="109" t="n">
        <v>39619</v>
      </c>
      <c r="AD69" s="109" t="n">
        <v>40408</v>
      </c>
      <c r="AE69" s="109" t="n">
        <v>41191</v>
      </c>
      <c r="AF69" s="109" t="n">
        <v>41950</v>
      </c>
      <c r="AG69" s="109" t="n">
        <v>42681</v>
      </c>
      <c r="AH69" s="109" t="n">
        <v>43398</v>
      </c>
      <c r="AI69" s="109" t="n">
        <v>44004</v>
      </c>
      <c r="AJ69" s="109" t="n">
        <v>44164</v>
      </c>
      <c r="AK69" s="109" t="n">
        <v>44533</v>
      </c>
      <c r="AL69" s="109" t="n">
        <v>44655</v>
      </c>
      <c r="AM69" s="109" t="n">
        <v>44542</v>
      </c>
      <c r="AN69" s="109" t="n">
        <v>43338</v>
      </c>
      <c r="AO69" s="109" t="n">
        <v>43029</v>
      </c>
      <c r="AP69" s="109" t="n">
        <v>42378</v>
      </c>
      <c r="AQ69" s="109" t="n">
        <v>41663</v>
      </c>
      <c r="AR69" s="109" t="n">
        <v>40683</v>
      </c>
      <c r="AS69" s="109" t="n">
        <v>39469</v>
      </c>
      <c r="AT69" s="109" t="n">
        <v>38026</v>
      </c>
      <c r="AU69" s="109" t="n">
        <v>36521</v>
      </c>
      <c r="AV69" s="109" t="n">
        <v>34704</v>
      </c>
      <c r="AW69" s="109" t="n">
        <v>32254</v>
      </c>
      <c r="AX69" s="109" t="n">
        <v>28690</v>
      </c>
      <c r="AY69" s="109" t="n">
        <v>5439</v>
      </c>
      <c r="AZ69" s="109" t="n">
        <v>4176</v>
      </c>
      <c r="BA69" s="109" t="n">
        <v>3425</v>
      </c>
      <c r="BB69" s="109" t="n">
        <v>1734</v>
      </c>
      <c r="BC69" s="109" t="n">
        <v>1467</v>
      </c>
      <c r="BD69" s="109" t="n">
        <v>643</v>
      </c>
      <c r="BE69" s="109" t="n">
        <v>491</v>
      </c>
      <c r="BF69" s="109" t="n">
        <v>377</v>
      </c>
      <c r="BG69" s="109" t="n">
        <v>29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31013</v>
      </c>
      <c r="E70" s="109" t="n">
        <v>0</v>
      </c>
      <c r="F70" s="109" t="n">
        <v>0</v>
      </c>
      <c r="G70" s="109" t="n">
        <v>0</v>
      </c>
      <c r="H70" s="109" t="n">
        <v>1573</v>
      </c>
      <c r="I70" s="109" t="n">
        <v>2176</v>
      </c>
      <c r="J70" s="109" t="n">
        <v>3317</v>
      </c>
      <c r="K70" s="109" t="n">
        <v>4917</v>
      </c>
      <c r="L70" s="109" t="n">
        <v>14999</v>
      </c>
      <c r="M70" s="109" t="n">
        <v>19535</v>
      </c>
      <c r="N70" s="109" t="n">
        <v>22976</v>
      </c>
      <c r="O70" s="109" t="n">
        <v>25492</v>
      </c>
      <c r="P70" s="109" t="n">
        <v>27414</v>
      </c>
      <c r="Q70" s="109" t="n">
        <v>29057</v>
      </c>
      <c r="R70" s="109" t="n">
        <v>30441</v>
      </c>
      <c r="S70" s="109" t="n">
        <v>31614</v>
      </c>
      <c r="T70" s="109" t="n">
        <v>32515</v>
      </c>
      <c r="U70" s="109" t="n">
        <v>33274</v>
      </c>
      <c r="V70" s="109" t="n">
        <v>33936</v>
      </c>
      <c r="W70" s="109" t="n">
        <v>34548</v>
      </c>
      <c r="X70" s="109" t="n">
        <v>35222</v>
      </c>
      <c r="Y70" s="109" t="n">
        <v>35884</v>
      </c>
      <c r="Z70" s="109" t="n">
        <v>36473</v>
      </c>
      <c r="AA70" s="109" t="n">
        <v>37138</v>
      </c>
      <c r="AB70" s="109" t="n">
        <v>37841</v>
      </c>
      <c r="AC70" s="109" t="n">
        <v>38568</v>
      </c>
      <c r="AD70" s="109" t="n">
        <v>39318</v>
      </c>
      <c r="AE70" s="109" t="n">
        <v>40088</v>
      </c>
      <c r="AF70" s="109" t="n">
        <v>40851</v>
      </c>
      <c r="AG70" s="109" t="n">
        <v>41589</v>
      </c>
      <c r="AH70" s="109" t="n">
        <v>42356</v>
      </c>
      <c r="AI70" s="109" t="n">
        <v>43056</v>
      </c>
      <c r="AJ70" s="109" t="n">
        <v>43565</v>
      </c>
      <c r="AK70" s="109" t="n">
        <v>43729</v>
      </c>
      <c r="AL70" s="109" t="n">
        <v>44080</v>
      </c>
      <c r="AM70" s="109" t="n">
        <v>44190</v>
      </c>
      <c r="AN70" s="109" t="n">
        <v>44019</v>
      </c>
      <c r="AO70" s="109" t="n">
        <v>42741</v>
      </c>
      <c r="AP70" s="109" t="n">
        <v>42372</v>
      </c>
      <c r="AQ70" s="109" t="n">
        <v>41668</v>
      </c>
      <c r="AR70" s="109" t="n">
        <v>40842</v>
      </c>
      <c r="AS70" s="109" t="n">
        <v>39657</v>
      </c>
      <c r="AT70" s="109" t="n">
        <v>38210</v>
      </c>
      <c r="AU70" s="109" t="n">
        <v>36559</v>
      </c>
      <c r="AV70" s="109" t="n">
        <v>34730</v>
      </c>
      <c r="AW70" s="109" t="n">
        <v>32200</v>
      </c>
      <c r="AX70" s="109" t="n">
        <v>28511</v>
      </c>
      <c r="AY70" s="109" t="n">
        <v>5391</v>
      </c>
      <c r="AZ70" s="109" t="n">
        <v>4123</v>
      </c>
      <c r="BA70" s="109" t="n">
        <v>3371</v>
      </c>
      <c r="BB70" s="109" t="n">
        <v>1700</v>
      </c>
      <c r="BC70" s="109" t="n">
        <v>1435</v>
      </c>
      <c r="BD70" s="109" t="n">
        <v>625</v>
      </c>
      <c r="BE70" s="109" t="n">
        <v>478</v>
      </c>
      <c r="BF70" s="109" t="n">
        <v>367</v>
      </c>
      <c r="BG70" s="109" t="n">
        <v>28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11170</v>
      </c>
      <c r="E71" s="109" t="n">
        <v>0</v>
      </c>
      <c r="F71" s="109" t="n">
        <v>0</v>
      </c>
      <c r="G71" s="109" t="n">
        <v>0</v>
      </c>
      <c r="H71" s="109" t="n">
        <v>1563</v>
      </c>
      <c r="I71" s="109" t="n">
        <v>2159</v>
      </c>
      <c r="J71" s="109" t="n">
        <v>3287</v>
      </c>
      <c r="K71" s="109" t="n">
        <v>4868</v>
      </c>
      <c r="L71" s="109" t="n">
        <v>14876</v>
      </c>
      <c r="M71" s="109" t="n">
        <v>19348</v>
      </c>
      <c r="N71" s="109" t="n">
        <v>22714</v>
      </c>
      <c r="O71" s="109" t="n">
        <v>25157</v>
      </c>
      <c r="P71" s="109" t="n">
        <v>27005</v>
      </c>
      <c r="Q71" s="109" t="n">
        <v>28582</v>
      </c>
      <c r="R71" s="109" t="n">
        <v>29890</v>
      </c>
      <c r="S71" s="109" t="n">
        <v>31006</v>
      </c>
      <c r="T71" s="109" t="n">
        <v>31858</v>
      </c>
      <c r="U71" s="109" t="n">
        <v>32592</v>
      </c>
      <c r="V71" s="109" t="n">
        <v>33265</v>
      </c>
      <c r="W71" s="109" t="n">
        <v>33846</v>
      </c>
      <c r="X71" s="109" t="n">
        <v>34479</v>
      </c>
      <c r="Y71" s="109" t="n">
        <v>35096</v>
      </c>
      <c r="Z71" s="109" t="n">
        <v>35681</v>
      </c>
      <c r="AA71" s="109" t="n">
        <v>36258</v>
      </c>
      <c r="AB71" s="109" t="n">
        <v>36899</v>
      </c>
      <c r="AC71" s="109" t="n">
        <v>37586</v>
      </c>
      <c r="AD71" s="109" t="n">
        <v>38278</v>
      </c>
      <c r="AE71" s="109" t="n">
        <v>39009</v>
      </c>
      <c r="AF71" s="109" t="n">
        <v>39759</v>
      </c>
      <c r="AG71" s="109" t="n">
        <v>40502</v>
      </c>
      <c r="AH71" s="109" t="n">
        <v>41276</v>
      </c>
      <c r="AI71" s="109" t="n">
        <v>42024</v>
      </c>
      <c r="AJ71" s="109" t="n">
        <v>42627</v>
      </c>
      <c r="AK71" s="109" t="n">
        <v>43136</v>
      </c>
      <c r="AL71" s="109" t="n">
        <v>43285</v>
      </c>
      <c r="AM71" s="109" t="n">
        <v>43621</v>
      </c>
      <c r="AN71" s="109" t="n">
        <v>43671</v>
      </c>
      <c r="AO71" s="109" t="n">
        <v>43412</v>
      </c>
      <c r="AP71" s="109" t="n">
        <v>42089</v>
      </c>
      <c r="AQ71" s="109" t="n">
        <v>41662</v>
      </c>
      <c r="AR71" s="109" t="n">
        <v>40848</v>
      </c>
      <c r="AS71" s="109" t="n">
        <v>39812</v>
      </c>
      <c r="AT71" s="109" t="n">
        <v>38392</v>
      </c>
      <c r="AU71" s="109" t="n">
        <v>36736</v>
      </c>
      <c r="AV71" s="109" t="n">
        <v>34766</v>
      </c>
      <c r="AW71" s="109" t="n">
        <v>32224</v>
      </c>
      <c r="AX71" s="109" t="n">
        <v>28463</v>
      </c>
      <c r="AY71" s="109" t="n">
        <v>5357</v>
      </c>
      <c r="AZ71" s="109" t="n">
        <v>4087</v>
      </c>
      <c r="BA71" s="109" t="n">
        <v>3328</v>
      </c>
      <c r="BB71" s="109" t="n">
        <v>1673</v>
      </c>
      <c r="BC71" s="109" t="n">
        <v>1408</v>
      </c>
      <c r="BD71" s="109" t="n">
        <v>612</v>
      </c>
      <c r="BE71" s="109" t="n">
        <v>465</v>
      </c>
      <c r="BF71" s="109" t="n">
        <v>357</v>
      </c>
      <c r="BG71" s="109" t="n">
        <v>275</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391612</v>
      </c>
      <c r="E72" s="109" t="n">
        <v>0</v>
      </c>
      <c r="F72" s="109" t="n">
        <v>0</v>
      </c>
      <c r="G72" s="109" t="n">
        <v>0</v>
      </c>
      <c r="H72" s="109" t="n">
        <v>1558</v>
      </c>
      <c r="I72" s="109" t="n">
        <v>2148</v>
      </c>
      <c r="J72" s="109" t="n">
        <v>3267</v>
      </c>
      <c r="K72" s="109" t="n">
        <v>4834</v>
      </c>
      <c r="L72" s="109" t="n">
        <v>14798</v>
      </c>
      <c r="M72" s="109" t="n">
        <v>19214</v>
      </c>
      <c r="N72" s="109" t="n">
        <v>22521</v>
      </c>
      <c r="O72" s="109" t="n">
        <v>24894</v>
      </c>
      <c r="P72" s="109" t="n">
        <v>26673</v>
      </c>
      <c r="Q72" s="109" t="n">
        <v>28179</v>
      </c>
      <c r="R72" s="109" t="n">
        <v>29423</v>
      </c>
      <c r="S72" s="109" t="n">
        <v>30466</v>
      </c>
      <c r="T72" s="109" t="n">
        <v>31263</v>
      </c>
      <c r="U72" s="109" t="n">
        <v>31948</v>
      </c>
      <c r="V72" s="109" t="n">
        <v>32595</v>
      </c>
      <c r="W72" s="109" t="n">
        <v>33188</v>
      </c>
      <c r="X72" s="109" t="n">
        <v>33789</v>
      </c>
      <c r="Y72" s="109" t="n">
        <v>34365</v>
      </c>
      <c r="Z72" s="109" t="n">
        <v>34905</v>
      </c>
      <c r="AA72" s="109" t="n">
        <v>35477</v>
      </c>
      <c r="AB72" s="109" t="n">
        <v>36030</v>
      </c>
      <c r="AC72" s="109" t="n">
        <v>36655</v>
      </c>
      <c r="AD72" s="109" t="n">
        <v>37308</v>
      </c>
      <c r="AE72" s="109" t="n">
        <v>37982</v>
      </c>
      <c r="AF72" s="109" t="n">
        <v>38693</v>
      </c>
      <c r="AG72" s="109" t="n">
        <v>39422</v>
      </c>
      <c r="AH72" s="109" t="n">
        <v>40200</v>
      </c>
      <c r="AI72" s="109" t="n">
        <v>40954</v>
      </c>
      <c r="AJ72" s="109" t="n">
        <v>41605</v>
      </c>
      <c r="AK72" s="109" t="n">
        <v>42207</v>
      </c>
      <c r="AL72" s="109" t="n">
        <v>42698</v>
      </c>
      <c r="AM72" s="109" t="n">
        <v>42834</v>
      </c>
      <c r="AN72" s="109" t="n">
        <v>43109</v>
      </c>
      <c r="AO72" s="109" t="n">
        <v>43068</v>
      </c>
      <c r="AP72" s="109" t="n">
        <v>42750</v>
      </c>
      <c r="AQ72" s="109" t="n">
        <v>41385</v>
      </c>
      <c r="AR72" s="109" t="n">
        <v>40843</v>
      </c>
      <c r="AS72" s="109" t="n">
        <v>39818</v>
      </c>
      <c r="AT72" s="109" t="n">
        <v>38543</v>
      </c>
      <c r="AU72" s="109" t="n">
        <v>36912</v>
      </c>
      <c r="AV72" s="109" t="n">
        <v>34935</v>
      </c>
      <c r="AW72" s="109" t="n">
        <v>32258</v>
      </c>
      <c r="AX72" s="109" t="n">
        <v>28484</v>
      </c>
      <c r="AY72" s="109" t="n">
        <v>5348</v>
      </c>
      <c r="AZ72" s="109" t="n">
        <v>4061</v>
      </c>
      <c r="BA72" s="109" t="n">
        <v>3299</v>
      </c>
      <c r="BB72" s="109" t="n">
        <v>1652</v>
      </c>
      <c r="BC72" s="109" t="n">
        <v>1385</v>
      </c>
      <c r="BD72" s="109" t="n">
        <v>600</v>
      </c>
      <c r="BE72" s="109" t="n">
        <v>455</v>
      </c>
      <c r="BF72" s="109" t="n">
        <v>347</v>
      </c>
      <c r="BG72" s="109" t="n">
        <v>26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372323</v>
      </c>
      <c r="E73" s="109" t="n">
        <v>0</v>
      </c>
      <c r="F73" s="109" t="n">
        <v>0</v>
      </c>
      <c r="G73" s="109" t="n">
        <v>0</v>
      </c>
      <c r="H73" s="109" t="n">
        <v>1556</v>
      </c>
      <c r="I73" s="109" t="n">
        <v>2143</v>
      </c>
      <c r="J73" s="109" t="n">
        <v>3255</v>
      </c>
      <c r="K73" s="109" t="n">
        <v>4813</v>
      </c>
      <c r="L73" s="109" t="n">
        <v>14752</v>
      </c>
      <c r="M73" s="109" t="n">
        <v>19132</v>
      </c>
      <c r="N73" s="109" t="n">
        <v>22385</v>
      </c>
      <c r="O73" s="109" t="n">
        <v>24702</v>
      </c>
      <c r="P73" s="109" t="n">
        <v>26415</v>
      </c>
      <c r="Q73" s="109" t="n">
        <v>27854</v>
      </c>
      <c r="R73" s="109" t="n">
        <v>29029</v>
      </c>
      <c r="S73" s="109" t="n">
        <v>30010</v>
      </c>
      <c r="T73" s="109" t="n">
        <v>30736</v>
      </c>
      <c r="U73" s="109" t="n">
        <v>31367</v>
      </c>
      <c r="V73" s="109" t="n">
        <v>31965</v>
      </c>
      <c r="W73" s="109" t="n">
        <v>32532</v>
      </c>
      <c r="X73" s="109" t="n">
        <v>33143</v>
      </c>
      <c r="Y73" s="109" t="n">
        <v>33687</v>
      </c>
      <c r="Z73" s="109" t="n">
        <v>34185</v>
      </c>
      <c r="AA73" s="109" t="n">
        <v>34713</v>
      </c>
      <c r="AB73" s="109" t="n">
        <v>35260</v>
      </c>
      <c r="AC73" s="109" t="n">
        <v>35798</v>
      </c>
      <c r="AD73" s="109" t="n">
        <v>36389</v>
      </c>
      <c r="AE73" s="109" t="n">
        <v>37023</v>
      </c>
      <c r="AF73" s="109" t="n">
        <v>37677</v>
      </c>
      <c r="AG73" s="109" t="n">
        <v>38368</v>
      </c>
      <c r="AH73" s="109" t="n">
        <v>39131</v>
      </c>
      <c r="AI73" s="109" t="n">
        <v>39889</v>
      </c>
      <c r="AJ73" s="109" t="n">
        <v>40546</v>
      </c>
      <c r="AK73" s="109" t="n">
        <v>41195</v>
      </c>
      <c r="AL73" s="109" t="n">
        <v>41779</v>
      </c>
      <c r="AM73" s="109" t="n">
        <v>42253</v>
      </c>
      <c r="AN73" s="109" t="n">
        <v>42331</v>
      </c>
      <c r="AO73" s="109" t="n">
        <v>42514</v>
      </c>
      <c r="AP73" s="109" t="n">
        <v>42411</v>
      </c>
      <c r="AQ73" s="109" t="n">
        <v>42035</v>
      </c>
      <c r="AR73" s="109" t="n">
        <v>40572</v>
      </c>
      <c r="AS73" s="109" t="n">
        <v>39814</v>
      </c>
      <c r="AT73" s="109" t="n">
        <v>38549</v>
      </c>
      <c r="AU73" s="109" t="n">
        <v>37056</v>
      </c>
      <c r="AV73" s="109" t="n">
        <v>35102</v>
      </c>
      <c r="AW73" s="109" t="n">
        <v>32416</v>
      </c>
      <c r="AX73" s="109" t="n">
        <v>28515</v>
      </c>
      <c r="AY73" s="109" t="n">
        <v>5352</v>
      </c>
      <c r="AZ73" s="109" t="n">
        <v>4054</v>
      </c>
      <c r="BA73" s="109" t="n">
        <v>3278</v>
      </c>
      <c r="BB73" s="109" t="n">
        <v>1637</v>
      </c>
      <c r="BC73" s="109" t="n">
        <v>1368</v>
      </c>
      <c r="BD73" s="109" t="n">
        <v>591</v>
      </c>
      <c r="BE73" s="109" t="n">
        <v>446</v>
      </c>
      <c r="BF73" s="109" t="n">
        <v>340</v>
      </c>
      <c r="BG73" s="109" t="n">
        <v>261</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353282</v>
      </c>
      <c r="E74" s="109" t="n">
        <v>0</v>
      </c>
      <c r="F74" s="109" t="n">
        <v>0</v>
      </c>
      <c r="G74" s="109" t="n">
        <v>0</v>
      </c>
      <c r="H74" s="109" t="n">
        <v>1555</v>
      </c>
      <c r="I74" s="109" t="n">
        <v>2141</v>
      </c>
      <c r="J74" s="109" t="n">
        <v>3249</v>
      </c>
      <c r="K74" s="109" t="n">
        <v>4800</v>
      </c>
      <c r="L74" s="109" t="n">
        <v>14725</v>
      </c>
      <c r="M74" s="109" t="n">
        <v>19084</v>
      </c>
      <c r="N74" s="109" t="n">
        <v>22303</v>
      </c>
      <c r="O74" s="109" t="n">
        <v>24568</v>
      </c>
      <c r="P74" s="109" t="n">
        <v>26227</v>
      </c>
      <c r="Q74" s="109" t="n">
        <v>27603</v>
      </c>
      <c r="R74" s="109" t="n">
        <v>28713</v>
      </c>
      <c r="S74" s="109" t="n">
        <v>29626</v>
      </c>
      <c r="T74" s="109" t="n">
        <v>30291</v>
      </c>
      <c r="U74" s="109" t="n">
        <v>30852</v>
      </c>
      <c r="V74" s="109" t="n">
        <v>31396</v>
      </c>
      <c r="W74" s="109" t="n">
        <v>31915</v>
      </c>
      <c r="X74" s="109" t="n">
        <v>32500</v>
      </c>
      <c r="Y74" s="109" t="n">
        <v>33052</v>
      </c>
      <c r="Z74" s="109" t="n">
        <v>33518</v>
      </c>
      <c r="AA74" s="109" t="n">
        <v>34003</v>
      </c>
      <c r="AB74" s="109" t="n">
        <v>34507</v>
      </c>
      <c r="AC74" s="109" t="n">
        <v>35039</v>
      </c>
      <c r="AD74" s="109" t="n">
        <v>35543</v>
      </c>
      <c r="AE74" s="109" t="n">
        <v>36114</v>
      </c>
      <c r="AF74" s="109" t="n">
        <v>36729</v>
      </c>
      <c r="AG74" s="109" t="n">
        <v>37364</v>
      </c>
      <c r="AH74" s="109" t="n">
        <v>38088</v>
      </c>
      <c r="AI74" s="109" t="n">
        <v>38831</v>
      </c>
      <c r="AJ74" s="109" t="n">
        <v>39491</v>
      </c>
      <c r="AK74" s="109" t="n">
        <v>40147</v>
      </c>
      <c r="AL74" s="109" t="n">
        <v>40777</v>
      </c>
      <c r="AM74" s="109" t="n">
        <v>41344</v>
      </c>
      <c r="AN74" s="109" t="n">
        <v>41758</v>
      </c>
      <c r="AO74" s="109" t="n">
        <v>41747</v>
      </c>
      <c r="AP74" s="109" t="n">
        <v>41865</v>
      </c>
      <c r="AQ74" s="109" t="n">
        <v>41701</v>
      </c>
      <c r="AR74" s="109" t="n">
        <v>41209</v>
      </c>
      <c r="AS74" s="109" t="n">
        <v>39551</v>
      </c>
      <c r="AT74" s="109" t="n">
        <v>38546</v>
      </c>
      <c r="AU74" s="109" t="n">
        <v>37063</v>
      </c>
      <c r="AV74" s="109" t="n">
        <v>35240</v>
      </c>
      <c r="AW74" s="109" t="n">
        <v>32572</v>
      </c>
      <c r="AX74" s="109" t="n">
        <v>28654</v>
      </c>
      <c r="AY74" s="109" t="n">
        <v>5358</v>
      </c>
      <c r="AZ74" s="109" t="n">
        <v>4057</v>
      </c>
      <c r="BA74" s="109" t="n">
        <v>3273</v>
      </c>
      <c r="BB74" s="109" t="n">
        <v>1627</v>
      </c>
      <c r="BC74" s="109" t="n">
        <v>1355</v>
      </c>
      <c r="BD74" s="109" t="n">
        <v>583</v>
      </c>
      <c r="BE74" s="109" t="n">
        <v>439</v>
      </c>
      <c r="BF74" s="109" t="n">
        <v>333</v>
      </c>
      <c r="BG74" s="109" t="n">
        <v>25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34471</v>
      </c>
      <c r="E75" s="109" t="n">
        <v>0</v>
      </c>
      <c r="F75" s="109" t="n">
        <v>0</v>
      </c>
      <c r="G75" s="109" t="n">
        <v>0</v>
      </c>
      <c r="H75" s="109" t="n">
        <v>1558</v>
      </c>
      <c r="I75" s="109" t="n">
        <v>2141</v>
      </c>
      <c r="J75" s="109" t="n">
        <v>3249</v>
      </c>
      <c r="K75" s="109" t="n">
        <v>4797</v>
      </c>
      <c r="L75" s="109" t="n">
        <v>14729</v>
      </c>
      <c r="M75" s="109" t="n">
        <v>19066</v>
      </c>
      <c r="N75" s="109" t="n">
        <v>22263</v>
      </c>
      <c r="O75" s="109" t="n">
        <v>24493</v>
      </c>
      <c r="P75" s="109" t="n">
        <v>26101</v>
      </c>
      <c r="Q75" s="109" t="n">
        <v>27424</v>
      </c>
      <c r="R75" s="109" t="n">
        <v>28471</v>
      </c>
      <c r="S75" s="109" t="n">
        <v>29321</v>
      </c>
      <c r="T75" s="109" t="n">
        <v>29919</v>
      </c>
      <c r="U75" s="109" t="n">
        <v>30419</v>
      </c>
      <c r="V75" s="109" t="n">
        <v>30894</v>
      </c>
      <c r="W75" s="109" t="n">
        <v>31360</v>
      </c>
      <c r="X75" s="109" t="n">
        <v>31896</v>
      </c>
      <c r="Y75" s="109" t="n">
        <v>32421</v>
      </c>
      <c r="Z75" s="109" t="n">
        <v>32894</v>
      </c>
      <c r="AA75" s="109" t="n">
        <v>33346</v>
      </c>
      <c r="AB75" s="109" t="n">
        <v>33808</v>
      </c>
      <c r="AC75" s="109" t="n">
        <v>34296</v>
      </c>
      <c r="AD75" s="109" t="n">
        <v>34793</v>
      </c>
      <c r="AE75" s="109" t="n">
        <v>35278</v>
      </c>
      <c r="AF75" s="109" t="n">
        <v>35831</v>
      </c>
      <c r="AG75" s="109" t="n">
        <v>36427</v>
      </c>
      <c r="AH75" s="109" t="n">
        <v>37095</v>
      </c>
      <c r="AI75" s="109" t="n">
        <v>37799</v>
      </c>
      <c r="AJ75" s="109" t="n">
        <v>38444</v>
      </c>
      <c r="AK75" s="109" t="n">
        <v>39102</v>
      </c>
      <c r="AL75" s="109" t="n">
        <v>39739</v>
      </c>
      <c r="AM75" s="109" t="n">
        <v>40352</v>
      </c>
      <c r="AN75" s="109" t="n">
        <v>40858</v>
      </c>
      <c r="AO75" s="109" t="n">
        <v>41182</v>
      </c>
      <c r="AP75" s="109" t="n">
        <v>41110</v>
      </c>
      <c r="AQ75" s="109" t="n">
        <v>41164</v>
      </c>
      <c r="AR75" s="109" t="n">
        <v>40881</v>
      </c>
      <c r="AS75" s="109" t="n">
        <v>40172</v>
      </c>
      <c r="AT75" s="109" t="n">
        <v>38294</v>
      </c>
      <c r="AU75" s="109" t="n">
        <v>37061</v>
      </c>
      <c r="AV75" s="109" t="n">
        <v>35247</v>
      </c>
      <c r="AW75" s="109" t="n">
        <v>32700</v>
      </c>
      <c r="AX75" s="109" t="n">
        <v>28792</v>
      </c>
      <c r="AY75" s="109" t="n">
        <v>5384</v>
      </c>
      <c r="AZ75" s="109" t="n">
        <v>4062</v>
      </c>
      <c r="BA75" s="109" t="n">
        <v>3275</v>
      </c>
      <c r="BB75" s="109" t="n">
        <v>1625</v>
      </c>
      <c r="BC75" s="109" t="n">
        <v>1347</v>
      </c>
      <c r="BD75" s="109" t="n">
        <v>578</v>
      </c>
      <c r="BE75" s="109" t="n">
        <v>433</v>
      </c>
      <c r="BF75" s="109" t="n">
        <v>328</v>
      </c>
      <c r="BG75" s="109" t="n">
        <v>25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15879</v>
      </c>
      <c r="E76" s="109" t="n">
        <v>0</v>
      </c>
      <c r="F76" s="109" t="n">
        <v>0</v>
      </c>
      <c r="G76" s="109" t="n">
        <v>0</v>
      </c>
      <c r="H76" s="109" t="n">
        <v>1560</v>
      </c>
      <c r="I76" s="109" t="n">
        <v>2144</v>
      </c>
      <c r="J76" s="109" t="n">
        <v>3251</v>
      </c>
      <c r="K76" s="109" t="n">
        <v>4799</v>
      </c>
      <c r="L76" s="109" t="n">
        <v>14742</v>
      </c>
      <c r="M76" s="109" t="n">
        <v>19077</v>
      </c>
      <c r="N76" s="109" t="n">
        <v>22251</v>
      </c>
      <c r="O76" s="109" t="n">
        <v>24458</v>
      </c>
      <c r="P76" s="109" t="n">
        <v>26032</v>
      </c>
      <c r="Q76" s="109" t="n">
        <v>27305</v>
      </c>
      <c r="R76" s="109" t="n">
        <v>28300</v>
      </c>
      <c r="S76" s="109" t="n">
        <v>29088</v>
      </c>
      <c r="T76" s="109" t="n">
        <v>29624</v>
      </c>
      <c r="U76" s="109" t="n">
        <v>30057</v>
      </c>
      <c r="V76" s="109" t="n">
        <v>30473</v>
      </c>
      <c r="W76" s="109" t="n">
        <v>30870</v>
      </c>
      <c r="X76" s="109" t="n">
        <v>31353</v>
      </c>
      <c r="Y76" s="109" t="n">
        <v>31829</v>
      </c>
      <c r="Z76" s="109" t="n">
        <v>32273</v>
      </c>
      <c r="AA76" s="109" t="n">
        <v>32732</v>
      </c>
      <c r="AB76" s="109" t="n">
        <v>33161</v>
      </c>
      <c r="AC76" s="109" t="n">
        <v>33607</v>
      </c>
      <c r="AD76" s="109" t="n">
        <v>34060</v>
      </c>
      <c r="AE76" s="109" t="n">
        <v>34538</v>
      </c>
      <c r="AF76" s="109" t="n">
        <v>35005</v>
      </c>
      <c r="AG76" s="109" t="n">
        <v>35540</v>
      </c>
      <c r="AH76" s="109" t="n">
        <v>36168</v>
      </c>
      <c r="AI76" s="109" t="n">
        <v>36816</v>
      </c>
      <c r="AJ76" s="109" t="n">
        <v>37422</v>
      </c>
      <c r="AK76" s="109" t="n">
        <v>38066</v>
      </c>
      <c r="AL76" s="109" t="n">
        <v>38705</v>
      </c>
      <c r="AM76" s="109" t="n">
        <v>39325</v>
      </c>
      <c r="AN76" s="109" t="n">
        <v>39879</v>
      </c>
      <c r="AO76" s="109" t="n">
        <v>40295</v>
      </c>
      <c r="AP76" s="109" t="n">
        <v>40554</v>
      </c>
      <c r="AQ76" s="109" t="n">
        <v>40422</v>
      </c>
      <c r="AR76" s="109" t="n">
        <v>40355</v>
      </c>
      <c r="AS76" s="109" t="n">
        <v>39852</v>
      </c>
      <c r="AT76" s="109" t="n">
        <v>38895</v>
      </c>
      <c r="AU76" s="109" t="n">
        <v>36821</v>
      </c>
      <c r="AV76" s="109" t="n">
        <v>35247</v>
      </c>
      <c r="AW76" s="109" t="n">
        <v>32707</v>
      </c>
      <c r="AX76" s="109" t="n">
        <v>28906</v>
      </c>
      <c r="AY76" s="109" t="n">
        <v>5410</v>
      </c>
      <c r="AZ76" s="109" t="n">
        <v>4082</v>
      </c>
      <c r="BA76" s="109" t="n">
        <v>3279</v>
      </c>
      <c r="BB76" s="109" t="n">
        <v>1626</v>
      </c>
      <c r="BC76" s="109" t="n">
        <v>1345</v>
      </c>
      <c r="BD76" s="109" t="n">
        <v>574</v>
      </c>
      <c r="BE76" s="109" t="n">
        <v>430</v>
      </c>
      <c r="BF76" s="109" t="n">
        <v>324</v>
      </c>
      <c r="BG76" s="109" t="n">
        <v>246</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297491</v>
      </c>
      <c r="E77" s="109" t="n">
        <v>0</v>
      </c>
      <c r="F77" s="109" t="n">
        <v>0</v>
      </c>
      <c r="G77" s="109" t="n">
        <v>0</v>
      </c>
      <c r="H77" s="109" t="n">
        <v>1562</v>
      </c>
      <c r="I77" s="109" t="n">
        <v>2147</v>
      </c>
      <c r="J77" s="109" t="n">
        <v>3255</v>
      </c>
      <c r="K77" s="109" t="n">
        <v>4802</v>
      </c>
      <c r="L77" s="109" t="n">
        <v>14752</v>
      </c>
      <c r="M77" s="109" t="n">
        <v>19094</v>
      </c>
      <c r="N77" s="109" t="n">
        <v>22264</v>
      </c>
      <c r="O77" s="109" t="n">
        <v>24449</v>
      </c>
      <c r="P77" s="109" t="n">
        <v>26000</v>
      </c>
      <c r="Q77" s="109" t="n">
        <v>27239</v>
      </c>
      <c r="R77" s="109" t="n">
        <v>28185</v>
      </c>
      <c r="S77" s="109" t="n">
        <v>28923</v>
      </c>
      <c r="T77" s="109" t="n">
        <v>29397</v>
      </c>
      <c r="U77" s="109" t="n">
        <v>29770</v>
      </c>
      <c r="V77" s="109" t="n">
        <v>30120</v>
      </c>
      <c r="W77" s="109" t="n">
        <v>30458</v>
      </c>
      <c r="X77" s="109" t="n">
        <v>30873</v>
      </c>
      <c r="Y77" s="109" t="n">
        <v>31296</v>
      </c>
      <c r="Z77" s="109" t="n">
        <v>31691</v>
      </c>
      <c r="AA77" s="109" t="n">
        <v>32122</v>
      </c>
      <c r="AB77" s="109" t="n">
        <v>32556</v>
      </c>
      <c r="AC77" s="109" t="n">
        <v>32969</v>
      </c>
      <c r="AD77" s="109" t="n">
        <v>33379</v>
      </c>
      <c r="AE77" s="109" t="n">
        <v>33813</v>
      </c>
      <c r="AF77" s="109" t="n">
        <v>34273</v>
      </c>
      <c r="AG77" s="109" t="n">
        <v>34723</v>
      </c>
      <c r="AH77" s="109" t="n">
        <v>35291</v>
      </c>
      <c r="AI77" s="109" t="n">
        <v>35899</v>
      </c>
      <c r="AJ77" s="109" t="n">
        <v>36449</v>
      </c>
      <c r="AK77" s="109" t="n">
        <v>37054</v>
      </c>
      <c r="AL77" s="109" t="n">
        <v>37679</v>
      </c>
      <c r="AM77" s="109" t="n">
        <v>38302</v>
      </c>
      <c r="AN77" s="109" t="n">
        <v>38863</v>
      </c>
      <c r="AO77" s="109" t="n">
        <v>39329</v>
      </c>
      <c r="AP77" s="109" t="n">
        <v>39681</v>
      </c>
      <c r="AQ77" s="109" t="n">
        <v>39876</v>
      </c>
      <c r="AR77" s="109" t="n">
        <v>39627</v>
      </c>
      <c r="AS77" s="109" t="n">
        <v>39338</v>
      </c>
      <c r="AT77" s="109" t="n">
        <v>38584</v>
      </c>
      <c r="AU77" s="109" t="n">
        <v>37399</v>
      </c>
      <c r="AV77" s="109" t="n">
        <v>35021</v>
      </c>
      <c r="AW77" s="109" t="n">
        <v>32708</v>
      </c>
      <c r="AX77" s="109" t="n">
        <v>28912</v>
      </c>
      <c r="AY77" s="109" t="n">
        <v>5432</v>
      </c>
      <c r="AZ77" s="109" t="n">
        <v>4102</v>
      </c>
      <c r="BA77" s="109" t="n">
        <v>3295</v>
      </c>
      <c r="BB77" s="109" t="n">
        <v>1628</v>
      </c>
      <c r="BC77" s="109" t="n">
        <v>1346</v>
      </c>
      <c r="BD77" s="109" t="n">
        <v>573</v>
      </c>
      <c r="BE77" s="109" t="n">
        <v>427</v>
      </c>
      <c r="BF77" s="109" t="n">
        <v>321</v>
      </c>
      <c r="BG77" s="109" t="n">
        <v>243</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279302</v>
      </c>
      <c r="E78" s="109" t="n">
        <v>0</v>
      </c>
      <c r="F78" s="109" t="n">
        <v>0</v>
      </c>
      <c r="G78" s="109" t="n">
        <v>0</v>
      </c>
      <c r="H78" s="109" t="n">
        <v>1559</v>
      </c>
      <c r="I78" s="109" t="n">
        <v>2147</v>
      </c>
      <c r="J78" s="109" t="n">
        <v>3256</v>
      </c>
      <c r="K78" s="109" t="n">
        <v>4804</v>
      </c>
      <c r="L78" s="109" t="n">
        <v>14741</v>
      </c>
      <c r="M78" s="109" t="n">
        <v>19097</v>
      </c>
      <c r="N78" s="109" t="n">
        <v>22275</v>
      </c>
      <c r="O78" s="109" t="n">
        <v>24458</v>
      </c>
      <c r="P78" s="109" t="n">
        <v>25987</v>
      </c>
      <c r="Q78" s="109" t="n">
        <v>27205</v>
      </c>
      <c r="R78" s="109" t="n">
        <v>28119</v>
      </c>
      <c r="S78" s="109" t="n">
        <v>28809</v>
      </c>
      <c r="T78" s="109" t="n">
        <v>29235</v>
      </c>
      <c r="U78" s="109" t="n">
        <v>29548</v>
      </c>
      <c r="V78" s="109" t="n">
        <v>29838</v>
      </c>
      <c r="W78" s="109" t="n">
        <v>30112</v>
      </c>
      <c r="X78" s="109" t="n">
        <v>30469</v>
      </c>
      <c r="Y78" s="109" t="n">
        <v>30824</v>
      </c>
      <c r="Z78" s="109" t="n">
        <v>31166</v>
      </c>
      <c r="AA78" s="109" t="n">
        <v>31548</v>
      </c>
      <c r="AB78" s="109" t="n">
        <v>31954</v>
      </c>
      <c r="AC78" s="109" t="n">
        <v>32372</v>
      </c>
      <c r="AD78" s="109" t="n">
        <v>32749</v>
      </c>
      <c r="AE78" s="109" t="n">
        <v>33141</v>
      </c>
      <c r="AF78" s="109" t="n">
        <v>33557</v>
      </c>
      <c r="AG78" s="109" t="n">
        <v>33999</v>
      </c>
      <c r="AH78" s="109" t="n">
        <v>34483</v>
      </c>
      <c r="AI78" s="109" t="n">
        <v>35031</v>
      </c>
      <c r="AJ78" s="109" t="n">
        <v>35541</v>
      </c>
      <c r="AK78" s="109" t="n">
        <v>36090</v>
      </c>
      <c r="AL78" s="109" t="n">
        <v>36677</v>
      </c>
      <c r="AM78" s="109" t="n">
        <v>37287</v>
      </c>
      <c r="AN78" s="109" t="n">
        <v>37853</v>
      </c>
      <c r="AO78" s="109" t="n">
        <v>38328</v>
      </c>
      <c r="AP78" s="109" t="n">
        <v>38729</v>
      </c>
      <c r="AQ78" s="109" t="n">
        <v>39017</v>
      </c>
      <c r="AR78" s="109" t="n">
        <v>39092</v>
      </c>
      <c r="AS78" s="109" t="n">
        <v>38629</v>
      </c>
      <c r="AT78" s="109" t="n">
        <v>38086</v>
      </c>
      <c r="AU78" s="109" t="n">
        <v>37099</v>
      </c>
      <c r="AV78" s="109" t="n">
        <v>35571</v>
      </c>
      <c r="AW78" s="109" t="n">
        <v>32501</v>
      </c>
      <c r="AX78" s="109" t="n">
        <v>28914</v>
      </c>
      <c r="AY78" s="109" t="n">
        <v>5433</v>
      </c>
      <c r="AZ78" s="109" t="n">
        <v>4118</v>
      </c>
      <c r="BA78" s="109" t="n">
        <v>3311</v>
      </c>
      <c r="BB78" s="109" t="n">
        <v>1636</v>
      </c>
      <c r="BC78" s="109" t="n">
        <v>1348</v>
      </c>
      <c r="BD78" s="109" t="n">
        <v>574</v>
      </c>
      <c r="BE78" s="109" t="n">
        <v>426</v>
      </c>
      <c r="BF78" s="109" t="n">
        <v>319</v>
      </c>
      <c r="BG78" s="109" t="n">
        <v>24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261301</v>
      </c>
      <c r="E79" s="109" t="n">
        <v>0</v>
      </c>
      <c r="F79" s="109" t="n">
        <v>0</v>
      </c>
      <c r="G79" s="109" t="n">
        <v>0</v>
      </c>
      <c r="H79" s="109" t="n">
        <v>1556</v>
      </c>
      <c r="I79" s="109" t="n">
        <v>2144</v>
      </c>
      <c r="J79" s="109" t="n">
        <v>3254</v>
      </c>
      <c r="K79" s="109" t="n">
        <v>4802</v>
      </c>
      <c r="L79" s="109" t="n">
        <v>14723</v>
      </c>
      <c r="M79" s="109" t="n">
        <v>19077</v>
      </c>
      <c r="N79" s="109" t="n">
        <v>22271</v>
      </c>
      <c r="O79" s="109" t="n">
        <v>24463</v>
      </c>
      <c r="P79" s="109" t="n">
        <v>25992</v>
      </c>
      <c r="Q79" s="109" t="n">
        <v>27189</v>
      </c>
      <c r="R79" s="109" t="n">
        <v>28083</v>
      </c>
      <c r="S79" s="109" t="n">
        <v>28742</v>
      </c>
      <c r="T79" s="109" t="n">
        <v>29122</v>
      </c>
      <c r="U79" s="109" t="n">
        <v>29387</v>
      </c>
      <c r="V79" s="109" t="n">
        <v>29619</v>
      </c>
      <c r="W79" s="109" t="n">
        <v>29834</v>
      </c>
      <c r="X79" s="109" t="n">
        <v>30128</v>
      </c>
      <c r="Y79" s="109" t="n">
        <v>30425</v>
      </c>
      <c r="Z79" s="109" t="n">
        <v>30701</v>
      </c>
      <c r="AA79" s="109" t="n">
        <v>31030</v>
      </c>
      <c r="AB79" s="109" t="n">
        <v>31388</v>
      </c>
      <c r="AC79" s="109" t="n">
        <v>31777</v>
      </c>
      <c r="AD79" s="109" t="n">
        <v>32159</v>
      </c>
      <c r="AE79" s="109" t="n">
        <v>32518</v>
      </c>
      <c r="AF79" s="109" t="n">
        <v>32892</v>
      </c>
      <c r="AG79" s="109" t="n">
        <v>33291</v>
      </c>
      <c r="AH79" s="109" t="n">
        <v>33767</v>
      </c>
      <c r="AI79" s="109" t="n">
        <v>34231</v>
      </c>
      <c r="AJ79" s="109" t="n">
        <v>34681</v>
      </c>
      <c r="AK79" s="109" t="n">
        <v>35191</v>
      </c>
      <c r="AL79" s="109" t="n">
        <v>35723</v>
      </c>
      <c r="AM79" s="109" t="n">
        <v>36295</v>
      </c>
      <c r="AN79" s="109" t="n">
        <v>36849</v>
      </c>
      <c r="AO79" s="109" t="n">
        <v>37331</v>
      </c>
      <c r="AP79" s="109" t="n">
        <v>37743</v>
      </c>
      <c r="AQ79" s="109" t="n">
        <v>38081</v>
      </c>
      <c r="AR79" s="109" t="n">
        <v>38250</v>
      </c>
      <c r="AS79" s="109" t="n">
        <v>38109</v>
      </c>
      <c r="AT79" s="109" t="n">
        <v>37400</v>
      </c>
      <c r="AU79" s="109" t="n">
        <v>36620</v>
      </c>
      <c r="AV79" s="109" t="n">
        <v>35284</v>
      </c>
      <c r="AW79" s="109" t="n">
        <v>33011</v>
      </c>
      <c r="AX79" s="109" t="n">
        <v>28731</v>
      </c>
      <c r="AY79" s="109" t="n">
        <v>5433</v>
      </c>
      <c r="AZ79" s="109" t="n">
        <v>4119</v>
      </c>
      <c r="BA79" s="109" t="n">
        <v>3324</v>
      </c>
      <c r="BB79" s="109" t="n">
        <v>1644</v>
      </c>
      <c r="BC79" s="109" t="n">
        <v>1355</v>
      </c>
      <c r="BD79" s="109" t="n">
        <v>575</v>
      </c>
      <c r="BE79" s="109" t="n">
        <v>427</v>
      </c>
      <c r="BF79" s="109" t="n">
        <v>318</v>
      </c>
      <c r="BG79" s="109" t="n">
        <v>24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43485</v>
      </c>
      <c r="E80" s="109" t="n">
        <v>0</v>
      </c>
      <c r="F80" s="109" t="n">
        <v>0</v>
      </c>
      <c r="G80" s="109" t="n">
        <v>0</v>
      </c>
      <c r="H80" s="109" t="n">
        <v>1548</v>
      </c>
      <c r="I80" s="109" t="n">
        <v>2137</v>
      </c>
      <c r="J80" s="109" t="n">
        <v>3245</v>
      </c>
      <c r="K80" s="109" t="n">
        <v>4792</v>
      </c>
      <c r="L80" s="109" t="n">
        <v>14668</v>
      </c>
      <c r="M80" s="109" t="n">
        <v>19034</v>
      </c>
      <c r="N80" s="109" t="n">
        <v>22233</v>
      </c>
      <c r="O80" s="109" t="n">
        <v>24444</v>
      </c>
      <c r="P80" s="109" t="n">
        <v>25985</v>
      </c>
      <c r="Q80" s="109" t="n">
        <v>27182</v>
      </c>
      <c r="R80" s="109" t="n">
        <v>28058</v>
      </c>
      <c r="S80" s="109" t="n">
        <v>28699</v>
      </c>
      <c r="T80" s="109" t="n">
        <v>29051</v>
      </c>
      <c r="U80" s="109" t="n">
        <v>29273</v>
      </c>
      <c r="V80" s="109" t="n">
        <v>29459</v>
      </c>
      <c r="W80" s="109" t="n">
        <v>29617</v>
      </c>
      <c r="X80" s="109" t="n">
        <v>29853</v>
      </c>
      <c r="Y80" s="109" t="n">
        <v>30088</v>
      </c>
      <c r="Z80" s="109" t="n">
        <v>30307</v>
      </c>
      <c r="AA80" s="109" t="n">
        <v>30571</v>
      </c>
      <c r="AB80" s="109" t="n">
        <v>30876</v>
      </c>
      <c r="AC80" s="109" t="n">
        <v>31217</v>
      </c>
      <c r="AD80" s="109" t="n">
        <v>31571</v>
      </c>
      <c r="AE80" s="109" t="n">
        <v>31934</v>
      </c>
      <c r="AF80" s="109" t="n">
        <v>32275</v>
      </c>
      <c r="AG80" s="109" t="n">
        <v>32633</v>
      </c>
      <c r="AH80" s="109" t="n">
        <v>33065</v>
      </c>
      <c r="AI80" s="109" t="n">
        <v>33521</v>
      </c>
      <c r="AJ80" s="109" t="n">
        <v>33889</v>
      </c>
      <c r="AK80" s="109" t="n">
        <v>34340</v>
      </c>
      <c r="AL80" s="109" t="n">
        <v>34833</v>
      </c>
      <c r="AM80" s="109" t="n">
        <v>35351</v>
      </c>
      <c r="AN80" s="109" t="n">
        <v>35869</v>
      </c>
      <c r="AO80" s="109" t="n">
        <v>36341</v>
      </c>
      <c r="AP80" s="109" t="n">
        <v>36761</v>
      </c>
      <c r="AQ80" s="109" t="n">
        <v>37112</v>
      </c>
      <c r="AR80" s="109" t="n">
        <v>37333</v>
      </c>
      <c r="AS80" s="109" t="n">
        <v>37288</v>
      </c>
      <c r="AT80" s="109" t="n">
        <v>36897</v>
      </c>
      <c r="AU80" s="109" t="n">
        <v>35960</v>
      </c>
      <c r="AV80" s="109" t="n">
        <v>34828</v>
      </c>
      <c r="AW80" s="109" t="n">
        <v>32743</v>
      </c>
      <c r="AX80" s="109" t="n">
        <v>29183</v>
      </c>
      <c r="AY80" s="109" t="n">
        <v>5399</v>
      </c>
      <c r="AZ80" s="109" t="n">
        <v>4119</v>
      </c>
      <c r="BA80" s="109" t="n">
        <v>3325</v>
      </c>
      <c r="BB80" s="109" t="n">
        <v>1651</v>
      </c>
      <c r="BC80" s="109" t="n">
        <v>1362</v>
      </c>
      <c r="BD80" s="109" t="n">
        <v>578</v>
      </c>
      <c r="BE80" s="109" t="n">
        <v>428</v>
      </c>
      <c r="BF80" s="109" t="n">
        <v>319</v>
      </c>
      <c r="BG80" s="109" t="n">
        <v>23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25854</v>
      </c>
      <c r="E81" s="109" t="n">
        <v>0</v>
      </c>
      <c r="F81" s="109" t="n">
        <v>0</v>
      </c>
      <c r="G81" s="109" t="n">
        <v>0</v>
      </c>
      <c r="H81" s="109" t="n">
        <v>1555</v>
      </c>
      <c r="I81" s="109" t="n">
        <v>2133</v>
      </c>
      <c r="J81" s="109" t="n">
        <v>3244</v>
      </c>
      <c r="K81" s="109" t="n">
        <v>4790</v>
      </c>
      <c r="L81" s="109" t="n">
        <v>14704</v>
      </c>
      <c r="M81" s="109" t="n">
        <v>19003</v>
      </c>
      <c r="N81" s="109" t="n">
        <v>22208</v>
      </c>
      <c r="O81" s="109" t="n">
        <v>24419</v>
      </c>
      <c r="P81" s="109" t="n">
        <v>25977</v>
      </c>
      <c r="Q81" s="109" t="n">
        <v>27185</v>
      </c>
      <c r="R81" s="109" t="n">
        <v>28060</v>
      </c>
      <c r="S81" s="109" t="n">
        <v>28682</v>
      </c>
      <c r="T81" s="109" t="n">
        <v>29014</v>
      </c>
      <c r="U81" s="109" t="n">
        <v>29207</v>
      </c>
      <c r="V81" s="109" t="n">
        <v>29350</v>
      </c>
      <c r="W81" s="109" t="n">
        <v>29463</v>
      </c>
      <c r="X81" s="109" t="n">
        <v>29643</v>
      </c>
      <c r="Y81" s="109" t="n">
        <v>29820</v>
      </c>
      <c r="Z81" s="109" t="n">
        <v>29978</v>
      </c>
      <c r="AA81" s="109" t="n">
        <v>30184</v>
      </c>
      <c r="AB81" s="109" t="n">
        <v>30425</v>
      </c>
      <c r="AC81" s="109" t="n">
        <v>30714</v>
      </c>
      <c r="AD81" s="109" t="n">
        <v>31019</v>
      </c>
      <c r="AE81" s="109" t="n">
        <v>31353</v>
      </c>
      <c r="AF81" s="109" t="n">
        <v>31699</v>
      </c>
      <c r="AG81" s="109" t="n">
        <v>32024</v>
      </c>
      <c r="AH81" s="109" t="n">
        <v>32415</v>
      </c>
      <c r="AI81" s="109" t="n">
        <v>32827</v>
      </c>
      <c r="AJ81" s="109" t="n">
        <v>33186</v>
      </c>
      <c r="AK81" s="109" t="n">
        <v>33555</v>
      </c>
      <c r="AL81" s="109" t="n">
        <v>33991</v>
      </c>
      <c r="AM81" s="109" t="n">
        <v>34471</v>
      </c>
      <c r="AN81" s="109" t="n">
        <v>34936</v>
      </c>
      <c r="AO81" s="109" t="n">
        <v>35375</v>
      </c>
      <c r="AP81" s="109" t="n">
        <v>35787</v>
      </c>
      <c r="AQ81" s="109" t="n">
        <v>36147</v>
      </c>
      <c r="AR81" s="109" t="n">
        <v>36382</v>
      </c>
      <c r="AS81" s="109" t="n">
        <v>36394</v>
      </c>
      <c r="AT81" s="109" t="n">
        <v>36103</v>
      </c>
      <c r="AU81" s="109" t="n">
        <v>35478</v>
      </c>
      <c r="AV81" s="109" t="n">
        <v>34201</v>
      </c>
      <c r="AW81" s="109" t="n">
        <v>32320</v>
      </c>
      <c r="AX81" s="109" t="n">
        <v>28945</v>
      </c>
      <c r="AY81" s="109" t="n">
        <v>5484</v>
      </c>
      <c r="AZ81" s="109" t="n">
        <v>4094</v>
      </c>
      <c r="BA81" s="109" t="n">
        <v>3325</v>
      </c>
      <c r="BB81" s="109" t="n">
        <v>1652</v>
      </c>
      <c r="BC81" s="109" t="n">
        <v>1367</v>
      </c>
      <c r="BD81" s="109" t="n">
        <v>581</v>
      </c>
      <c r="BE81" s="109" t="n">
        <v>430</v>
      </c>
      <c r="BF81" s="109" t="n">
        <v>319</v>
      </c>
      <c r="BG81" s="109" t="n">
        <v>23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08404</v>
      </c>
      <c r="E82" s="109" t="n">
        <v>0</v>
      </c>
      <c r="F82" s="109" t="n">
        <v>0</v>
      </c>
      <c r="G82" s="109" t="n">
        <v>0</v>
      </c>
      <c r="H82" s="109" t="n">
        <v>1541</v>
      </c>
      <c r="I82" s="109" t="n">
        <v>2133</v>
      </c>
      <c r="J82" s="109" t="n">
        <v>3229</v>
      </c>
      <c r="K82" s="109" t="n">
        <v>4774</v>
      </c>
      <c r="L82" s="109" t="n">
        <v>14610</v>
      </c>
      <c r="M82" s="109" t="n">
        <v>18994</v>
      </c>
      <c r="N82" s="109" t="n">
        <v>22143</v>
      </c>
      <c r="O82" s="109" t="n">
        <v>24370</v>
      </c>
      <c r="P82" s="109" t="n">
        <v>25932</v>
      </c>
      <c r="Q82" s="109" t="n">
        <v>27158</v>
      </c>
      <c r="R82" s="109" t="n">
        <v>28047</v>
      </c>
      <c r="S82" s="109" t="n">
        <v>28670</v>
      </c>
      <c r="T82" s="109" t="n">
        <v>28988</v>
      </c>
      <c r="U82" s="109" t="n">
        <v>29164</v>
      </c>
      <c r="V82" s="109" t="n">
        <v>29279</v>
      </c>
      <c r="W82" s="109" t="n">
        <v>29350</v>
      </c>
      <c r="X82" s="109" t="n">
        <v>29486</v>
      </c>
      <c r="Y82" s="109" t="n">
        <v>29609</v>
      </c>
      <c r="Z82" s="109" t="n">
        <v>29710</v>
      </c>
      <c r="AA82" s="109" t="n">
        <v>29856</v>
      </c>
      <c r="AB82" s="109" t="n">
        <v>30041</v>
      </c>
      <c r="AC82" s="109" t="n">
        <v>30266</v>
      </c>
      <c r="AD82" s="109" t="n">
        <v>30520</v>
      </c>
      <c r="AE82" s="109" t="n">
        <v>30806</v>
      </c>
      <c r="AF82" s="109" t="n">
        <v>31124</v>
      </c>
      <c r="AG82" s="109" t="n">
        <v>31452</v>
      </c>
      <c r="AH82" s="109" t="n">
        <v>31811</v>
      </c>
      <c r="AI82" s="109" t="n">
        <v>32182</v>
      </c>
      <c r="AJ82" s="109" t="n">
        <v>32499</v>
      </c>
      <c r="AK82" s="109" t="n">
        <v>32860</v>
      </c>
      <c r="AL82" s="109" t="n">
        <v>33214</v>
      </c>
      <c r="AM82" s="109" t="n">
        <v>33637</v>
      </c>
      <c r="AN82" s="109" t="n">
        <v>34066</v>
      </c>
      <c r="AO82" s="109" t="n">
        <v>34455</v>
      </c>
      <c r="AP82" s="109" t="n">
        <v>34835</v>
      </c>
      <c r="AQ82" s="109" t="n">
        <v>35188</v>
      </c>
      <c r="AR82" s="109" t="n">
        <v>35436</v>
      </c>
      <c r="AS82" s="109" t="n">
        <v>35467</v>
      </c>
      <c r="AT82" s="109" t="n">
        <v>35237</v>
      </c>
      <c r="AU82" s="109" t="n">
        <v>34714</v>
      </c>
      <c r="AV82" s="109" t="n">
        <v>33744</v>
      </c>
      <c r="AW82" s="109" t="n">
        <v>31738</v>
      </c>
      <c r="AX82" s="109" t="n">
        <v>28571</v>
      </c>
      <c r="AY82" s="109" t="n">
        <v>5439</v>
      </c>
      <c r="AZ82" s="109" t="n">
        <v>4158</v>
      </c>
      <c r="BA82" s="109" t="n">
        <v>3305</v>
      </c>
      <c r="BB82" s="109" t="n">
        <v>1653</v>
      </c>
      <c r="BC82" s="109" t="n">
        <v>1368</v>
      </c>
      <c r="BD82" s="109" t="n">
        <v>583</v>
      </c>
      <c r="BE82" s="109" t="n">
        <v>432</v>
      </c>
      <c r="BF82" s="109" t="n">
        <v>321</v>
      </c>
      <c r="BG82" s="109" t="n">
        <v>24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191140</v>
      </c>
      <c r="E83" s="109" t="n">
        <v>0</v>
      </c>
      <c r="F83" s="109" t="n">
        <v>0</v>
      </c>
      <c r="G83" s="109" t="n">
        <v>0</v>
      </c>
      <c r="H83" s="109" t="n">
        <v>1521</v>
      </c>
      <c r="I83" s="109" t="n">
        <v>2111</v>
      </c>
      <c r="J83" s="109" t="n">
        <v>3213</v>
      </c>
      <c r="K83" s="109" t="n">
        <v>4738</v>
      </c>
      <c r="L83" s="109" t="n">
        <v>14463</v>
      </c>
      <c r="M83" s="109" t="n">
        <v>18840</v>
      </c>
      <c r="N83" s="109" t="n">
        <v>22087</v>
      </c>
      <c r="O83" s="109" t="n">
        <v>24270</v>
      </c>
      <c r="P83" s="109" t="n">
        <v>25854</v>
      </c>
      <c r="Q83" s="109" t="n">
        <v>27089</v>
      </c>
      <c r="R83" s="109" t="n">
        <v>28000</v>
      </c>
      <c r="S83" s="109" t="n">
        <v>28639</v>
      </c>
      <c r="T83" s="109" t="n">
        <v>28962</v>
      </c>
      <c r="U83" s="109" t="n">
        <v>29126</v>
      </c>
      <c r="V83" s="109" t="n">
        <v>29227</v>
      </c>
      <c r="W83" s="109" t="n">
        <v>29273</v>
      </c>
      <c r="X83" s="109" t="n">
        <v>29368</v>
      </c>
      <c r="Y83" s="109" t="n">
        <v>29449</v>
      </c>
      <c r="Z83" s="109" t="n">
        <v>29498</v>
      </c>
      <c r="AA83" s="109" t="n">
        <v>29589</v>
      </c>
      <c r="AB83" s="109" t="n">
        <v>29714</v>
      </c>
      <c r="AC83" s="109" t="n">
        <v>29884</v>
      </c>
      <c r="AD83" s="109" t="n">
        <v>30075</v>
      </c>
      <c r="AE83" s="109" t="n">
        <v>30311</v>
      </c>
      <c r="AF83" s="109" t="n">
        <v>30581</v>
      </c>
      <c r="AG83" s="109" t="n">
        <v>30882</v>
      </c>
      <c r="AH83" s="109" t="n">
        <v>31244</v>
      </c>
      <c r="AI83" s="109" t="n">
        <v>31583</v>
      </c>
      <c r="AJ83" s="109" t="n">
        <v>31861</v>
      </c>
      <c r="AK83" s="109" t="n">
        <v>32179</v>
      </c>
      <c r="AL83" s="109" t="n">
        <v>32526</v>
      </c>
      <c r="AM83" s="109" t="n">
        <v>32868</v>
      </c>
      <c r="AN83" s="109" t="n">
        <v>33242</v>
      </c>
      <c r="AO83" s="109" t="n">
        <v>33596</v>
      </c>
      <c r="AP83" s="109" t="n">
        <v>33929</v>
      </c>
      <c r="AQ83" s="109" t="n">
        <v>34253</v>
      </c>
      <c r="AR83" s="109" t="n">
        <v>34497</v>
      </c>
      <c r="AS83" s="109" t="n">
        <v>34545</v>
      </c>
      <c r="AT83" s="109" t="n">
        <v>34339</v>
      </c>
      <c r="AU83" s="109" t="n">
        <v>33881</v>
      </c>
      <c r="AV83" s="109" t="n">
        <v>33017</v>
      </c>
      <c r="AW83" s="109" t="n">
        <v>31316</v>
      </c>
      <c r="AX83" s="109" t="n">
        <v>28056</v>
      </c>
      <c r="AY83" s="109" t="n">
        <v>5369</v>
      </c>
      <c r="AZ83" s="109" t="n">
        <v>4124</v>
      </c>
      <c r="BA83" s="109" t="n">
        <v>3357</v>
      </c>
      <c r="BB83" s="109" t="n">
        <v>1643</v>
      </c>
      <c r="BC83" s="109" t="n">
        <v>1368</v>
      </c>
      <c r="BD83" s="109" t="n">
        <v>584</v>
      </c>
      <c r="BE83" s="109" t="n">
        <v>434</v>
      </c>
      <c r="BF83" s="109" t="n">
        <v>323</v>
      </c>
      <c r="BG83" s="109" t="n">
        <v>241</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174064</v>
      </c>
      <c r="E84" s="109" t="n">
        <v>0</v>
      </c>
      <c r="F84" s="109" t="n">
        <v>0</v>
      </c>
      <c r="G84" s="109" t="n">
        <v>0</v>
      </c>
      <c r="H84" s="109" t="n">
        <v>1496</v>
      </c>
      <c r="I84" s="109" t="n">
        <v>2081</v>
      </c>
      <c r="J84" s="109" t="n">
        <v>3173</v>
      </c>
      <c r="K84" s="109" t="n">
        <v>4698</v>
      </c>
      <c r="L84" s="109" t="n">
        <v>14272</v>
      </c>
      <c r="M84" s="109" t="n">
        <v>18624</v>
      </c>
      <c r="N84" s="109" t="n">
        <v>21880</v>
      </c>
      <c r="O84" s="109" t="n">
        <v>24172</v>
      </c>
      <c r="P84" s="109" t="n">
        <v>25723</v>
      </c>
      <c r="Q84" s="109" t="n">
        <v>26983</v>
      </c>
      <c r="R84" s="109" t="n">
        <v>27907</v>
      </c>
      <c r="S84" s="109" t="n">
        <v>28572</v>
      </c>
      <c r="T84" s="109" t="n">
        <v>28916</v>
      </c>
      <c r="U84" s="109" t="n">
        <v>29088</v>
      </c>
      <c r="V84" s="109" t="n">
        <v>29179</v>
      </c>
      <c r="W84" s="109" t="n">
        <v>29211</v>
      </c>
      <c r="X84" s="109" t="n">
        <v>29282</v>
      </c>
      <c r="Y84" s="109" t="n">
        <v>29325</v>
      </c>
      <c r="Z84" s="109" t="n">
        <v>29334</v>
      </c>
      <c r="AA84" s="109" t="n">
        <v>29374</v>
      </c>
      <c r="AB84" s="109" t="n">
        <v>29446</v>
      </c>
      <c r="AC84" s="109" t="n">
        <v>29557</v>
      </c>
      <c r="AD84" s="109" t="n">
        <v>29695</v>
      </c>
      <c r="AE84" s="109" t="n">
        <v>29869</v>
      </c>
      <c r="AF84" s="109" t="n">
        <v>30090</v>
      </c>
      <c r="AG84" s="109" t="n">
        <v>30344</v>
      </c>
      <c r="AH84" s="109" t="n">
        <v>30678</v>
      </c>
      <c r="AI84" s="109" t="n">
        <v>31021</v>
      </c>
      <c r="AJ84" s="109" t="n">
        <v>31268</v>
      </c>
      <c r="AK84" s="109" t="n">
        <v>31547</v>
      </c>
      <c r="AL84" s="109" t="n">
        <v>31852</v>
      </c>
      <c r="AM84" s="109" t="n">
        <v>32187</v>
      </c>
      <c r="AN84" s="109" t="n">
        <v>32482</v>
      </c>
      <c r="AO84" s="109" t="n">
        <v>32783</v>
      </c>
      <c r="AP84" s="109" t="n">
        <v>33083</v>
      </c>
      <c r="AQ84" s="109" t="n">
        <v>33361</v>
      </c>
      <c r="AR84" s="109" t="n">
        <v>33579</v>
      </c>
      <c r="AS84" s="109" t="n">
        <v>33628</v>
      </c>
      <c r="AT84" s="109" t="n">
        <v>33446</v>
      </c>
      <c r="AU84" s="109" t="n">
        <v>33019</v>
      </c>
      <c r="AV84" s="109" t="n">
        <v>32225</v>
      </c>
      <c r="AW84" s="109" t="n">
        <v>30641</v>
      </c>
      <c r="AX84" s="109" t="n">
        <v>27684</v>
      </c>
      <c r="AY84" s="109" t="n">
        <v>5272</v>
      </c>
      <c r="AZ84" s="109" t="n">
        <v>4071</v>
      </c>
      <c r="BA84" s="109" t="n">
        <v>3329</v>
      </c>
      <c r="BB84" s="109" t="n">
        <v>1669</v>
      </c>
      <c r="BC84" s="109" t="n">
        <v>1361</v>
      </c>
      <c r="BD84" s="109" t="n">
        <v>584</v>
      </c>
      <c r="BE84" s="109" t="n">
        <v>434</v>
      </c>
      <c r="BF84" s="109" t="n">
        <v>324</v>
      </c>
      <c r="BG84" s="109" t="n">
        <v>24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157181</v>
      </c>
      <c r="E85" s="109" t="n">
        <v>0</v>
      </c>
      <c r="F85" s="109" t="n">
        <v>0</v>
      </c>
      <c r="G85" s="109" t="n">
        <v>0</v>
      </c>
      <c r="H85" s="109" t="n">
        <v>1474</v>
      </c>
      <c r="I85" s="109" t="n">
        <v>2048</v>
      </c>
      <c r="J85" s="109" t="n">
        <v>3127</v>
      </c>
      <c r="K85" s="109" t="n">
        <v>4635</v>
      </c>
      <c r="L85" s="109" t="n">
        <v>14085</v>
      </c>
      <c r="M85" s="109" t="n">
        <v>18368</v>
      </c>
      <c r="N85" s="109" t="n">
        <v>21616</v>
      </c>
      <c r="O85" s="109" t="n">
        <v>23930</v>
      </c>
      <c r="P85" s="109" t="n">
        <v>25594</v>
      </c>
      <c r="Q85" s="109" t="n">
        <v>26827</v>
      </c>
      <c r="R85" s="109" t="n">
        <v>27779</v>
      </c>
      <c r="S85" s="109" t="n">
        <v>28461</v>
      </c>
      <c r="T85" s="109" t="n">
        <v>28834</v>
      </c>
      <c r="U85" s="109" t="n">
        <v>29030</v>
      </c>
      <c r="V85" s="109" t="n">
        <v>29131</v>
      </c>
      <c r="W85" s="109" t="n">
        <v>29155</v>
      </c>
      <c r="X85" s="109" t="n">
        <v>29213</v>
      </c>
      <c r="Y85" s="109" t="n">
        <v>29233</v>
      </c>
      <c r="Z85" s="109" t="n">
        <v>29207</v>
      </c>
      <c r="AA85" s="109" t="n">
        <v>29208</v>
      </c>
      <c r="AB85" s="109" t="n">
        <v>29230</v>
      </c>
      <c r="AC85" s="109" t="n">
        <v>29289</v>
      </c>
      <c r="AD85" s="109" t="n">
        <v>29370</v>
      </c>
      <c r="AE85" s="109" t="n">
        <v>29491</v>
      </c>
      <c r="AF85" s="109" t="n">
        <v>29651</v>
      </c>
      <c r="AG85" s="109" t="n">
        <v>29857</v>
      </c>
      <c r="AH85" s="109" t="n">
        <v>30144</v>
      </c>
      <c r="AI85" s="109" t="n">
        <v>30459</v>
      </c>
      <c r="AJ85" s="109" t="n">
        <v>30711</v>
      </c>
      <c r="AK85" s="109" t="n">
        <v>30960</v>
      </c>
      <c r="AL85" s="109" t="n">
        <v>31226</v>
      </c>
      <c r="AM85" s="109" t="n">
        <v>31520</v>
      </c>
      <c r="AN85" s="109" t="n">
        <v>31809</v>
      </c>
      <c r="AO85" s="109" t="n">
        <v>32034</v>
      </c>
      <c r="AP85" s="109" t="n">
        <v>32283</v>
      </c>
      <c r="AQ85" s="109" t="n">
        <v>32530</v>
      </c>
      <c r="AR85" s="109" t="n">
        <v>32706</v>
      </c>
      <c r="AS85" s="109" t="n">
        <v>32734</v>
      </c>
      <c r="AT85" s="109" t="n">
        <v>32559</v>
      </c>
      <c r="AU85" s="109" t="n">
        <v>32160</v>
      </c>
      <c r="AV85" s="109" t="n">
        <v>31404</v>
      </c>
      <c r="AW85" s="109" t="n">
        <v>29906</v>
      </c>
      <c r="AX85" s="109" t="n">
        <v>27087</v>
      </c>
      <c r="AY85" s="109" t="n">
        <v>5203</v>
      </c>
      <c r="AZ85" s="109" t="n">
        <v>3997</v>
      </c>
      <c r="BA85" s="109" t="n">
        <v>3286</v>
      </c>
      <c r="BB85" s="109" t="n">
        <v>1655</v>
      </c>
      <c r="BC85" s="109" t="n">
        <v>1382</v>
      </c>
      <c r="BD85" s="109" t="n">
        <v>581</v>
      </c>
      <c r="BE85" s="109" t="n">
        <v>435</v>
      </c>
      <c r="BF85" s="109" t="n">
        <v>324</v>
      </c>
      <c r="BG85" s="109" t="n">
        <v>24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40495</v>
      </c>
      <c r="E86" s="109" t="n">
        <v>0</v>
      </c>
      <c r="F86" s="109" t="n">
        <v>0</v>
      </c>
      <c r="G86" s="109" t="n">
        <v>0</v>
      </c>
      <c r="H86" s="109" t="n">
        <v>1444</v>
      </c>
      <c r="I86" s="109" t="n">
        <v>2014</v>
      </c>
      <c r="J86" s="109" t="n">
        <v>3073</v>
      </c>
      <c r="K86" s="109" t="n">
        <v>4559</v>
      </c>
      <c r="L86" s="109" t="n">
        <v>13831</v>
      </c>
      <c r="M86" s="109" t="n">
        <v>18096</v>
      </c>
      <c r="N86" s="109" t="n">
        <v>21296</v>
      </c>
      <c r="O86" s="109" t="n">
        <v>23619</v>
      </c>
      <c r="P86" s="109" t="n">
        <v>25315</v>
      </c>
      <c r="Q86" s="109" t="n">
        <v>26664</v>
      </c>
      <c r="R86" s="109" t="n">
        <v>27596</v>
      </c>
      <c r="S86" s="109" t="n">
        <v>28310</v>
      </c>
      <c r="T86" s="109" t="n">
        <v>28706</v>
      </c>
      <c r="U86" s="109" t="n">
        <v>28934</v>
      </c>
      <c r="V86" s="109" t="n">
        <v>29059</v>
      </c>
      <c r="W86" s="109" t="n">
        <v>29096</v>
      </c>
      <c r="X86" s="109" t="n">
        <v>29146</v>
      </c>
      <c r="Y86" s="109" t="n">
        <v>29156</v>
      </c>
      <c r="Z86" s="109" t="n">
        <v>29109</v>
      </c>
      <c r="AA86" s="109" t="n">
        <v>29076</v>
      </c>
      <c r="AB86" s="109" t="n">
        <v>29060</v>
      </c>
      <c r="AC86" s="109" t="n">
        <v>29071</v>
      </c>
      <c r="AD86" s="109" t="n">
        <v>29101</v>
      </c>
      <c r="AE86" s="109" t="n">
        <v>29167</v>
      </c>
      <c r="AF86" s="109" t="n">
        <v>29275</v>
      </c>
      <c r="AG86" s="109" t="n">
        <v>29420</v>
      </c>
      <c r="AH86" s="109" t="n">
        <v>29659</v>
      </c>
      <c r="AI86" s="109" t="n">
        <v>29928</v>
      </c>
      <c r="AJ86" s="109" t="n">
        <v>30155</v>
      </c>
      <c r="AK86" s="109" t="n">
        <v>30408</v>
      </c>
      <c r="AL86" s="109" t="n">
        <v>30645</v>
      </c>
      <c r="AM86" s="109" t="n">
        <v>30901</v>
      </c>
      <c r="AN86" s="109" t="n">
        <v>31150</v>
      </c>
      <c r="AO86" s="109" t="n">
        <v>31370</v>
      </c>
      <c r="AP86" s="109" t="n">
        <v>31545</v>
      </c>
      <c r="AQ86" s="109" t="n">
        <v>31743</v>
      </c>
      <c r="AR86" s="109" t="n">
        <v>31890</v>
      </c>
      <c r="AS86" s="109" t="n">
        <v>31882</v>
      </c>
      <c r="AT86" s="109" t="n">
        <v>31693</v>
      </c>
      <c r="AU86" s="109" t="n">
        <v>31307</v>
      </c>
      <c r="AV86" s="109" t="n">
        <v>30588</v>
      </c>
      <c r="AW86" s="109" t="n">
        <v>29144</v>
      </c>
      <c r="AX86" s="109" t="n">
        <v>26437</v>
      </c>
      <c r="AY86" s="109" t="n">
        <v>5090</v>
      </c>
      <c r="AZ86" s="109" t="n">
        <v>3944</v>
      </c>
      <c r="BA86" s="109" t="n">
        <v>3227</v>
      </c>
      <c r="BB86" s="109" t="n">
        <v>1633</v>
      </c>
      <c r="BC86" s="109" t="n">
        <v>1370</v>
      </c>
      <c r="BD86" s="109" t="n">
        <v>591</v>
      </c>
      <c r="BE86" s="109" t="n">
        <v>433</v>
      </c>
      <c r="BF86" s="109" t="n">
        <v>325</v>
      </c>
      <c r="BG86" s="109" t="n">
        <v>244</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24011</v>
      </c>
      <c r="E87" s="109" t="n">
        <v>0</v>
      </c>
      <c r="F87" s="109" t="n">
        <v>0</v>
      </c>
      <c r="G87" s="109" t="n">
        <v>0</v>
      </c>
      <c r="H87" s="109" t="n">
        <v>1411</v>
      </c>
      <c r="I87" s="109" t="n">
        <v>1971</v>
      </c>
      <c r="J87" s="109" t="n">
        <v>3015</v>
      </c>
      <c r="K87" s="109" t="n">
        <v>4472</v>
      </c>
      <c r="L87" s="109" t="n">
        <v>13545</v>
      </c>
      <c r="M87" s="109" t="n">
        <v>17749</v>
      </c>
      <c r="N87" s="109" t="n">
        <v>20954</v>
      </c>
      <c r="O87" s="109" t="n">
        <v>23249</v>
      </c>
      <c r="P87" s="109" t="n">
        <v>24966</v>
      </c>
      <c r="Q87" s="109" t="n">
        <v>26351</v>
      </c>
      <c r="R87" s="109" t="n">
        <v>27402</v>
      </c>
      <c r="S87" s="109" t="n">
        <v>28102</v>
      </c>
      <c r="T87" s="109" t="n">
        <v>28537</v>
      </c>
      <c r="U87" s="109" t="n">
        <v>28790</v>
      </c>
      <c r="V87" s="109" t="n">
        <v>28950</v>
      </c>
      <c r="W87" s="109" t="n">
        <v>29012</v>
      </c>
      <c r="X87" s="109" t="n">
        <v>29075</v>
      </c>
      <c r="Y87" s="109" t="n">
        <v>29079</v>
      </c>
      <c r="Z87" s="109" t="n">
        <v>29025</v>
      </c>
      <c r="AA87" s="109" t="n">
        <v>28973</v>
      </c>
      <c r="AB87" s="109" t="n">
        <v>28924</v>
      </c>
      <c r="AC87" s="109" t="n">
        <v>28898</v>
      </c>
      <c r="AD87" s="109" t="n">
        <v>28882</v>
      </c>
      <c r="AE87" s="109" t="n">
        <v>28898</v>
      </c>
      <c r="AF87" s="109" t="n">
        <v>28951</v>
      </c>
      <c r="AG87" s="109" t="n">
        <v>29046</v>
      </c>
      <c r="AH87" s="109" t="n">
        <v>29225</v>
      </c>
      <c r="AI87" s="109" t="n">
        <v>29446</v>
      </c>
      <c r="AJ87" s="109" t="n">
        <v>29629</v>
      </c>
      <c r="AK87" s="109" t="n">
        <v>29858</v>
      </c>
      <c r="AL87" s="109" t="n">
        <v>30099</v>
      </c>
      <c r="AM87" s="109" t="n">
        <v>30326</v>
      </c>
      <c r="AN87" s="109" t="n">
        <v>30538</v>
      </c>
      <c r="AO87" s="109" t="n">
        <v>30720</v>
      </c>
      <c r="AP87" s="109" t="n">
        <v>30891</v>
      </c>
      <c r="AQ87" s="109" t="n">
        <v>31017</v>
      </c>
      <c r="AR87" s="109" t="n">
        <v>31118</v>
      </c>
      <c r="AS87" s="109" t="n">
        <v>31088</v>
      </c>
      <c r="AT87" s="109" t="n">
        <v>30868</v>
      </c>
      <c r="AU87" s="109" t="n">
        <v>30474</v>
      </c>
      <c r="AV87" s="109" t="n">
        <v>29776</v>
      </c>
      <c r="AW87" s="109" t="n">
        <v>28386</v>
      </c>
      <c r="AX87" s="109" t="n">
        <v>25764</v>
      </c>
      <c r="AY87" s="109" t="n">
        <v>4968</v>
      </c>
      <c r="AZ87" s="109" t="n">
        <v>3860</v>
      </c>
      <c r="BA87" s="109" t="n">
        <v>3184</v>
      </c>
      <c r="BB87" s="109" t="n">
        <v>1604</v>
      </c>
      <c r="BC87" s="109" t="n">
        <v>1352</v>
      </c>
      <c r="BD87" s="109" t="n">
        <v>585</v>
      </c>
      <c r="BE87" s="109" t="n">
        <v>439</v>
      </c>
      <c r="BF87" s="109" t="n">
        <v>323</v>
      </c>
      <c r="BG87" s="109" t="n">
        <v>24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07737</v>
      </c>
      <c r="E88" s="109" t="n">
        <v>0</v>
      </c>
      <c r="F88" s="109" t="n">
        <v>0</v>
      </c>
      <c r="G88" s="109" t="n">
        <v>0</v>
      </c>
      <c r="H88" s="109" t="n">
        <v>1377</v>
      </c>
      <c r="I88" s="109" t="n">
        <v>1926</v>
      </c>
      <c r="J88" s="109" t="n">
        <v>2948</v>
      </c>
      <c r="K88" s="109" t="n">
        <v>4380</v>
      </c>
      <c r="L88" s="109" t="n">
        <v>13243</v>
      </c>
      <c r="M88" s="109" t="n">
        <v>17368</v>
      </c>
      <c r="N88" s="109" t="n">
        <v>20537</v>
      </c>
      <c r="O88" s="109" t="n">
        <v>22856</v>
      </c>
      <c r="P88" s="109" t="n">
        <v>24559</v>
      </c>
      <c r="Q88" s="109" t="n">
        <v>25970</v>
      </c>
      <c r="R88" s="109" t="n">
        <v>27063</v>
      </c>
      <c r="S88" s="109" t="n">
        <v>27884</v>
      </c>
      <c r="T88" s="109" t="n">
        <v>28311</v>
      </c>
      <c r="U88" s="109" t="n">
        <v>28607</v>
      </c>
      <c r="V88" s="109" t="n">
        <v>28794</v>
      </c>
      <c r="W88" s="109" t="n">
        <v>28892</v>
      </c>
      <c r="X88" s="109" t="n">
        <v>28980</v>
      </c>
      <c r="Y88" s="109" t="n">
        <v>28998</v>
      </c>
      <c r="Z88" s="109" t="n">
        <v>28941</v>
      </c>
      <c r="AA88" s="109" t="n">
        <v>28883</v>
      </c>
      <c r="AB88" s="109" t="n">
        <v>28816</v>
      </c>
      <c r="AC88" s="109" t="n">
        <v>28758</v>
      </c>
      <c r="AD88" s="109" t="n">
        <v>28707</v>
      </c>
      <c r="AE88" s="109" t="n">
        <v>28678</v>
      </c>
      <c r="AF88" s="109" t="n">
        <v>28682</v>
      </c>
      <c r="AG88" s="109" t="n">
        <v>28724</v>
      </c>
      <c r="AH88" s="109" t="n">
        <v>28852</v>
      </c>
      <c r="AI88" s="109" t="n">
        <v>29014</v>
      </c>
      <c r="AJ88" s="109" t="n">
        <v>29152</v>
      </c>
      <c r="AK88" s="109" t="n">
        <v>29337</v>
      </c>
      <c r="AL88" s="109" t="n">
        <v>29554</v>
      </c>
      <c r="AM88" s="109" t="n">
        <v>29785</v>
      </c>
      <c r="AN88" s="109" t="n">
        <v>29969</v>
      </c>
      <c r="AO88" s="109" t="n">
        <v>30116</v>
      </c>
      <c r="AP88" s="109" t="n">
        <v>30251</v>
      </c>
      <c r="AQ88" s="109" t="n">
        <v>30374</v>
      </c>
      <c r="AR88" s="109" t="n">
        <v>30407</v>
      </c>
      <c r="AS88" s="109" t="n">
        <v>30335</v>
      </c>
      <c r="AT88" s="109" t="n">
        <v>30099</v>
      </c>
      <c r="AU88" s="109" t="n">
        <v>29681</v>
      </c>
      <c r="AV88" s="109" t="n">
        <v>28984</v>
      </c>
      <c r="AW88" s="109" t="n">
        <v>27633</v>
      </c>
      <c r="AX88" s="109" t="n">
        <v>25094</v>
      </c>
      <c r="AY88" s="109" t="n">
        <v>4842</v>
      </c>
      <c r="AZ88" s="109" t="n">
        <v>3767</v>
      </c>
      <c r="BA88" s="109" t="n">
        <v>3116</v>
      </c>
      <c r="BB88" s="109" t="n">
        <v>1584</v>
      </c>
      <c r="BC88" s="109" t="n">
        <v>1328</v>
      </c>
      <c r="BD88" s="109" t="n">
        <v>577</v>
      </c>
      <c r="BE88" s="109" t="n">
        <v>435</v>
      </c>
      <c r="BF88" s="109" t="n">
        <v>328</v>
      </c>
      <c r="BG88" s="109" t="n">
        <v>24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091674</v>
      </c>
      <c r="E89" s="109" t="n">
        <v>0</v>
      </c>
      <c r="F89" s="109" t="n">
        <v>0</v>
      </c>
      <c r="G89" s="109" t="n">
        <v>0</v>
      </c>
      <c r="H89" s="109" t="n">
        <v>1343</v>
      </c>
      <c r="I89" s="109" t="n">
        <v>1879</v>
      </c>
      <c r="J89" s="109" t="n">
        <v>2878</v>
      </c>
      <c r="K89" s="109" t="n">
        <v>4279</v>
      </c>
      <c r="L89" s="109" t="n">
        <v>12933</v>
      </c>
      <c r="M89" s="109" t="n">
        <v>16970</v>
      </c>
      <c r="N89" s="109" t="n">
        <v>20085</v>
      </c>
      <c r="O89" s="109" t="n">
        <v>22389</v>
      </c>
      <c r="P89" s="109" t="n">
        <v>24127</v>
      </c>
      <c r="Q89" s="109" t="n">
        <v>25531</v>
      </c>
      <c r="R89" s="109" t="n">
        <v>26656</v>
      </c>
      <c r="S89" s="109" t="n">
        <v>27524</v>
      </c>
      <c r="T89" s="109" t="n">
        <v>28075</v>
      </c>
      <c r="U89" s="109" t="n">
        <v>28368</v>
      </c>
      <c r="V89" s="109" t="n">
        <v>28598</v>
      </c>
      <c r="W89" s="109" t="n">
        <v>28725</v>
      </c>
      <c r="X89" s="109" t="n">
        <v>28848</v>
      </c>
      <c r="Y89" s="109" t="n">
        <v>28894</v>
      </c>
      <c r="Z89" s="109" t="n">
        <v>28854</v>
      </c>
      <c r="AA89" s="109" t="n">
        <v>28793</v>
      </c>
      <c r="AB89" s="109" t="n">
        <v>28720</v>
      </c>
      <c r="AC89" s="109" t="n">
        <v>28646</v>
      </c>
      <c r="AD89" s="109" t="n">
        <v>28564</v>
      </c>
      <c r="AE89" s="109" t="n">
        <v>28501</v>
      </c>
      <c r="AF89" s="109" t="n">
        <v>28462</v>
      </c>
      <c r="AG89" s="109" t="n">
        <v>28455</v>
      </c>
      <c r="AH89" s="109" t="n">
        <v>28529</v>
      </c>
      <c r="AI89" s="109" t="n">
        <v>28642</v>
      </c>
      <c r="AJ89" s="109" t="n">
        <v>28724</v>
      </c>
      <c r="AK89" s="109" t="n">
        <v>28865</v>
      </c>
      <c r="AL89" s="109" t="n">
        <v>29039</v>
      </c>
      <c r="AM89" s="109" t="n">
        <v>29246</v>
      </c>
      <c r="AN89" s="109" t="n">
        <v>29435</v>
      </c>
      <c r="AO89" s="109" t="n">
        <v>29556</v>
      </c>
      <c r="AP89" s="109" t="n">
        <v>29656</v>
      </c>
      <c r="AQ89" s="109" t="n">
        <v>29744</v>
      </c>
      <c r="AR89" s="109" t="n">
        <v>29776</v>
      </c>
      <c r="AS89" s="109" t="n">
        <v>29642</v>
      </c>
      <c r="AT89" s="109" t="n">
        <v>29370</v>
      </c>
      <c r="AU89" s="109" t="n">
        <v>28940</v>
      </c>
      <c r="AV89" s="109" t="n">
        <v>28229</v>
      </c>
      <c r="AW89" s="109" t="n">
        <v>26898</v>
      </c>
      <c r="AX89" s="109" t="n">
        <v>24428</v>
      </c>
      <c r="AY89" s="109" t="n">
        <v>4716</v>
      </c>
      <c r="AZ89" s="109" t="n">
        <v>3671</v>
      </c>
      <c r="BA89" s="109" t="n">
        <v>3041</v>
      </c>
      <c r="BB89" s="109" t="n">
        <v>1549</v>
      </c>
      <c r="BC89" s="109" t="n">
        <v>1311</v>
      </c>
      <c r="BD89" s="109" t="n">
        <v>567</v>
      </c>
      <c r="BE89" s="109" t="n">
        <v>430</v>
      </c>
      <c r="BF89" s="109" t="n">
        <v>325</v>
      </c>
      <c r="BG89" s="109" t="n">
        <v>24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075828</v>
      </c>
      <c r="E90" s="109" t="n">
        <v>0</v>
      </c>
      <c r="F90" s="109" t="n">
        <v>0</v>
      </c>
      <c r="G90" s="109" t="n">
        <v>0</v>
      </c>
      <c r="H90" s="109" t="n">
        <v>1309</v>
      </c>
      <c r="I90" s="109" t="n">
        <v>1832</v>
      </c>
      <c r="J90" s="109" t="n">
        <v>2808</v>
      </c>
      <c r="K90" s="109" t="n">
        <v>4176</v>
      </c>
      <c r="L90" s="109" t="n">
        <v>12617</v>
      </c>
      <c r="M90" s="109" t="n">
        <v>16565</v>
      </c>
      <c r="N90" s="109" t="n">
        <v>19618</v>
      </c>
      <c r="O90" s="109" t="n">
        <v>21889</v>
      </c>
      <c r="P90" s="109" t="n">
        <v>23625</v>
      </c>
      <c r="Q90" s="109" t="n">
        <v>25070</v>
      </c>
      <c r="R90" s="109" t="n">
        <v>26194</v>
      </c>
      <c r="S90" s="109" t="n">
        <v>27098</v>
      </c>
      <c r="T90" s="109" t="n">
        <v>27701</v>
      </c>
      <c r="U90" s="109" t="n">
        <v>28119</v>
      </c>
      <c r="V90" s="109" t="n">
        <v>28349</v>
      </c>
      <c r="W90" s="109" t="n">
        <v>28519</v>
      </c>
      <c r="X90" s="109" t="n">
        <v>28670</v>
      </c>
      <c r="Y90" s="109" t="n">
        <v>28754</v>
      </c>
      <c r="Z90" s="109" t="n">
        <v>28743</v>
      </c>
      <c r="AA90" s="109" t="n">
        <v>28699</v>
      </c>
      <c r="AB90" s="109" t="n">
        <v>28625</v>
      </c>
      <c r="AC90" s="109" t="n">
        <v>28546</v>
      </c>
      <c r="AD90" s="109" t="n">
        <v>28449</v>
      </c>
      <c r="AE90" s="109" t="n">
        <v>28357</v>
      </c>
      <c r="AF90" s="109" t="n">
        <v>28285</v>
      </c>
      <c r="AG90" s="109" t="n">
        <v>28235</v>
      </c>
      <c r="AH90" s="109" t="n">
        <v>28261</v>
      </c>
      <c r="AI90" s="109" t="n">
        <v>28321</v>
      </c>
      <c r="AJ90" s="109" t="n">
        <v>28356</v>
      </c>
      <c r="AK90" s="109" t="n">
        <v>28441</v>
      </c>
      <c r="AL90" s="109" t="n">
        <v>28571</v>
      </c>
      <c r="AM90" s="109" t="n">
        <v>28736</v>
      </c>
      <c r="AN90" s="109" t="n">
        <v>28902</v>
      </c>
      <c r="AO90" s="109" t="n">
        <v>29029</v>
      </c>
      <c r="AP90" s="109" t="n">
        <v>29104</v>
      </c>
      <c r="AQ90" s="109" t="n">
        <v>29160</v>
      </c>
      <c r="AR90" s="109" t="n">
        <v>29159</v>
      </c>
      <c r="AS90" s="109" t="n">
        <v>29026</v>
      </c>
      <c r="AT90" s="109" t="n">
        <v>28698</v>
      </c>
      <c r="AU90" s="109" t="n">
        <v>28239</v>
      </c>
      <c r="AV90" s="109" t="n">
        <v>27525</v>
      </c>
      <c r="AW90" s="109" t="n">
        <v>26197</v>
      </c>
      <c r="AX90" s="109" t="n">
        <v>23778</v>
      </c>
      <c r="AY90" s="109" t="n">
        <v>4591</v>
      </c>
      <c r="AZ90" s="109" t="n">
        <v>3575</v>
      </c>
      <c r="BA90" s="109" t="n">
        <v>2963</v>
      </c>
      <c r="BB90" s="109" t="n">
        <v>1512</v>
      </c>
      <c r="BC90" s="109" t="n">
        <v>1283</v>
      </c>
      <c r="BD90" s="109" t="n">
        <v>560</v>
      </c>
      <c r="BE90" s="109" t="n">
        <v>422</v>
      </c>
      <c r="BF90" s="109" t="n">
        <v>321</v>
      </c>
      <c r="BG90" s="109" t="n">
        <v>24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060202</v>
      </c>
      <c r="E91" s="109" t="n">
        <v>0</v>
      </c>
      <c r="F91" s="109" t="n">
        <v>0</v>
      </c>
      <c r="G91" s="109" t="n">
        <v>0</v>
      </c>
      <c r="H91" s="109" t="n">
        <v>1276</v>
      </c>
      <c r="I91" s="109" t="n">
        <v>1786</v>
      </c>
      <c r="J91" s="109" t="n">
        <v>2737</v>
      </c>
      <c r="K91" s="109" t="n">
        <v>4072</v>
      </c>
      <c r="L91" s="109" t="n">
        <v>12301</v>
      </c>
      <c r="M91" s="109" t="n">
        <v>16157</v>
      </c>
      <c r="N91" s="109" t="n">
        <v>19145</v>
      </c>
      <c r="O91" s="109" t="n">
        <v>21375</v>
      </c>
      <c r="P91" s="109" t="n">
        <v>23092</v>
      </c>
      <c r="Q91" s="109" t="n">
        <v>24540</v>
      </c>
      <c r="R91" s="109" t="n">
        <v>25711</v>
      </c>
      <c r="S91" s="109" t="n">
        <v>26619</v>
      </c>
      <c r="T91" s="109" t="n">
        <v>27263</v>
      </c>
      <c r="U91" s="109" t="n">
        <v>27735</v>
      </c>
      <c r="V91" s="109" t="n">
        <v>28089</v>
      </c>
      <c r="W91" s="109" t="n">
        <v>28261</v>
      </c>
      <c r="X91" s="109" t="n">
        <v>28456</v>
      </c>
      <c r="Y91" s="109" t="n">
        <v>28569</v>
      </c>
      <c r="Z91" s="109" t="n">
        <v>28596</v>
      </c>
      <c r="AA91" s="109" t="n">
        <v>28583</v>
      </c>
      <c r="AB91" s="109" t="n">
        <v>28527</v>
      </c>
      <c r="AC91" s="109" t="n">
        <v>28447</v>
      </c>
      <c r="AD91" s="109" t="n">
        <v>28347</v>
      </c>
      <c r="AE91" s="109" t="n">
        <v>28240</v>
      </c>
      <c r="AF91" s="109" t="n">
        <v>28139</v>
      </c>
      <c r="AG91" s="109" t="n">
        <v>28057</v>
      </c>
      <c r="AH91" s="109" t="n">
        <v>28040</v>
      </c>
      <c r="AI91" s="109" t="n">
        <v>28054</v>
      </c>
      <c r="AJ91" s="109" t="n">
        <v>28039</v>
      </c>
      <c r="AK91" s="109" t="n">
        <v>28077</v>
      </c>
      <c r="AL91" s="109" t="n">
        <v>28152</v>
      </c>
      <c r="AM91" s="109" t="n">
        <v>28273</v>
      </c>
      <c r="AN91" s="109" t="n">
        <v>28398</v>
      </c>
      <c r="AO91" s="109" t="n">
        <v>28503</v>
      </c>
      <c r="AP91" s="109" t="n">
        <v>28585</v>
      </c>
      <c r="AQ91" s="109" t="n">
        <v>28616</v>
      </c>
      <c r="AR91" s="109" t="n">
        <v>28586</v>
      </c>
      <c r="AS91" s="109" t="n">
        <v>28424</v>
      </c>
      <c r="AT91" s="109" t="n">
        <v>28102</v>
      </c>
      <c r="AU91" s="109" t="n">
        <v>27593</v>
      </c>
      <c r="AV91" s="109" t="n">
        <v>26858</v>
      </c>
      <c r="AW91" s="109" t="n">
        <v>25543</v>
      </c>
      <c r="AX91" s="109" t="n">
        <v>23159</v>
      </c>
      <c r="AY91" s="109" t="n">
        <v>4468</v>
      </c>
      <c r="AZ91" s="109" t="n">
        <v>3481</v>
      </c>
      <c r="BA91" s="109" t="n">
        <v>2886</v>
      </c>
      <c r="BB91" s="109" t="n">
        <v>1474</v>
      </c>
      <c r="BC91" s="109" t="n">
        <v>1252</v>
      </c>
      <c r="BD91" s="109" t="n">
        <v>548</v>
      </c>
      <c r="BE91" s="109" t="n">
        <v>417</v>
      </c>
      <c r="BF91" s="109" t="n">
        <v>315</v>
      </c>
      <c r="BG91" s="109" t="n">
        <v>24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44800</v>
      </c>
      <c r="E92" s="109" t="n">
        <v>0</v>
      </c>
      <c r="F92" s="109" t="n">
        <v>0</v>
      </c>
      <c r="G92" s="109" t="n">
        <v>0</v>
      </c>
      <c r="H92" s="109" t="n">
        <v>1244</v>
      </c>
      <c r="I92" s="109" t="n">
        <v>1741</v>
      </c>
      <c r="J92" s="109" t="n">
        <v>2668</v>
      </c>
      <c r="K92" s="109" t="n">
        <v>3970</v>
      </c>
      <c r="L92" s="109" t="n">
        <v>11992</v>
      </c>
      <c r="M92" s="109" t="n">
        <v>15751</v>
      </c>
      <c r="N92" s="109" t="n">
        <v>18671</v>
      </c>
      <c r="O92" s="109" t="n">
        <v>20857</v>
      </c>
      <c r="P92" s="109" t="n">
        <v>22546</v>
      </c>
      <c r="Q92" s="109" t="n">
        <v>23982</v>
      </c>
      <c r="R92" s="109" t="n">
        <v>25162</v>
      </c>
      <c r="S92" s="109" t="n">
        <v>26120</v>
      </c>
      <c r="T92" s="109" t="n">
        <v>26775</v>
      </c>
      <c r="U92" s="109" t="n">
        <v>27290</v>
      </c>
      <c r="V92" s="109" t="n">
        <v>27699</v>
      </c>
      <c r="W92" s="109" t="n">
        <v>27994</v>
      </c>
      <c r="X92" s="109" t="n">
        <v>28191</v>
      </c>
      <c r="Y92" s="109" t="n">
        <v>28348</v>
      </c>
      <c r="Z92" s="109" t="n">
        <v>28407</v>
      </c>
      <c r="AA92" s="109" t="n">
        <v>28432</v>
      </c>
      <c r="AB92" s="109" t="n">
        <v>28406</v>
      </c>
      <c r="AC92" s="109" t="n">
        <v>28345</v>
      </c>
      <c r="AD92" s="109" t="n">
        <v>28245</v>
      </c>
      <c r="AE92" s="109" t="n">
        <v>28136</v>
      </c>
      <c r="AF92" s="109" t="n">
        <v>28021</v>
      </c>
      <c r="AG92" s="109" t="n">
        <v>27911</v>
      </c>
      <c r="AH92" s="109" t="n">
        <v>27862</v>
      </c>
      <c r="AI92" s="109" t="n">
        <v>27833</v>
      </c>
      <c r="AJ92" s="109" t="n">
        <v>27773</v>
      </c>
      <c r="AK92" s="109" t="n">
        <v>27762</v>
      </c>
      <c r="AL92" s="109" t="n">
        <v>27791</v>
      </c>
      <c r="AM92" s="109" t="n">
        <v>27858</v>
      </c>
      <c r="AN92" s="109" t="n">
        <v>27941</v>
      </c>
      <c r="AO92" s="109" t="n">
        <v>28006</v>
      </c>
      <c r="AP92" s="109" t="n">
        <v>28067</v>
      </c>
      <c r="AQ92" s="109" t="n">
        <v>28106</v>
      </c>
      <c r="AR92" s="109" t="n">
        <v>28053</v>
      </c>
      <c r="AS92" s="109" t="n">
        <v>27865</v>
      </c>
      <c r="AT92" s="109" t="n">
        <v>27519</v>
      </c>
      <c r="AU92" s="109" t="n">
        <v>27020</v>
      </c>
      <c r="AV92" s="109" t="n">
        <v>26243</v>
      </c>
      <c r="AW92" s="109" t="n">
        <v>24924</v>
      </c>
      <c r="AX92" s="109" t="n">
        <v>22580</v>
      </c>
      <c r="AY92" s="109" t="n">
        <v>4352</v>
      </c>
      <c r="AZ92" s="109" t="n">
        <v>3388</v>
      </c>
      <c r="BA92" s="109" t="n">
        <v>2810</v>
      </c>
      <c r="BB92" s="109" t="n">
        <v>1435</v>
      </c>
      <c r="BC92" s="109" t="n">
        <v>1220</v>
      </c>
      <c r="BD92" s="109" t="n">
        <v>535</v>
      </c>
      <c r="BE92" s="109" t="n">
        <v>408</v>
      </c>
      <c r="BF92" s="109" t="n">
        <v>311</v>
      </c>
      <c r="BG92" s="109" t="n">
        <v>23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29623</v>
      </c>
      <c r="E93" s="109" t="n">
        <v>0</v>
      </c>
      <c r="F93" s="109" t="n">
        <v>0</v>
      </c>
      <c r="G93" s="109" t="n">
        <v>0</v>
      </c>
      <c r="H93" s="109" t="n">
        <v>1213</v>
      </c>
      <c r="I93" s="109" t="n">
        <v>1697</v>
      </c>
      <c r="J93" s="109" t="n">
        <v>2601</v>
      </c>
      <c r="K93" s="109" t="n">
        <v>3870</v>
      </c>
      <c r="L93" s="109" t="n">
        <v>11696</v>
      </c>
      <c r="M93" s="109" t="n">
        <v>15358</v>
      </c>
      <c r="N93" s="109" t="n">
        <v>18204</v>
      </c>
      <c r="O93" s="109" t="n">
        <v>20341</v>
      </c>
      <c r="P93" s="109" t="n">
        <v>21999</v>
      </c>
      <c r="Q93" s="109" t="n">
        <v>23414</v>
      </c>
      <c r="R93" s="109" t="n">
        <v>24587</v>
      </c>
      <c r="S93" s="109" t="n">
        <v>25559</v>
      </c>
      <c r="T93" s="109" t="n">
        <v>26268</v>
      </c>
      <c r="U93" s="109" t="n">
        <v>26797</v>
      </c>
      <c r="V93" s="109" t="n">
        <v>27249</v>
      </c>
      <c r="W93" s="109" t="n">
        <v>27600</v>
      </c>
      <c r="X93" s="109" t="n">
        <v>27917</v>
      </c>
      <c r="Y93" s="109" t="n">
        <v>28078</v>
      </c>
      <c r="Z93" s="109" t="n">
        <v>28183</v>
      </c>
      <c r="AA93" s="109" t="n">
        <v>28238</v>
      </c>
      <c r="AB93" s="109" t="n">
        <v>28251</v>
      </c>
      <c r="AC93" s="109" t="n">
        <v>28220</v>
      </c>
      <c r="AD93" s="109" t="n">
        <v>28140</v>
      </c>
      <c r="AE93" s="109" t="n">
        <v>28032</v>
      </c>
      <c r="AF93" s="109" t="n">
        <v>27915</v>
      </c>
      <c r="AG93" s="109" t="n">
        <v>27792</v>
      </c>
      <c r="AH93" s="109" t="n">
        <v>27714</v>
      </c>
      <c r="AI93" s="109" t="n">
        <v>27654</v>
      </c>
      <c r="AJ93" s="109" t="n">
        <v>27555</v>
      </c>
      <c r="AK93" s="109" t="n">
        <v>27500</v>
      </c>
      <c r="AL93" s="109" t="n">
        <v>27480</v>
      </c>
      <c r="AM93" s="109" t="n">
        <v>27501</v>
      </c>
      <c r="AN93" s="109" t="n">
        <v>27531</v>
      </c>
      <c r="AO93" s="109" t="n">
        <v>27554</v>
      </c>
      <c r="AP93" s="109" t="n">
        <v>27578</v>
      </c>
      <c r="AQ93" s="109" t="n">
        <v>27596</v>
      </c>
      <c r="AR93" s="109" t="n">
        <v>27552</v>
      </c>
      <c r="AS93" s="109" t="n">
        <v>27346</v>
      </c>
      <c r="AT93" s="109" t="n">
        <v>26978</v>
      </c>
      <c r="AU93" s="109" t="n">
        <v>26459</v>
      </c>
      <c r="AV93" s="109" t="n">
        <v>25697</v>
      </c>
      <c r="AW93" s="109" t="n">
        <v>24353</v>
      </c>
      <c r="AX93" s="109" t="n">
        <v>22033</v>
      </c>
      <c r="AY93" s="109" t="n">
        <v>4243</v>
      </c>
      <c r="AZ93" s="109" t="n">
        <v>3300</v>
      </c>
      <c r="BA93" s="109" t="n">
        <v>2735</v>
      </c>
      <c r="BB93" s="109" t="n">
        <v>1397</v>
      </c>
      <c r="BC93" s="109" t="n">
        <v>1188</v>
      </c>
      <c r="BD93" s="109" t="n">
        <v>521</v>
      </c>
      <c r="BE93" s="109" t="n">
        <v>398</v>
      </c>
      <c r="BF93" s="109" t="n">
        <v>305</v>
      </c>
      <c r="BG93" s="109" t="n">
        <v>23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14675</v>
      </c>
      <c r="E94" s="109" t="n">
        <v>0</v>
      </c>
      <c r="F94" s="109" t="n">
        <v>0</v>
      </c>
      <c r="G94" s="109" t="n">
        <v>0</v>
      </c>
      <c r="H94" s="109" t="n">
        <v>1184</v>
      </c>
      <c r="I94" s="109" t="n">
        <v>1656</v>
      </c>
      <c r="J94" s="109" t="n">
        <v>2537</v>
      </c>
      <c r="K94" s="109" t="n">
        <v>3775</v>
      </c>
      <c r="L94" s="109" t="n">
        <v>11413</v>
      </c>
      <c r="M94" s="109" t="n">
        <v>14983</v>
      </c>
      <c r="N94" s="109" t="n">
        <v>17754</v>
      </c>
      <c r="O94" s="109" t="n">
        <v>19835</v>
      </c>
      <c r="P94" s="109" t="n">
        <v>21457</v>
      </c>
      <c r="Q94" s="109" t="n">
        <v>22847</v>
      </c>
      <c r="R94" s="109" t="n">
        <v>24005</v>
      </c>
      <c r="S94" s="109" t="n">
        <v>24974</v>
      </c>
      <c r="T94" s="109" t="n">
        <v>25702</v>
      </c>
      <c r="U94" s="109" t="n">
        <v>26287</v>
      </c>
      <c r="V94" s="109" t="n">
        <v>26754</v>
      </c>
      <c r="W94" s="109" t="n">
        <v>27148</v>
      </c>
      <c r="X94" s="109" t="n">
        <v>27518</v>
      </c>
      <c r="Y94" s="109" t="n">
        <v>27799</v>
      </c>
      <c r="Z94" s="109" t="n">
        <v>27909</v>
      </c>
      <c r="AA94" s="109" t="n">
        <v>28011</v>
      </c>
      <c r="AB94" s="109" t="n">
        <v>28055</v>
      </c>
      <c r="AC94" s="109" t="n">
        <v>28063</v>
      </c>
      <c r="AD94" s="109" t="n">
        <v>28013</v>
      </c>
      <c r="AE94" s="109" t="n">
        <v>27925</v>
      </c>
      <c r="AF94" s="109" t="n">
        <v>27810</v>
      </c>
      <c r="AG94" s="109" t="n">
        <v>27685</v>
      </c>
      <c r="AH94" s="109" t="n">
        <v>27594</v>
      </c>
      <c r="AI94" s="109" t="n">
        <v>27507</v>
      </c>
      <c r="AJ94" s="109" t="n">
        <v>27378</v>
      </c>
      <c r="AK94" s="109" t="n">
        <v>27283</v>
      </c>
      <c r="AL94" s="109" t="n">
        <v>27220</v>
      </c>
      <c r="AM94" s="109" t="n">
        <v>27193</v>
      </c>
      <c r="AN94" s="109" t="n">
        <v>27178</v>
      </c>
      <c r="AO94" s="109" t="n">
        <v>27150</v>
      </c>
      <c r="AP94" s="109" t="n">
        <v>27133</v>
      </c>
      <c r="AQ94" s="109" t="n">
        <v>27115</v>
      </c>
      <c r="AR94" s="109" t="n">
        <v>27053</v>
      </c>
      <c r="AS94" s="109" t="n">
        <v>26857</v>
      </c>
      <c r="AT94" s="109" t="n">
        <v>26474</v>
      </c>
      <c r="AU94" s="109" t="n">
        <v>25938</v>
      </c>
      <c r="AV94" s="109" t="n">
        <v>25164</v>
      </c>
      <c r="AW94" s="109" t="n">
        <v>23847</v>
      </c>
      <c r="AX94" s="109" t="n">
        <v>21528</v>
      </c>
      <c r="AY94" s="109" t="n">
        <v>4140</v>
      </c>
      <c r="AZ94" s="109" t="n">
        <v>3217</v>
      </c>
      <c r="BA94" s="109" t="n">
        <v>2664</v>
      </c>
      <c r="BB94" s="109" t="n">
        <v>1360</v>
      </c>
      <c r="BC94" s="109" t="n">
        <v>1157</v>
      </c>
      <c r="BD94" s="109" t="n">
        <v>508</v>
      </c>
      <c r="BE94" s="109" t="n">
        <v>388</v>
      </c>
      <c r="BF94" s="109" t="n">
        <v>297</v>
      </c>
      <c r="BG94" s="109" t="n">
        <v>22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999957</v>
      </c>
      <c r="E95" s="109" t="n">
        <v>0</v>
      </c>
      <c r="F95" s="109" t="n">
        <v>0</v>
      </c>
      <c r="G95" s="109" t="n">
        <v>0</v>
      </c>
      <c r="H95" s="109" t="n">
        <v>1158</v>
      </c>
      <c r="I95" s="109" t="n">
        <v>1617</v>
      </c>
      <c r="J95" s="109" t="n">
        <v>2477</v>
      </c>
      <c r="K95" s="109" t="n">
        <v>3685</v>
      </c>
      <c r="L95" s="109" t="n">
        <v>11147</v>
      </c>
      <c r="M95" s="109" t="n">
        <v>14626</v>
      </c>
      <c r="N95" s="109" t="n">
        <v>17324</v>
      </c>
      <c r="O95" s="109" t="n">
        <v>19349</v>
      </c>
      <c r="P95" s="109" t="n">
        <v>20928</v>
      </c>
      <c r="Q95" s="109" t="n">
        <v>22287</v>
      </c>
      <c r="R95" s="109" t="n">
        <v>23426</v>
      </c>
      <c r="S95" s="109" t="n">
        <v>24384</v>
      </c>
      <c r="T95" s="109" t="n">
        <v>25114</v>
      </c>
      <c r="U95" s="109" t="n">
        <v>25719</v>
      </c>
      <c r="V95" s="109" t="n">
        <v>26242</v>
      </c>
      <c r="W95" s="109" t="n">
        <v>26652</v>
      </c>
      <c r="X95" s="109" t="n">
        <v>27065</v>
      </c>
      <c r="Y95" s="109" t="n">
        <v>27399</v>
      </c>
      <c r="Z95" s="109" t="n">
        <v>27629</v>
      </c>
      <c r="AA95" s="109" t="n">
        <v>27736</v>
      </c>
      <c r="AB95" s="109" t="n">
        <v>27826</v>
      </c>
      <c r="AC95" s="109" t="n">
        <v>27866</v>
      </c>
      <c r="AD95" s="109" t="n">
        <v>27855</v>
      </c>
      <c r="AE95" s="109" t="n">
        <v>27798</v>
      </c>
      <c r="AF95" s="109" t="n">
        <v>27702</v>
      </c>
      <c r="AG95" s="109" t="n">
        <v>27579</v>
      </c>
      <c r="AH95" s="109" t="n">
        <v>27486</v>
      </c>
      <c r="AI95" s="109" t="n">
        <v>27386</v>
      </c>
      <c r="AJ95" s="109" t="n">
        <v>27232</v>
      </c>
      <c r="AK95" s="109" t="n">
        <v>27109</v>
      </c>
      <c r="AL95" s="109" t="n">
        <v>27006</v>
      </c>
      <c r="AM95" s="109" t="n">
        <v>26936</v>
      </c>
      <c r="AN95" s="109" t="n">
        <v>26874</v>
      </c>
      <c r="AO95" s="109" t="n">
        <v>26803</v>
      </c>
      <c r="AP95" s="109" t="n">
        <v>26735</v>
      </c>
      <c r="AQ95" s="109" t="n">
        <v>26678</v>
      </c>
      <c r="AR95" s="109" t="n">
        <v>26581</v>
      </c>
      <c r="AS95" s="109" t="n">
        <v>26370</v>
      </c>
      <c r="AT95" s="109" t="n">
        <v>26001</v>
      </c>
      <c r="AU95" s="109" t="n">
        <v>25454</v>
      </c>
      <c r="AV95" s="109" t="n">
        <v>24668</v>
      </c>
      <c r="AW95" s="109" t="n">
        <v>23351</v>
      </c>
      <c r="AX95" s="109" t="n">
        <v>21080</v>
      </c>
      <c r="AY95" s="109" t="n">
        <v>4046</v>
      </c>
      <c r="AZ95" s="109" t="n">
        <v>3139</v>
      </c>
      <c r="BA95" s="109" t="n">
        <v>2597</v>
      </c>
      <c r="BB95" s="109" t="n">
        <v>1324</v>
      </c>
      <c r="BC95" s="109" t="n">
        <v>1126</v>
      </c>
      <c r="BD95" s="109" t="n">
        <v>494</v>
      </c>
      <c r="BE95" s="109" t="n">
        <v>378</v>
      </c>
      <c r="BF95" s="109" t="n">
        <v>290</v>
      </c>
      <c r="BG95" s="109" t="n">
        <v>223</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985467</v>
      </c>
      <c r="E96" s="109" t="n">
        <v>0</v>
      </c>
      <c r="F96" s="109" t="n">
        <v>0</v>
      </c>
      <c r="G96" s="109" t="n">
        <v>0</v>
      </c>
      <c r="H96" s="109" t="n">
        <v>1133</v>
      </c>
      <c r="I96" s="109" t="n">
        <v>1581</v>
      </c>
      <c r="J96" s="109" t="n">
        <v>2421</v>
      </c>
      <c r="K96" s="109" t="n">
        <v>3600</v>
      </c>
      <c r="L96" s="109" t="n">
        <v>10900</v>
      </c>
      <c r="M96" s="109" t="n">
        <v>14292</v>
      </c>
      <c r="N96" s="109" t="n">
        <v>16919</v>
      </c>
      <c r="O96" s="109" t="n">
        <v>18887</v>
      </c>
      <c r="P96" s="109" t="n">
        <v>20420</v>
      </c>
      <c r="Q96" s="109" t="n">
        <v>21742</v>
      </c>
      <c r="R96" s="109" t="n">
        <v>22856</v>
      </c>
      <c r="S96" s="109" t="n">
        <v>23799</v>
      </c>
      <c r="T96" s="109" t="n">
        <v>24523</v>
      </c>
      <c r="U96" s="109" t="n">
        <v>25132</v>
      </c>
      <c r="V96" s="109" t="n">
        <v>25676</v>
      </c>
      <c r="W96" s="109" t="n">
        <v>26142</v>
      </c>
      <c r="X96" s="109" t="n">
        <v>26569</v>
      </c>
      <c r="Y96" s="109" t="n">
        <v>26947</v>
      </c>
      <c r="Z96" s="109" t="n">
        <v>27230</v>
      </c>
      <c r="AA96" s="109" t="n">
        <v>27455</v>
      </c>
      <c r="AB96" s="109" t="n">
        <v>27551</v>
      </c>
      <c r="AC96" s="109" t="n">
        <v>27636</v>
      </c>
      <c r="AD96" s="109" t="n">
        <v>27657</v>
      </c>
      <c r="AE96" s="109" t="n">
        <v>27638</v>
      </c>
      <c r="AF96" s="109" t="n">
        <v>27574</v>
      </c>
      <c r="AG96" s="109" t="n">
        <v>27470</v>
      </c>
      <c r="AH96" s="109" t="n">
        <v>27379</v>
      </c>
      <c r="AI96" s="109" t="n">
        <v>27277</v>
      </c>
      <c r="AJ96" s="109" t="n">
        <v>27112</v>
      </c>
      <c r="AK96" s="109" t="n">
        <v>26964</v>
      </c>
      <c r="AL96" s="109" t="n">
        <v>26833</v>
      </c>
      <c r="AM96" s="109" t="n">
        <v>26724</v>
      </c>
      <c r="AN96" s="109" t="n">
        <v>26619</v>
      </c>
      <c r="AO96" s="109" t="n">
        <v>26502</v>
      </c>
      <c r="AP96" s="109" t="n">
        <v>26393</v>
      </c>
      <c r="AQ96" s="109" t="n">
        <v>26287</v>
      </c>
      <c r="AR96" s="109" t="n">
        <v>26152</v>
      </c>
      <c r="AS96" s="109" t="n">
        <v>25910</v>
      </c>
      <c r="AT96" s="109" t="n">
        <v>25529</v>
      </c>
      <c r="AU96" s="109" t="n">
        <v>24999</v>
      </c>
      <c r="AV96" s="109" t="n">
        <v>24207</v>
      </c>
      <c r="AW96" s="109" t="n">
        <v>22890</v>
      </c>
      <c r="AX96" s="109" t="n">
        <v>20642</v>
      </c>
      <c r="AY96" s="109" t="n">
        <v>3961</v>
      </c>
      <c r="AZ96" s="109" t="n">
        <v>3067</v>
      </c>
      <c r="BA96" s="109" t="n">
        <v>2534</v>
      </c>
      <c r="BB96" s="109" t="n">
        <v>1291</v>
      </c>
      <c r="BC96" s="109" t="n">
        <v>1096</v>
      </c>
      <c r="BD96" s="109" t="n">
        <v>481</v>
      </c>
      <c r="BE96" s="109" t="n">
        <v>368</v>
      </c>
      <c r="BF96" s="109" t="n">
        <v>282</v>
      </c>
      <c r="BG96" s="109" t="n">
        <v>21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971208</v>
      </c>
      <c r="E97" s="109" t="n">
        <v>0</v>
      </c>
      <c r="F97" s="109" t="n">
        <v>0</v>
      </c>
      <c r="G97" s="109" t="n">
        <v>0</v>
      </c>
      <c r="H97" s="109" t="n">
        <v>1109</v>
      </c>
      <c r="I97" s="109" t="n">
        <v>1548</v>
      </c>
      <c r="J97" s="109" t="n">
        <v>2369</v>
      </c>
      <c r="K97" s="109" t="n">
        <v>3521</v>
      </c>
      <c r="L97" s="109" t="n">
        <v>10666</v>
      </c>
      <c r="M97" s="109" t="n">
        <v>13980</v>
      </c>
      <c r="N97" s="109" t="n">
        <v>16538</v>
      </c>
      <c r="O97" s="109" t="n">
        <v>18450</v>
      </c>
      <c r="P97" s="109" t="n">
        <v>19937</v>
      </c>
      <c r="Q97" s="109" t="n">
        <v>21220</v>
      </c>
      <c r="R97" s="109" t="n">
        <v>22301</v>
      </c>
      <c r="S97" s="109" t="n">
        <v>23223</v>
      </c>
      <c r="T97" s="109" t="n">
        <v>23937</v>
      </c>
      <c r="U97" s="109" t="n">
        <v>24542</v>
      </c>
      <c r="V97" s="109" t="n">
        <v>25091</v>
      </c>
      <c r="W97" s="109" t="n">
        <v>25578</v>
      </c>
      <c r="X97" s="109" t="n">
        <v>26060</v>
      </c>
      <c r="Y97" s="109" t="n">
        <v>26452</v>
      </c>
      <c r="Z97" s="109" t="n">
        <v>26778</v>
      </c>
      <c r="AA97" s="109" t="n">
        <v>27056</v>
      </c>
      <c r="AB97" s="109" t="n">
        <v>27269</v>
      </c>
      <c r="AC97" s="109" t="n">
        <v>27360</v>
      </c>
      <c r="AD97" s="109" t="n">
        <v>27427</v>
      </c>
      <c r="AE97" s="109" t="n">
        <v>27440</v>
      </c>
      <c r="AF97" s="109" t="n">
        <v>27414</v>
      </c>
      <c r="AG97" s="109" t="n">
        <v>27342</v>
      </c>
      <c r="AH97" s="109" t="n">
        <v>27270</v>
      </c>
      <c r="AI97" s="109" t="n">
        <v>27170</v>
      </c>
      <c r="AJ97" s="109" t="n">
        <v>27005</v>
      </c>
      <c r="AK97" s="109" t="n">
        <v>26845</v>
      </c>
      <c r="AL97" s="109" t="n">
        <v>26690</v>
      </c>
      <c r="AM97" s="109" t="n">
        <v>26553</v>
      </c>
      <c r="AN97" s="109" t="n">
        <v>26410</v>
      </c>
      <c r="AO97" s="109" t="n">
        <v>26252</v>
      </c>
      <c r="AP97" s="109" t="n">
        <v>26097</v>
      </c>
      <c r="AQ97" s="109" t="n">
        <v>25950</v>
      </c>
      <c r="AR97" s="109" t="n">
        <v>25769</v>
      </c>
      <c r="AS97" s="109" t="n">
        <v>25492</v>
      </c>
      <c r="AT97" s="109" t="n">
        <v>25084</v>
      </c>
      <c r="AU97" s="109" t="n">
        <v>24544</v>
      </c>
      <c r="AV97" s="109" t="n">
        <v>23774</v>
      </c>
      <c r="AW97" s="109" t="n">
        <v>22462</v>
      </c>
      <c r="AX97" s="109" t="n">
        <v>20235</v>
      </c>
      <c r="AY97" s="109" t="n">
        <v>3879</v>
      </c>
      <c r="AZ97" s="109" t="n">
        <v>3003</v>
      </c>
      <c r="BA97" s="109" t="n">
        <v>2476</v>
      </c>
      <c r="BB97" s="109" t="n">
        <v>1260</v>
      </c>
      <c r="BC97" s="109" t="n">
        <v>1069</v>
      </c>
      <c r="BD97" s="109" t="n">
        <v>468</v>
      </c>
      <c r="BE97" s="109" t="n">
        <v>358</v>
      </c>
      <c r="BF97" s="109" t="n">
        <v>275</v>
      </c>
      <c r="BG97" s="109" t="n">
        <v>21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57179</v>
      </c>
      <c r="E98" s="109" t="n">
        <v>0</v>
      </c>
      <c r="F98" s="109" t="n">
        <v>0</v>
      </c>
      <c r="G98" s="109" t="n">
        <v>0</v>
      </c>
      <c r="H98" s="109" t="n">
        <v>1087</v>
      </c>
      <c r="I98" s="109" t="n">
        <v>1516</v>
      </c>
      <c r="J98" s="109" t="n">
        <v>2320</v>
      </c>
      <c r="K98" s="109" t="n">
        <v>3447</v>
      </c>
      <c r="L98" s="109" t="n">
        <v>10447</v>
      </c>
      <c r="M98" s="109" t="n">
        <v>13685</v>
      </c>
      <c r="N98" s="109" t="n">
        <v>16182</v>
      </c>
      <c r="O98" s="109" t="n">
        <v>18040</v>
      </c>
      <c r="P98" s="109" t="n">
        <v>19482</v>
      </c>
      <c r="Q98" s="109" t="n">
        <v>20724</v>
      </c>
      <c r="R98" s="109" t="n">
        <v>21770</v>
      </c>
      <c r="S98" s="109" t="n">
        <v>22664</v>
      </c>
      <c r="T98" s="109" t="n">
        <v>23361</v>
      </c>
      <c r="U98" s="109" t="n">
        <v>23958</v>
      </c>
      <c r="V98" s="109" t="n">
        <v>24504</v>
      </c>
      <c r="W98" s="109" t="n">
        <v>24997</v>
      </c>
      <c r="X98" s="109" t="n">
        <v>25499</v>
      </c>
      <c r="Y98" s="109" t="n">
        <v>25944</v>
      </c>
      <c r="Z98" s="109" t="n">
        <v>26286</v>
      </c>
      <c r="AA98" s="109" t="n">
        <v>26607</v>
      </c>
      <c r="AB98" s="109" t="n">
        <v>26872</v>
      </c>
      <c r="AC98" s="109" t="n">
        <v>27078</v>
      </c>
      <c r="AD98" s="109" t="n">
        <v>27152</v>
      </c>
      <c r="AE98" s="109" t="n">
        <v>27211</v>
      </c>
      <c r="AF98" s="109" t="n">
        <v>27217</v>
      </c>
      <c r="AG98" s="109" t="n">
        <v>27183</v>
      </c>
      <c r="AH98" s="109" t="n">
        <v>27141</v>
      </c>
      <c r="AI98" s="109" t="n">
        <v>27061</v>
      </c>
      <c r="AJ98" s="109" t="n">
        <v>26899</v>
      </c>
      <c r="AK98" s="109" t="n">
        <v>26739</v>
      </c>
      <c r="AL98" s="109" t="n">
        <v>26572</v>
      </c>
      <c r="AM98" s="109" t="n">
        <v>26411</v>
      </c>
      <c r="AN98" s="109" t="n">
        <v>26241</v>
      </c>
      <c r="AO98" s="109" t="n">
        <v>26045</v>
      </c>
      <c r="AP98" s="109" t="n">
        <v>25850</v>
      </c>
      <c r="AQ98" s="109" t="n">
        <v>25659</v>
      </c>
      <c r="AR98" s="109" t="n">
        <v>25439</v>
      </c>
      <c r="AS98" s="109" t="n">
        <v>25118</v>
      </c>
      <c r="AT98" s="109" t="n">
        <v>24679</v>
      </c>
      <c r="AU98" s="109" t="n">
        <v>24116</v>
      </c>
      <c r="AV98" s="109" t="n">
        <v>23341</v>
      </c>
      <c r="AW98" s="109" t="n">
        <v>22060</v>
      </c>
      <c r="AX98" s="109" t="n">
        <v>19856</v>
      </c>
      <c r="AY98" s="109" t="n">
        <v>3802</v>
      </c>
      <c r="AZ98" s="109" t="n">
        <v>2941</v>
      </c>
      <c r="BA98" s="109" t="n">
        <v>2424</v>
      </c>
      <c r="BB98" s="109" t="n">
        <v>1231</v>
      </c>
      <c r="BC98" s="109" t="n">
        <v>1043</v>
      </c>
      <c r="BD98" s="109" t="n">
        <v>457</v>
      </c>
      <c r="BE98" s="109" t="n">
        <v>349</v>
      </c>
      <c r="BF98" s="109" t="n">
        <v>267</v>
      </c>
      <c r="BG98" s="109" t="n">
        <v>20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43379</v>
      </c>
      <c r="E99" s="109" t="n">
        <v>0</v>
      </c>
      <c r="F99" s="109" t="n">
        <v>0</v>
      </c>
      <c r="G99" s="109" t="n">
        <v>0</v>
      </c>
      <c r="H99" s="109" t="n">
        <v>1067</v>
      </c>
      <c r="I99" s="109" t="n">
        <v>1487</v>
      </c>
      <c r="J99" s="109" t="n">
        <v>2274</v>
      </c>
      <c r="K99" s="109" t="n">
        <v>3378</v>
      </c>
      <c r="L99" s="109" t="n">
        <v>10243</v>
      </c>
      <c r="M99" s="109" t="n">
        <v>13410</v>
      </c>
      <c r="N99" s="109" t="n">
        <v>15847</v>
      </c>
      <c r="O99" s="109" t="n">
        <v>17657</v>
      </c>
      <c r="P99" s="109" t="n">
        <v>19054</v>
      </c>
      <c r="Q99" s="109" t="n">
        <v>20256</v>
      </c>
      <c r="R99" s="109" t="n">
        <v>21267</v>
      </c>
      <c r="S99" s="109" t="n">
        <v>22129</v>
      </c>
      <c r="T99" s="109" t="n">
        <v>22803</v>
      </c>
      <c r="U99" s="109" t="n">
        <v>23385</v>
      </c>
      <c r="V99" s="109" t="n">
        <v>23923</v>
      </c>
      <c r="W99" s="109" t="n">
        <v>24414</v>
      </c>
      <c r="X99" s="109" t="n">
        <v>24921</v>
      </c>
      <c r="Y99" s="109" t="n">
        <v>25387</v>
      </c>
      <c r="Z99" s="109" t="n">
        <v>25782</v>
      </c>
      <c r="AA99" s="109" t="n">
        <v>26118</v>
      </c>
      <c r="AB99" s="109" t="n">
        <v>26426</v>
      </c>
      <c r="AC99" s="109" t="n">
        <v>26684</v>
      </c>
      <c r="AD99" s="109" t="n">
        <v>26871</v>
      </c>
      <c r="AE99" s="109" t="n">
        <v>26937</v>
      </c>
      <c r="AF99" s="109" t="n">
        <v>26988</v>
      </c>
      <c r="AG99" s="109" t="n">
        <v>26986</v>
      </c>
      <c r="AH99" s="109" t="n">
        <v>26982</v>
      </c>
      <c r="AI99" s="109" t="n">
        <v>26932</v>
      </c>
      <c r="AJ99" s="109" t="n">
        <v>26790</v>
      </c>
      <c r="AK99" s="109" t="n">
        <v>26634</v>
      </c>
      <c r="AL99" s="109" t="n">
        <v>26467</v>
      </c>
      <c r="AM99" s="109" t="n">
        <v>26295</v>
      </c>
      <c r="AN99" s="109" t="n">
        <v>26101</v>
      </c>
      <c r="AO99" s="109" t="n">
        <v>25878</v>
      </c>
      <c r="AP99" s="109" t="n">
        <v>25647</v>
      </c>
      <c r="AQ99" s="109" t="n">
        <v>25417</v>
      </c>
      <c r="AR99" s="109" t="n">
        <v>25154</v>
      </c>
      <c r="AS99" s="109" t="n">
        <v>24796</v>
      </c>
      <c r="AT99" s="109" t="n">
        <v>24317</v>
      </c>
      <c r="AU99" s="109" t="n">
        <v>23727</v>
      </c>
      <c r="AV99" s="109" t="n">
        <v>22934</v>
      </c>
      <c r="AW99" s="109" t="n">
        <v>21658</v>
      </c>
      <c r="AX99" s="109" t="n">
        <v>19500</v>
      </c>
      <c r="AY99" s="109" t="n">
        <v>3731</v>
      </c>
      <c r="AZ99" s="109" t="n">
        <v>2883</v>
      </c>
      <c r="BA99" s="109" t="n">
        <v>2374</v>
      </c>
      <c r="BB99" s="109" t="n">
        <v>1205</v>
      </c>
      <c r="BC99" s="109" t="n">
        <v>1019</v>
      </c>
      <c r="BD99" s="109" t="n">
        <v>445</v>
      </c>
      <c r="BE99" s="109" t="n">
        <v>340</v>
      </c>
      <c r="BF99" s="109" t="n">
        <v>260</v>
      </c>
      <c r="BG99" s="109" t="n">
        <v>20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29693</v>
      </c>
      <c r="E100" s="109" t="n">
        <v>0</v>
      </c>
      <c r="F100" s="109" t="n">
        <v>0</v>
      </c>
      <c r="G100" s="109" t="n">
        <v>0</v>
      </c>
      <c r="H100" s="109" t="n">
        <v>1044</v>
      </c>
      <c r="I100" s="109" t="n">
        <v>1457</v>
      </c>
      <c r="J100" s="109" t="n">
        <v>2227</v>
      </c>
      <c r="K100" s="109" t="n">
        <v>3308</v>
      </c>
      <c r="L100" s="109" t="n">
        <v>10024</v>
      </c>
      <c r="M100" s="109" t="n">
        <v>13140</v>
      </c>
      <c r="N100" s="109" t="n">
        <v>15524</v>
      </c>
      <c r="O100" s="109" t="n">
        <v>17289</v>
      </c>
      <c r="P100" s="109" t="n">
        <v>18648</v>
      </c>
      <c r="Q100" s="109" t="n">
        <v>19811</v>
      </c>
      <c r="R100" s="109" t="n">
        <v>20787</v>
      </c>
      <c r="S100" s="109" t="n">
        <v>21619</v>
      </c>
      <c r="T100" s="109" t="n">
        <v>22266</v>
      </c>
      <c r="U100" s="109" t="n">
        <v>22827</v>
      </c>
      <c r="V100" s="109" t="n">
        <v>23352</v>
      </c>
      <c r="W100" s="109" t="n">
        <v>23836</v>
      </c>
      <c r="X100" s="109" t="n">
        <v>24340</v>
      </c>
      <c r="Y100" s="109" t="n">
        <v>24812</v>
      </c>
      <c r="Z100" s="109" t="n">
        <v>25228</v>
      </c>
      <c r="AA100" s="109" t="n">
        <v>25617</v>
      </c>
      <c r="AB100" s="109" t="n">
        <v>25939</v>
      </c>
      <c r="AC100" s="109" t="n">
        <v>26239</v>
      </c>
      <c r="AD100" s="109" t="n">
        <v>26478</v>
      </c>
      <c r="AE100" s="109" t="n">
        <v>26657</v>
      </c>
      <c r="AF100" s="109" t="n">
        <v>26716</v>
      </c>
      <c r="AG100" s="109" t="n">
        <v>26758</v>
      </c>
      <c r="AH100" s="109" t="n">
        <v>26785</v>
      </c>
      <c r="AI100" s="109" t="n">
        <v>26773</v>
      </c>
      <c r="AJ100" s="109" t="n">
        <v>26663</v>
      </c>
      <c r="AK100" s="109" t="n">
        <v>26527</v>
      </c>
      <c r="AL100" s="109" t="n">
        <v>26363</v>
      </c>
      <c r="AM100" s="109" t="n">
        <v>26191</v>
      </c>
      <c r="AN100" s="109" t="n">
        <v>25986</v>
      </c>
      <c r="AO100" s="109" t="n">
        <v>25740</v>
      </c>
      <c r="AP100" s="109" t="n">
        <v>25482</v>
      </c>
      <c r="AQ100" s="109" t="n">
        <v>25217</v>
      </c>
      <c r="AR100" s="109" t="n">
        <v>24916</v>
      </c>
      <c r="AS100" s="109" t="n">
        <v>24519</v>
      </c>
      <c r="AT100" s="109" t="n">
        <v>24005</v>
      </c>
      <c r="AU100" s="109" t="n">
        <v>23379</v>
      </c>
      <c r="AV100" s="109" t="n">
        <v>22563</v>
      </c>
      <c r="AW100" s="109" t="n">
        <v>21280</v>
      </c>
      <c r="AX100" s="109" t="n">
        <v>19145</v>
      </c>
      <c r="AY100" s="109" t="n">
        <v>3664</v>
      </c>
      <c r="AZ100" s="109" t="n">
        <v>2829</v>
      </c>
      <c r="BA100" s="109" t="n">
        <v>2327</v>
      </c>
      <c r="BB100" s="109" t="n">
        <v>1180</v>
      </c>
      <c r="BC100" s="109" t="n">
        <v>998</v>
      </c>
      <c r="BD100" s="109" t="n">
        <v>435</v>
      </c>
      <c r="BE100" s="109" t="n">
        <v>331</v>
      </c>
      <c r="BF100" s="109" t="n">
        <v>254</v>
      </c>
      <c r="BG100" s="109" t="n">
        <v>19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7174</v>
      </c>
      <c r="E102" s="109" t="n">
        <v>0</v>
      </c>
      <c r="F102" s="109" t="n">
        <v>0</v>
      </c>
      <c r="G102" s="109" t="n">
        <v>0</v>
      </c>
      <c r="H102" s="109" t="n">
        <v>3482</v>
      </c>
      <c r="I102" s="109" t="n">
        <v>1555</v>
      </c>
      <c r="J102" s="109" t="n">
        <v>5036</v>
      </c>
      <c r="K102" s="109" t="n">
        <v>5689</v>
      </c>
      <c r="L102" s="109" t="n">
        <v>19604</v>
      </c>
      <c r="M102" s="109" t="n">
        <v>13309</v>
      </c>
      <c r="N102" s="109" t="n">
        <v>25684</v>
      </c>
      <c r="O102" s="109" t="n">
        <v>28972</v>
      </c>
      <c r="P102" s="109" t="n">
        <v>32032</v>
      </c>
      <c r="Q102" s="109" t="n">
        <v>32441</v>
      </c>
      <c r="R102" s="109" t="n">
        <v>33049</v>
      </c>
      <c r="S102" s="109" t="n">
        <v>32662</v>
      </c>
      <c r="T102" s="109" t="n">
        <v>33961</v>
      </c>
      <c r="U102" s="109" t="n">
        <v>33406</v>
      </c>
      <c r="V102" s="109" t="n">
        <v>33620</v>
      </c>
      <c r="W102" s="109" t="n">
        <v>34932</v>
      </c>
      <c r="X102" s="109" t="n">
        <v>36751</v>
      </c>
      <c r="Y102" s="109" t="n">
        <v>38149</v>
      </c>
      <c r="Z102" s="109" t="n">
        <v>38151</v>
      </c>
      <c r="AA102" s="109" t="n">
        <v>40245</v>
      </c>
      <c r="AB102" s="109" t="n">
        <v>42104</v>
      </c>
      <c r="AC102" s="109" t="n">
        <v>46138</v>
      </c>
      <c r="AD102" s="109" t="n">
        <v>48193</v>
      </c>
      <c r="AE102" s="109" t="n">
        <v>49789</v>
      </c>
      <c r="AF102" s="109" t="n">
        <v>49796</v>
      </c>
      <c r="AG102" s="109" t="n">
        <v>46839</v>
      </c>
      <c r="AH102" s="109" t="n">
        <v>45891</v>
      </c>
      <c r="AI102" s="109" t="n">
        <v>46313</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5929</v>
      </c>
      <c r="E103" s="109" t="n">
        <v>0</v>
      </c>
      <c r="F103" s="109" t="n">
        <v>0</v>
      </c>
      <c r="G103" s="109" t="n">
        <v>0</v>
      </c>
      <c r="H103" s="109" t="n">
        <v>3700</v>
      </c>
      <c r="I103" s="109" t="n">
        <v>4830</v>
      </c>
      <c r="J103" s="109" t="n">
        <v>3221</v>
      </c>
      <c r="K103" s="109" t="n">
        <v>6256</v>
      </c>
      <c r="L103" s="109" t="n">
        <v>20488</v>
      </c>
      <c r="M103" s="109" t="n">
        <v>27401</v>
      </c>
      <c r="N103" s="109" t="n">
        <v>19654</v>
      </c>
      <c r="O103" s="109" t="n">
        <v>30448</v>
      </c>
      <c r="P103" s="109" t="n">
        <v>32520</v>
      </c>
      <c r="Q103" s="109" t="n">
        <v>35012</v>
      </c>
      <c r="R103" s="109" t="n">
        <v>34810</v>
      </c>
      <c r="S103" s="109" t="n">
        <v>34924</v>
      </c>
      <c r="T103" s="109" t="n">
        <v>33924</v>
      </c>
      <c r="U103" s="109" t="n">
        <v>34816</v>
      </c>
      <c r="V103" s="109" t="n">
        <v>34087</v>
      </c>
      <c r="W103" s="109" t="n">
        <v>34179</v>
      </c>
      <c r="X103" s="109" t="n">
        <v>35444</v>
      </c>
      <c r="Y103" s="109" t="n">
        <v>37163</v>
      </c>
      <c r="Z103" s="109" t="n">
        <v>38324</v>
      </c>
      <c r="AA103" s="109" t="n">
        <v>38280</v>
      </c>
      <c r="AB103" s="109" t="n">
        <v>40230</v>
      </c>
      <c r="AC103" s="109" t="n">
        <v>42027</v>
      </c>
      <c r="AD103" s="109" t="n">
        <v>45986</v>
      </c>
      <c r="AE103" s="109" t="n">
        <v>47979</v>
      </c>
      <c r="AF103" s="109" t="n">
        <v>49494</v>
      </c>
      <c r="AG103" s="109" t="n">
        <v>49491</v>
      </c>
      <c r="AH103" s="109" t="n">
        <v>46570</v>
      </c>
      <c r="AI103" s="109" t="n">
        <v>45645</v>
      </c>
      <c r="AJ103" s="109" t="n">
        <v>45926</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3527</v>
      </c>
      <c r="E104" s="109" t="n">
        <v>0</v>
      </c>
      <c r="F104" s="109" t="n">
        <v>0</v>
      </c>
      <c r="G104" s="109" t="n">
        <v>0</v>
      </c>
      <c r="H104" s="109" t="n">
        <v>3736</v>
      </c>
      <c r="I104" s="109" t="n">
        <v>5045</v>
      </c>
      <c r="J104" s="109" t="n">
        <v>6404</v>
      </c>
      <c r="K104" s="109" t="n">
        <v>4491</v>
      </c>
      <c r="L104" s="109" t="n">
        <v>21187</v>
      </c>
      <c r="M104" s="109" t="n">
        <v>28344</v>
      </c>
      <c r="N104" s="109" t="n">
        <v>33532</v>
      </c>
      <c r="O104" s="109" t="n">
        <v>24559</v>
      </c>
      <c r="P104" s="109" t="n">
        <v>34014</v>
      </c>
      <c r="Q104" s="109" t="n">
        <v>35526</v>
      </c>
      <c r="R104" s="109" t="n">
        <v>37371</v>
      </c>
      <c r="S104" s="109" t="n">
        <v>36681</v>
      </c>
      <c r="T104" s="109" t="n">
        <v>36167</v>
      </c>
      <c r="U104" s="109" t="n">
        <v>34793</v>
      </c>
      <c r="V104" s="109" t="n">
        <v>35486</v>
      </c>
      <c r="W104" s="109" t="n">
        <v>34649</v>
      </c>
      <c r="X104" s="109" t="n">
        <v>34711</v>
      </c>
      <c r="Y104" s="109" t="n">
        <v>35880</v>
      </c>
      <c r="Z104" s="109" t="n">
        <v>37355</v>
      </c>
      <c r="AA104" s="109" t="n">
        <v>38456</v>
      </c>
      <c r="AB104" s="109" t="n">
        <v>38288</v>
      </c>
      <c r="AC104" s="109" t="n">
        <v>40174</v>
      </c>
      <c r="AD104" s="109" t="n">
        <v>41914</v>
      </c>
      <c r="AE104" s="109" t="n">
        <v>45793</v>
      </c>
      <c r="AF104" s="109" t="n">
        <v>47701</v>
      </c>
      <c r="AG104" s="109" t="n">
        <v>49193</v>
      </c>
      <c r="AH104" s="109" t="n">
        <v>49202</v>
      </c>
      <c r="AI104" s="109" t="n">
        <v>46320</v>
      </c>
      <c r="AJ104" s="109" t="n">
        <v>45264</v>
      </c>
      <c r="AK104" s="109" t="n">
        <v>45548</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00917</v>
      </c>
      <c r="E105" s="109" t="n">
        <v>0</v>
      </c>
      <c r="F105" s="109" t="n">
        <v>0</v>
      </c>
      <c r="G105" s="109" t="n">
        <v>0</v>
      </c>
      <c r="H105" s="109" t="n">
        <v>3752</v>
      </c>
      <c r="I105" s="109" t="n">
        <v>5085</v>
      </c>
      <c r="J105" s="109" t="n">
        <v>6620</v>
      </c>
      <c r="K105" s="109" t="n">
        <v>7616</v>
      </c>
      <c r="L105" s="109" t="n">
        <v>19530</v>
      </c>
      <c r="M105" s="109" t="n">
        <v>29064</v>
      </c>
      <c r="N105" s="109" t="n">
        <v>34486</v>
      </c>
      <c r="O105" s="109" t="n">
        <v>38250</v>
      </c>
      <c r="P105" s="109" t="n">
        <v>28227</v>
      </c>
      <c r="Q105" s="109" t="n">
        <v>37014</v>
      </c>
      <c r="R105" s="109" t="n">
        <v>37890</v>
      </c>
      <c r="S105" s="109" t="n">
        <v>39214</v>
      </c>
      <c r="T105" s="109" t="n">
        <v>37904</v>
      </c>
      <c r="U105" s="109" t="n">
        <v>37007</v>
      </c>
      <c r="V105" s="109" t="n">
        <v>35469</v>
      </c>
      <c r="W105" s="109" t="n">
        <v>36033</v>
      </c>
      <c r="X105" s="109" t="n">
        <v>35179</v>
      </c>
      <c r="Y105" s="109" t="n">
        <v>35159</v>
      </c>
      <c r="Z105" s="109" t="n">
        <v>36088</v>
      </c>
      <c r="AA105" s="109" t="n">
        <v>37499</v>
      </c>
      <c r="AB105" s="109" t="n">
        <v>38465</v>
      </c>
      <c r="AC105" s="109" t="n">
        <v>38253</v>
      </c>
      <c r="AD105" s="109" t="n">
        <v>40080</v>
      </c>
      <c r="AE105" s="109" t="n">
        <v>41757</v>
      </c>
      <c r="AF105" s="109" t="n">
        <v>45534</v>
      </c>
      <c r="AG105" s="109" t="n">
        <v>47416</v>
      </c>
      <c r="AH105" s="109" t="n">
        <v>48907</v>
      </c>
      <c r="AI105" s="109" t="n">
        <v>48930</v>
      </c>
      <c r="AJ105" s="109" t="n">
        <v>45934</v>
      </c>
      <c r="AK105" s="109" t="n">
        <v>44891</v>
      </c>
      <c r="AL105" s="109" t="n">
        <v>45173</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88638</v>
      </c>
      <c r="E106" s="109" t="n">
        <v>0</v>
      </c>
      <c r="F106" s="109" t="n">
        <v>0</v>
      </c>
      <c r="G106" s="109" t="n">
        <v>0</v>
      </c>
      <c r="H106" s="109" t="n">
        <v>3614</v>
      </c>
      <c r="I106" s="109" t="n">
        <v>5038</v>
      </c>
      <c r="J106" s="109" t="n">
        <v>6594</v>
      </c>
      <c r="K106" s="109" t="n">
        <v>7778</v>
      </c>
      <c r="L106" s="109" t="n">
        <v>22022</v>
      </c>
      <c r="M106" s="109" t="n">
        <v>27136</v>
      </c>
      <c r="N106" s="109" t="n">
        <v>34943</v>
      </c>
      <c r="O106" s="109" t="n">
        <v>38996</v>
      </c>
      <c r="P106" s="109" t="n">
        <v>41572</v>
      </c>
      <c r="Q106" s="109" t="n">
        <v>31180</v>
      </c>
      <c r="R106" s="109" t="n">
        <v>39250</v>
      </c>
      <c r="S106" s="109" t="n">
        <v>39636</v>
      </c>
      <c r="T106" s="109" t="n">
        <v>40329</v>
      </c>
      <c r="U106" s="109" t="n">
        <v>38664</v>
      </c>
      <c r="V106" s="109" t="n">
        <v>37605</v>
      </c>
      <c r="W106" s="109" t="n">
        <v>35975</v>
      </c>
      <c r="X106" s="109" t="n">
        <v>36506</v>
      </c>
      <c r="Y106" s="109" t="n">
        <v>35589</v>
      </c>
      <c r="Z106" s="109" t="n">
        <v>35354</v>
      </c>
      <c r="AA106" s="109" t="n">
        <v>36226</v>
      </c>
      <c r="AB106" s="109" t="n">
        <v>37503</v>
      </c>
      <c r="AC106" s="109" t="n">
        <v>38415</v>
      </c>
      <c r="AD106" s="109" t="n">
        <v>38166</v>
      </c>
      <c r="AE106" s="109" t="n">
        <v>39930</v>
      </c>
      <c r="AF106" s="109" t="n">
        <v>41527</v>
      </c>
      <c r="AG106" s="109" t="n">
        <v>45263</v>
      </c>
      <c r="AH106" s="109" t="n">
        <v>47140</v>
      </c>
      <c r="AI106" s="109" t="n">
        <v>48633</v>
      </c>
      <c r="AJ106" s="109" t="n">
        <v>48522</v>
      </c>
      <c r="AK106" s="109" t="n">
        <v>45556</v>
      </c>
      <c r="AL106" s="109" t="n">
        <v>44521</v>
      </c>
      <c r="AM106" s="109" t="n">
        <v>44789</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76919</v>
      </c>
      <c r="E107" s="109" t="n">
        <v>0</v>
      </c>
      <c r="F107" s="109" t="n">
        <v>0</v>
      </c>
      <c r="G107" s="109" t="n">
        <v>0</v>
      </c>
      <c r="H107" s="109" t="n">
        <v>3483</v>
      </c>
      <c r="I107" s="109" t="n">
        <v>4853</v>
      </c>
      <c r="J107" s="109" t="n">
        <v>6488</v>
      </c>
      <c r="K107" s="109" t="n">
        <v>7706</v>
      </c>
      <c r="L107" s="109" t="n">
        <v>21654</v>
      </c>
      <c r="M107" s="109" t="n">
        <v>29279</v>
      </c>
      <c r="N107" s="109" t="n">
        <v>32821</v>
      </c>
      <c r="O107" s="109" t="n">
        <v>39265</v>
      </c>
      <c r="P107" s="109" t="n">
        <v>42168</v>
      </c>
      <c r="Q107" s="109" t="n">
        <v>44215</v>
      </c>
      <c r="R107" s="109" t="n">
        <v>33401</v>
      </c>
      <c r="S107" s="109" t="n">
        <v>40891</v>
      </c>
      <c r="T107" s="109" t="n">
        <v>40682</v>
      </c>
      <c r="U107" s="109" t="n">
        <v>41003</v>
      </c>
      <c r="V107" s="109" t="n">
        <v>39195</v>
      </c>
      <c r="W107" s="109" t="n">
        <v>38043</v>
      </c>
      <c r="X107" s="109" t="n">
        <v>36415</v>
      </c>
      <c r="Y107" s="109" t="n">
        <v>36870</v>
      </c>
      <c r="Z107" s="109" t="n">
        <v>35758</v>
      </c>
      <c r="AA107" s="109" t="n">
        <v>35481</v>
      </c>
      <c r="AB107" s="109" t="n">
        <v>36229</v>
      </c>
      <c r="AC107" s="109" t="n">
        <v>37451</v>
      </c>
      <c r="AD107" s="109" t="n">
        <v>38318</v>
      </c>
      <c r="AE107" s="109" t="n">
        <v>38026</v>
      </c>
      <c r="AF107" s="109" t="n">
        <v>39712</v>
      </c>
      <c r="AG107" s="109" t="n">
        <v>41287</v>
      </c>
      <c r="AH107" s="109" t="n">
        <v>45000</v>
      </c>
      <c r="AI107" s="109" t="n">
        <v>46876</v>
      </c>
      <c r="AJ107" s="109" t="n">
        <v>48227</v>
      </c>
      <c r="AK107" s="109" t="n">
        <v>48123</v>
      </c>
      <c r="AL107" s="109" t="n">
        <v>45180</v>
      </c>
      <c r="AM107" s="109" t="n">
        <v>44143</v>
      </c>
      <c r="AN107" s="109" t="n">
        <v>44373</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64125</v>
      </c>
      <c r="E108" s="109" t="n">
        <v>0</v>
      </c>
      <c r="F108" s="109" t="n">
        <v>0</v>
      </c>
      <c r="G108" s="109" t="n">
        <v>0</v>
      </c>
      <c r="H108" s="109" t="n">
        <v>3448</v>
      </c>
      <c r="I108" s="109" t="n">
        <v>4718</v>
      </c>
      <c r="J108" s="109" t="n">
        <v>6293</v>
      </c>
      <c r="K108" s="109" t="n">
        <v>7590</v>
      </c>
      <c r="L108" s="109" t="n">
        <v>21441</v>
      </c>
      <c r="M108" s="109" t="n">
        <v>28841</v>
      </c>
      <c r="N108" s="109" t="n">
        <v>34858</v>
      </c>
      <c r="O108" s="109" t="n">
        <v>37126</v>
      </c>
      <c r="P108" s="109" t="n">
        <v>42395</v>
      </c>
      <c r="Q108" s="109" t="n">
        <v>44770</v>
      </c>
      <c r="R108" s="109" t="n">
        <v>46219</v>
      </c>
      <c r="S108" s="109" t="n">
        <v>35109</v>
      </c>
      <c r="T108" s="109" t="n">
        <v>41900</v>
      </c>
      <c r="U108" s="109" t="n">
        <v>41337</v>
      </c>
      <c r="V108" s="109" t="n">
        <v>41487</v>
      </c>
      <c r="W108" s="109" t="n">
        <v>39599</v>
      </c>
      <c r="X108" s="109" t="n">
        <v>38444</v>
      </c>
      <c r="Y108" s="109" t="n">
        <v>36772</v>
      </c>
      <c r="Z108" s="109" t="n">
        <v>37019</v>
      </c>
      <c r="AA108" s="109" t="n">
        <v>35876</v>
      </c>
      <c r="AB108" s="109" t="n">
        <v>35487</v>
      </c>
      <c r="AC108" s="109" t="n">
        <v>36186</v>
      </c>
      <c r="AD108" s="109" t="n">
        <v>37359</v>
      </c>
      <c r="AE108" s="109" t="n">
        <v>38174</v>
      </c>
      <c r="AF108" s="109" t="n">
        <v>37823</v>
      </c>
      <c r="AG108" s="109" t="n">
        <v>39487</v>
      </c>
      <c r="AH108" s="109" t="n">
        <v>41057</v>
      </c>
      <c r="AI108" s="109" t="n">
        <v>44753</v>
      </c>
      <c r="AJ108" s="109" t="n">
        <v>46485</v>
      </c>
      <c r="AK108" s="109" t="n">
        <v>47830</v>
      </c>
      <c r="AL108" s="109" t="n">
        <v>47726</v>
      </c>
      <c r="AM108" s="109" t="n">
        <v>44796</v>
      </c>
      <c r="AN108" s="109" t="n">
        <v>43734</v>
      </c>
      <c r="AO108" s="109" t="n">
        <v>43933</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51144</v>
      </c>
      <c r="E109" s="109" t="n">
        <v>0</v>
      </c>
      <c r="F109" s="109" t="n">
        <v>0</v>
      </c>
      <c r="G109" s="109" t="n">
        <v>0</v>
      </c>
      <c r="H109" s="109" t="n">
        <v>3333</v>
      </c>
      <c r="I109" s="109" t="n">
        <v>4635</v>
      </c>
      <c r="J109" s="109" t="n">
        <v>6110</v>
      </c>
      <c r="K109" s="109" t="n">
        <v>7357</v>
      </c>
      <c r="L109" s="109" t="n">
        <v>20863</v>
      </c>
      <c r="M109" s="109" t="n">
        <v>28376</v>
      </c>
      <c r="N109" s="109" t="n">
        <v>34223</v>
      </c>
      <c r="O109" s="109" t="n">
        <v>38972</v>
      </c>
      <c r="P109" s="109" t="n">
        <v>40163</v>
      </c>
      <c r="Q109" s="109" t="n">
        <v>44887</v>
      </c>
      <c r="R109" s="109" t="n">
        <v>46677</v>
      </c>
      <c r="S109" s="109" t="n">
        <v>47657</v>
      </c>
      <c r="T109" s="109" t="n">
        <v>36155</v>
      </c>
      <c r="U109" s="109" t="n">
        <v>42493</v>
      </c>
      <c r="V109" s="109" t="n">
        <v>41778</v>
      </c>
      <c r="W109" s="109" t="n">
        <v>41824</v>
      </c>
      <c r="X109" s="109" t="n">
        <v>39949</v>
      </c>
      <c r="Y109" s="109" t="n">
        <v>38750</v>
      </c>
      <c r="Z109" s="109" t="n">
        <v>36903</v>
      </c>
      <c r="AA109" s="109" t="n">
        <v>37107</v>
      </c>
      <c r="AB109" s="109" t="n">
        <v>35866</v>
      </c>
      <c r="AC109" s="109" t="n">
        <v>35441</v>
      </c>
      <c r="AD109" s="109" t="n">
        <v>36098</v>
      </c>
      <c r="AE109" s="109" t="n">
        <v>37218</v>
      </c>
      <c r="AF109" s="109" t="n">
        <v>37966</v>
      </c>
      <c r="AG109" s="109" t="n">
        <v>37610</v>
      </c>
      <c r="AH109" s="109" t="n">
        <v>39268</v>
      </c>
      <c r="AI109" s="109" t="n">
        <v>40838</v>
      </c>
      <c r="AJ109" s="109" t="n">
        <v>44379</v>
      </c>
      <c r="AK109" s="109" t="n">
        <v>46102</v>
      </c>
      <c r="AL109" s="109" t="n">
        <v>47435</v>
      </c>
      <c r="AM109" s="109" t="n">
        <v>47321</v>
      </c>
      <c r="AN109" s="109" t="n">
        <v>44380</v>
      </c>
      <c r="AO109" s="109" t="n">
        <v>43299</v>
      </c>
      <c r="AP109" s="109" t="n">
        <v>43482</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37801</v>
      </c>
      <c r="E110" s="109" t="n">
        <v>0</v>
      </c>
      <c r="F110" s="109" t="n">
        <v>0</v>
      </c>
      <c r="G110" s="109" t="n">
        <v>0</v>
      </c>
      <c r="H110" s="109" t="n">
        <v>3261</v>
      </c>
      <c r="I110" s="109" t="n">
        <v>4497</v>
      </c>
      <c r="J110" s="109" t="n">
        <v>5995</v>
      </c>
      <c r="K110" s="109" t="n">
        <v>7152</v>
      </c>
      <c r="L110" s="109" t="n">
        <v>20345</v>
      </c>
      <c r="M110" s="109" t="n">
        <v>27650</v>
      </c>
      <c r="N110" s="109" t="n">
        <v>33638</v>
      </c>
      <c r="O110" s="109" t="n">
        <v>38246</v>
      </c>
      <c r="P110" s="109" t="n">
        <v>41905</v>
      </c>
      <c r="Q110" s="109" t="n">
        <v>42619</v>
      </c>
      <c r="R110" s="109" t="n">
        <v>46737</v>
      </c>
      <c r="S110" s="109" t="n">
        <v>48062</v>
      </c>
      <c r="T110" s="109" t="n">
        <v>48468</v>
      </c>
      <c r="U110" s="109" t="n">
        <v>36810</v>
      </c>
      <c r="V110" s="109" t="n">
        <v>42893</v>
      </c>
      <c r="W110" s="109" t="n">
        <v>42091</v>
      </c>
      <c r="X110" s="109" t="n">
        <v>42124</v>
      </c>
      <c r="Y110" s="109" t="n">
        <v>40219</v>
      </c>
      <c r="Z110" s="109" t="n">
        <v>38848</v>
      </c>
      <c r="AA110" s="109" t="n">
        <v>36982</v>
      </c>
      <c r="AB110" s="109" t="n">
        <v>37077</v>
      </c>
      <c r="AC110" s="109" t="n">
        <v>35810</v>
      </c>
      <c r="AD110" s="109" t="n">
        <v>35354</v>
      </c>
      <c r="AE110" s="109" t="n">
        <v>35964</v>
      </c>
      <c r="AF110" s="109" t="n">
        <v>37015</v>
      </c>
      <c r="AG110" s="109" t="n">
        <v>37749</v>
      </c>
      <c r="AH110" s="109" t="n">
        <v>37404</v>
      </c>
      <c r="AI110" s="109" t="n">
        <v>39061</v>
      </c>
      <c r="AJ110" s="109" t="n">
        <v>40497</v>
      </c>
      <c r="AK110" s="109" t="n">
        <v>44014</v>
      </c>
      <c r="AL110" s="109" t="n">
        <v>45722</v>
      </c>
      <c r="AM110" s="109" t="n">
        <v>47033</v>
      </c>
      <c r="AN110" s="109" t="n">
        <v>46882</v>
      </c>
      <c r="AO110" s="109" t="n">
        <v>43940</v>
      </c>
      <c r="AP110" s="109" t="n">
        <v>42855</v>
      </c>
      <c r="AQ110" s="109" t="n">
        <v>43002</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23770</v>
      </c>
      <c r="E111" s="109" t="n">
        <v>0</v>
      </c>
      <c r="F111" s="109" t="n">
        <v>0</v>
      </c>
      <c r="G111" s="109" t="n">
        <v>0</v>
      </c>
      <c r="H111" s="109" t="n">
        <v>3160</v>
      </c>
      <c r="I111" s="109" t="n">
        <v>4386</v>
      </c>
      <c r="J111" s="109" t="n">
        <v>5816</v>
      </c>
      <c r="K111" s="109" t="n">
        <v>7003</v>
      </c>
      <c r="L111" s="109" t="n">
        <v>19736</v>
      </c>
      <c r="M111" s="109" t="n">
        <v>26918</v>
      </c>
      <c r="N111" s="109" t="n">
        <v>32747</v>
      </c>
      <c r="O111" s="109" t="n">
        <v>37529</v>
      </c>
      <c r="P111" s="109" t="n">
        <v>41081</v>
      </c>
      <c r="Q111" s="109" t="n">
        <v>44243</v>
      </c>
      <c r="R111" s="109" t="n">
        <v>44425</v>
      </c>
      <c r="S111" s="109" t="n">
        <v>48056</v>
      </c>
      <c r="T111" s="109" t="n">
        <v>48817</v>
      </c>
      <c r="U111" s="109" t="n">
        <v>48892</v>
      </c>
      <c r="V111" s="109" t="n">
        <v>37265</v>
      </c>
      <c r="W111" s="109" t="n">
        <v>43160</v>
      </c>
      <c r="X111" s="109" t="n">
        <v>42359</v>
      </c>
      <c r="Y111" s="109" t="n">
        <v>42344</v>
      </c>
      <c r="Z111" s="109" t="n">
        <v>40285</v>
      </c>
      <c r="AA111" s="109" t="n">
        <v>38892</v>
      </c>
      <c r="AB111" s="109" t="n">
        <v>36943</v>
      </c>
      <c r="AC111" s="109" t="n">
        <v>37000</v>
      </c>
      <c r="AD111" s="109" t="n">
        <v>35712</v>
      </c>
      <c r="AE111" s="109" t="n">
        <v>35221</v>
      </c>
      <c r="AF111" s="109" t="n">
        <v>35768</v>
      </c>
      <c r="AG111" s="109" t="n">
        <v>36803</v>
      </c>
      <c r="AH111" s="109" t="n">
        <v>37539</v>
      </c>
      <c r="AI111" s="109" t="n">
        <v>37209</v>
      </c>
      <c r="AJ111" s="109" t="n">
        <v>38735</v>
      </c>
      <c r="AK111" s="109" t="n">
        <v>40164</v>
      </c>
      <c r="AL111" s="109" t="n">
        <v>43651</v>
      </c>
      <c r="AM111" s="109" t="n">
        <v>45334</v>
      </c>
      <c r="AN111" s="109" t="n">
        <v>46596</v>
      </c>
      <c r="AO111" s="109" t="n">
        <v>46416</v>
      </c>
      <c r="AP111" s="109" t="n">
        <v>43489</v>
      </c>
      <c r="AQ111" s="109" t="n">
        <v>42381</v>
      </c>
      <c r="AR111" s="109" t="n">
        <v>42452</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10314</v>
      </c>
      <c r="E112" s="109" t="n">
        <v>0</v>
      </c>
      <c r="F112" s="109" t="n">
        <v>0</v>
      </c>
      <c r="G112" s="109" t="n">
        <v>0</v>
      </c>
      <c r="H112" s="109" t="n">
        <v>3062</v>
      </c>
      <c r="I112" s="109" t="n">
        <v>4251</v>
      </c>
      <c r="J112" s="109" t="n">
        <v>5663</v>
      </c>
      <c r="K112" s="109" t="n">
        <v>6793</v>
      </c>
      <c r="L112" s="109" t="n">
        <v>19198</v>
      </c>
      <c r="M112" s="109" t="n">
        <v>26107</v>
      </c>
      <c r="N112" s="109" t="n">
        <v>31856</v>
      </c>
      <c r="O112" s="109" t="n">
        <v>36515</v>
      </c>
      <c r="P112" s="109" t="n">
        <v>40271</v>
      </c>
      <c r="Q112" s="109" t="n">
        <v>43340</v>
      </c>
      <c r="R112" s="109" t="n">
        <v>45950</v>
      </c>
      <c r="S112" s="109" t="n">
        <v>45717</v>
      </c>
      <c r="T112" s="109" t="n">
        <v>48764</v>
      </c>
      <c r="U112" s="109" t="n">
        <v>49200</v>
      </c>
      <c r="V112" s="109" t="n">
        <v>49132</v>
      </c>
      <c r="W112" s="109" t="n">
        <v>37588</v>
      </c>
      <c r="X112" s="109" t="n">
        <v>43388</v>
      </c>
      <c r="Y112" s="109" t="n">
        <v>42554</v>
      </c>
      <c r="Z112" s="109" t="n">
        <v>42371</v>
      </c>
      <c r="AA112" s="109" t="n">
        <v>40300</v>
      </c>
      <c r="AB112" s="109" t="n">
        <v>38822</v>
      </c>
      <c r="AC112" s="109" t="n">
        <v>36858</v>
      </c>
      <c r="AD112" s="109" t="n">
        <v>36885</v>
      </c>
      <c r="AE112" s="109" t="n">
        <v>35571</v>
      </c>
      <c r="AF112" s="109" t="n">
        <v>35028</v>
      </c>
      <c r="AG112" s="109" t="n">
        <v>35563</v>
      </c>
      <c r="AH112" s="109" t="n">
        <v>36598</v>
      </c>
      <c r="AI112" s="109" t="n">
        <v>37339</v>
      </c>
      <c r="AJ112" s="109" t="n">
        <v>36899</v>
      </c>
      <c r="AK112" s="109" t="n">
        <v>38417</v>
      </c>
      <c r="AL112" s="109" t="n">
        <v>39833</v>
      </c>
      <c r="AM112" s="109" t="n">
        <v>43281</v>
      </c>
      <c r="AN112" s="109" t="n">
        <v>44913</v>
      </c>
      <c r="AO112" s="109" t="n">
        <v>46134</v>
      </c>
      <c r="AP112" s="109" t="n">
        <v>45939</v>
      </c>
      <c r="AQ112" s="109" t="n">
        <v>43008</v>
      </c>
      <c r="AR112" s="109" t="n">
        <v>41839</v>
      </c>
      <c r="AS112" s="109" t="n">
        <v>41788</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597640</v>
      </c>
      <c r="E113" s="109" t="n">
        <v>0</v>
      </c>
      <c r="F113" s="109" t="n">
        <v>0</v>
      </c>
      <c r="G113" s="109" t="n">
        <v>0</v>
      </c>
      <c r="H113" s="109" t="n">
        <v>2948</v>
      </c>
      <c r="I113" s="109" t="n">
        <v>4111</v>
      </c>
      <c r="J113" s="109" t="n">
        <v>5479</v>
      </c>
      <c r="K113" s="109" t="n">
        <v>6602</v>
      </c>
      <c r="L113" s="109" t="n">
        <v>18531</v>
      </c>
      <c r="M113" s="109" t="n">
        <v>25327</v>
      </c>
      <c r="N113" s="109" t="n">
        <v>30856</v>
      </c>
      <c r="O113" s="109" t="n">
        <v>35479</v>
      </c>
      <c r="P113" s="109" t="n">
        <v>39149</v>
      </c>
      <c r="Q113" s="109" t="n">
        <v>42435</v>
      </c>
      <c r="R113" s="109" t="n">
        <v>44973</v>
      </c>
      <c r="S113" s="109" t="n">
        <v>47145</v>
      </c>
      <c r="T113" s="109" t="n">
        <v>46407</v>
      </c>
      <c r="U113" s="109" t="n">
        <v>49105</v>
      </c>
      <c r="V113" s="109" t="n">
        <v>49398</v>
      </c>
      <c r="W113" s="109" t="n">
        <v>49246</v>
      </c>
      <c r="X113" s="109" t="n">
        <v>37862</v>
      </c>
      <c r="Y113" s="109" t="n">
        <v>43544</v>
      </c>
      <c r="Z113" s="109" t="n">
        <v>42560</v>
      </c>
      <c r="AA113" s="109" t="n">
        <v>42348</v>
      </c>
      <c r="AB113" s="109" t="n">
        <v>40204</v>
      </c>
      <c r="AC113" s="109" t="n">
        <v>38710</v>
      </c>
      <c r="AD113" s="109" t="n">
        <v>36736</v>
      </c>
      <c r="AE113" s="109" t="n">
        <v>36728</v>
      </c>
      <c r="AF113" s="109" t="n">
        <v>35371</v>
      </c>
      <c r="AG113" s="109" t="n">
        <v>34826</v>
      </c>
      <c r="AH113" s="109" t="n">
        <v>35364</v>
      </c>
      <c r="AI113" s="109" t="n">
        <v>36401</v>
      </c>
      <c r="AJ113" s="109" t="n">
        <v>37028</v>
      </c>
      <c r="AK113" s="109" t="n">
        <v>36595</v>
      </c>
      <c r="AL113" s="109" t="n">
        <v>38100</v>
      </c>
      <c r="AM113" s="109" t="n">
        <v>39495</v>
      </c>
      <c r="AN113" s="109" t="n">
        <v>42879</v>
      </c>
      <c r="AO113" s="109" t="n">
        <v>44467</v>
      </c>
      <c r="AP113" s="109" t="n">
        <v>45660</v>
      </c>
      <c r="AQ113" s="109" t="n">
        <v>45432</v>
      </c>
      <c r="AR113" s="109" t="n">
        <v>42458</v>
      </c>
      <c r="AS113" s="109" t="n">
        <v>41185</v>
      </c>
      <c r="AT113" s="109" t="n">
        <v>40988</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84602</v>
      </c>
      <c r="E114" s="109" t="n">
        <v>0</v>
      </c>
      <c r="F114" s="109" t="n">
        <v>0</v>
      </c>
      <c r="G114" s="109" t="n">
        <v>0</v>
      </c>
      <c r="H114" s="109" t="n">
        <v>2929</v>
      </c>
      <c r="I114" s="109" t="n">
        <v>3998</v>
      </c>
      <c r="J114" s="109" t="n">
        <v>5335</v>
      </c>
      <c r="K114" s="109" t="n">
        <v>6415</v>
      </c>
      <c r="L114" s="109" t="n">
        <v>18268</v>
      </c>
      <c r="M114" s="109" t="n">
        <v>24632</v>
      </c>
      <c r="N114" s="109" t="n">
        <v>30057</v>
      </c>
      <c r="O114" s="109" t="n">
        <v>34467</v>
      </c>
      <c r="P114" s="109" t="n">
        <v>38107</v>
      </c>
      <c r="Q114" s="109" t="n">
        <v>41312</v>
      </c>
      <c r="R114" s="109" t="n">
        <v>44066</v>
      </c>
      <c r="S114" s="109" t="n">
        <v>46171</v>
      </c>
      <c r="T114" s="109" t="n">
        <v>47804</v>
      </c>
      <c r="U114" s="109" t="n">
        <v>46778</v>
      </c>
      <c r="V114" s="109" t="n">
        <v>49298</v>
      </c>
      <c r="W114" s="109" t="n">
        <v>49503</v>
      </c>
      <c r="X114" s="109" t="n">
        <v>49355</v>
      </c>
      <c r="Y114" s="109" t="n">
        <v>38080</v>
      </c>
      <c r="Z114" s="109" t="n">
        <v>43536</v>
      </c>
      <c r="AA114" s="109" t="n">
        <v>42533</v>
      </c>
      <c r="AB114" s="109" t="n">
        <v>42228</v>
      </c>
      <c r="AC114" s="109" t="n">
        <v>40076</v>
      </c>
      <c r="AD114" s="109" t="n">
        <v>38570</v>
      </c>
      <c r="AE114" s="109" t="n">
        <v>36579</v>
      </c>
      <c r="AF114" s="109" t="n">
        <v>36517</v>
      </c>
      <c r="AG114" s="109" t="n">
        <v>35165</v>
      </c>
      <c r="AH114" s="109" t="n">
        <v>34633</v>
      </c>
      <c r="AI114" s="109" t="n">
        <v>35178</v>
      </c>
      <c r="AJ114" s="109" t="n">
        <v>36098</v>
      </c>
      <c r="AK114" s="109" t="n">
        <v>36723</v>
      </c>
      <c r="AL114" s="109" t="n">
        <v>36293</v>
      </c>
      <c r="AM114" s="109" t="n">
        <v>37776</v>
      </c>
      <c r="AN114" s="109" t="n">
        <v>39128</v>
      </c>
      <c r="AO114" s="109" t="n">
        <v>42453</v>
      </c>
      <c r="AP114" s="109" t="n">
        <v>44010</v>
      </c>
      <c r="AQ114" s="109" t="n">
        <v>45156</v>
      </c>
      <c r="AR114" s="109" t="n">
        <v>44851</v>
      </c>
      <c r="AS114" s="109" t="n">
        <v>41794</v>
      </c>
      <c r="AT114" s="109" t="n">
        <v>40396</v>
      </c>
      <c r="AU114" s="109" t="n">
        <v>40008</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72217</v>
      </c>
      <c r="E115" s="109" t="n">
        <v>0</v>
      </c>
      <c r="F115" s="109" t="n">
        <v>0</v>
      </c>
      <c r="G115" s="109" t="n">
        <v>0</v>
      </c>
      <c r="H115" s="109" t="n">
        <v>2805</v>
      </c>
      <c r="I115" s="109" t="n">
        <v>3925</v>
      </c>
      <c r="J115" s="109" t="n">
        <v>5168</v>
      </c>
      <c r="K115" s="109" t="n">
        <v>6230</v>
      </c>
      <c r="L115" s="109" t="n">
        <v>17586</v>
      </c>
      <c r="M115" s="109" t="n">
        <v>24099</v>
      </c>
      <c r="N115" s="109" t="n">
        <v>29156</v>
      </c>
      <c r="O115" s="109" t="n">
        <v>33508</v>
      </c>
      <c r="P115" s="109" t="n">
        <v>36978</v>
      </c>
      <c r="Q115" s="109" t="n">
        <v>40170</v>
      </c>
      <c r="R115" s="109" t="n">
        <v>42864</v>
      </c>
      <c r="S115" s="109" t="n">
        <v>45199</v>
      </c>
      <c r="T115" s="109" t="n">
        <v>46785</v>
      </c>
      <c r="U115" s="109" t="n">
        <v>48106</v>
      </c>
      <c r="V115" s="109" t="n">
        <v>46967</v>
      </c>
      <c r="W115" s="109" t="n">
        <v>49369</v>
      </c>
      <c r="X115" s="109" t="n">
        <v>49575</v>
      </c>
      <c r="Y115" s="109" t="n">
        <v>49405</v>
      </c>
      <c r="Z115" s="109" t="n">
        <v>38113</v>
      </c>
      <c r="AA115" s="109" t="n">
        <v>43481</v>
      </c>
      <c r="AB115" s="109" t="n">
        <v>42398</v>
      </c>
      <c r="AC115" s="109" t="n">
        <v>42070</v>
      </c>
      <c r="AD115" s="109" t="n">
        <v>39915</v>
      </c>
      <c r="AE115" s="109" t="n">
        <v>38390</v>
      </c>
      <c r="AF115" s="109" t="n">
        <v>36365</v>
      </c>
      <c r="AG115" s="109" t="n">
        <v>36297</v>
      </c>
      <c r="AH115" s="109" t="n">
        <v>34964</v>
      </c>
      <c r="AI115" s="109" t="n">
        <v>34448</v>
      </c>
      <c r="AJ115" s="109" t="n">
        <v>34884</v>
      </c>
      <c r="AK115" s="109" t="n">
        <v>35801</v>
      </c>
      <c r="AL115" s="109" t="n">
        <v>36420</v>
      </c>
      <c r="AM115" s="109" t="n">
        <v>35985</v>
      </c>
      <c r="AN115" s="109" t="n">
        <v>37426</v>
      </c>
      <c r="AO115" s="109" t="n">
        <v>38740</v>
      </c>
      <c r="AP115" s="109" t="n">
        <v>42017</v>
      </c>
      <c r="AQ115" s="109" t="n">
        <v>43524</v>
      </c>
      <c r="AR115" s="109" t="n">
        <v>44578</v>
      </c>
      <c r="AS115" s="109" t="n">
        <v>44150</v>
      </c>
      <c r="AT115" s="109" t="n">
        <v>40994</v>
      </c>
      <c r="AU115" s="109" t="n">
        <v>39431</v>
      </c>
      <c r="AV115" s="109" t="n">
        <v>38720</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61120</v>
      </c>
      <c r="E116" s="109" t="n">
        <v>0</v>
      </c>
      <c r="F116" s="109" t="n">
        <v>0</v>
      </c>
      <c r="G116" s="109" t="n">
        <v>0</v>
      </c>
      <c r="H116" s="109" t="n">
        <v>2630</v>
      </c>
      <c r="I116" s="109" t="n">
        <v>3735</v>
      </c>
      <c r="J116" s="109" t="n">
        <v>5017</v>
      </c>
      <c r="K116" s="109" t="n">
        <v>6004</v>
      </c>
      <c r="L116" s="109" t="n">
        <v>16700</v>
      </c>
      <c r="M116" s="109" t="n">
        <v>23044</v>
      </c>
      <c r="N116" s="109" t="n">
        <v>28321</v>
      </c>
      <c r="O116" s="109" t="n">
        <v>32378</v>
      </c>
      <c r="P116" s="109" t="n">
        <v>35845</v>
      </c>
      <c r="Q116" s="109" t="n">
        <v>38894</v>
      </c>
      <c r="R116" s="109" t="n">
        <v>41605</v>
      </c>
      <c r="S116" s="109" t="n">
        <v>43902</v>
      </c>
      <c r="T116" s="109" t="n">
        <v>45744</v>
      </c>
      <c r="U116" s="109" t="n">
        <v>47038</v>
      </c>
      <c r="V116" s="109" t="n">
        <v>48219</v>
      </c>
      <c r="W116" s="109" t="n">
        <v>47022</v>
      </c>
      <c r="X116" s="109" t="n">
        <v>49396</v>
      </c>
      <c r="Y116" s="109" t="n">
        <v>49582</v>
      </c>
      <c r="Z116" s="109" t="n">
        <v>49285</v>
      </c>
      <c r="AA116" s="109" t="n">
        <v>38089</v>
      </c>
      <c r="AB116" s="109" t="n">
        <v>43318</v>
      </c>
      <c r="AC116" s="109" t="n">
        <v>42223</v>
      </c>
      <c r="AD116" s="109" t="n">
        <v>41879</v>
      </c>
      <c r="AE116" s="109" t="n">
        <v>39714</v>
      </c>
      <c r="AF116" s="109" t="n">
        <v>38154</v>
      </c>
      <c r="AG116" s="109" t="n">
        <v>36140</v>
      </c>
      <c r="AH116" s="109" t="n">
        <v>36080</v>
      </c>
      <c r="AI116" s="109" t="n">
        <v>34770</v>
      </c>
      <c r="AJ116" s="109" t="n">
        <v>34160</v>
      </c>
      <c r="AK116" s="109" t="n">
        <v>34597</v>
      </c>
      <c r="AL116" s="109" t="n">
        <v>35505</v>
      </c>
      <c r="AM116" s="109" t="n">
        <v>36111</v>
      </c>
      <c r="AN116" s="109" t="n">
        <v>35651</v>
      </c>
      <c r="AO116" s="109" t="n">
        <v>37054</v>
      </c>
      <c r="AP116" s="109" t="n">
        <v>38342</v>
      </c>
      <c r="AQ116" s="109" t="n">
        <v>41553</v>
      </c>
      <c r="AR116" s="109" t="n">
        <v>42968</v>
      </c>
      <c r="AS116" s="109" t="n">
        <v>43881</v>
      </c>
      <c r="AT116" s="109" t="n">
        <v>43304</v>
      </c>
      <c r="AU116" s="109" t="n">
        <v>40015</v>
      </c>
      <c r="AV116" s="109" t="n">
        <v>38162</v>
      </c>
      <c r="AW116" s="109" t="n">
        <v>36580</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49645</v>
      </c>
      <c r="E117" s="109" t="n">
        <v>0</v>
      </c>
      <c r="F117" s="109" t="n">
        <v>0</v>
      </c>
      <c r="G117" s="109" t="n">
        <v>0</v>
      </c>
      <c r="H117" s="109" t="n">
        <v>2730</v>
      </c>
      <c r="I117" s="109" t="n">
        <v>3619</v>
      </c>
      <c r="J117" s="109" t="n">
        <v>4878</v>
      </c>
      <c r="K117" s="109" t="n">
        <v>5891</v>
      </c>
      <c r="L117" s="109" t="n">
        <v>16880</v>
      </c>
      <c r="M117" s="109" t="n">
        <v>22400</v>
      </c>
      <c r="N117" s="109" t="n">
        <v>27464</v>
      </c>
      <c r="O117" s="109" t="n">
        <v>31694</v>
      </c>
      <c r="P117" s="109" t="n">
        <v>34837</v>
      </c>
      <c r="Q117" s="109" t="n">
        <v>37870</v>
      </c>
      <c r="R117" s="109" t="n">
        <v>40424</v>
      </c>
      <c r="S117" s="109" t="n">
        <v>42726</v>
      </c>
      <c r="T117" s="109" t="n">
        <v>44517</v>
      </c>
      <c r="U117" s="109" t="n">
        <v>46050</v>
      </c>
      <c r="V117" s="109" t="n">
        <v>47199</v>
      </c>
      <c r="W117" s="109" t="n">
        <v>48284</v>
      </c>
      <c r="X117" s="109" t="n">
        <v>47108</v>
      </c>
      <c r="Y117" s="109" t="n">
        <v>49428</v>
      </c>
      <c r="Z117" s="109" t="n">
        <v>49475</v>
      </c>
      <c r="AA117" s="109" t="n">
        <v>49158</v>
      </c>
      <c r="AB117" s="109" t="n">
        <v>37992</v>
      </c>
      <c r="AC117" s="109" t="n">
        <v>43142</v>
      </c>
      <c r="AD117" s="109" t="n">
        <v>42037</v>
      </c>
      <c r="AE117" s="109" t="n">
        <v>41666</v>
      </c>
      <c r="AF117" s="109" t="n">
        <v>39471</v>
      </c>
      <c r="AG117" s="109" t="n">
        <v>37917</v>
      </c>
      <c r="AH117" s="109" t="n">
        <v>35928</v>
      </c>
      <c r="AI117" s="109" t="n">
        <v>35880</v>
      </c>
      <c r="AJ117" s="109" t="n">
        <v>34480</v>
      </c>
      <c r="AK117" s="109" t="n">
        <v>33879</v>
      </c>
      <c r="AL117" s="109" t="n">
        <v>34312</v>
      </c>
      <c r="AM117" s="109" t="n">
        <v>35204</v>
      </c>
      <c r="AN117" s="109" t="n">
        <v>35776</v>
      </c>
      <c r="AO117" s="109" t="n">
        <v>35297</v>
      </c>
      <c r="AP117" s="109" t="n">
        <v>36673</v>
      </c>
      <c r="AQ117" s="109" t="n">
        <v>37918</v>
      </c>
      <c r="AR117" s="109" t="n">
        <v>41022</v>
      </c>
      <c r="AS117" s="109" t="n">
        <v>42296</v>
      </c>
      <c r="AT117" s="109" t="n">
        <v>43041</v>
      </c>
      <c r="AU117" s="109" t="n">
        <v>42270</v>
      </c>
      <c r="AV117" s="109" t="n">
        <v>38726</v>
      </c>
      <c r="AW117" s="109" t="n">
        <v>36052</v>
      </c>
      <c r="AX117" s="109" t="n">
        <v>32610</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38692</v>
      </c>
      <c r="E118" s="109" t="n">
        <v>0</v>
      </c>
      <c r="F118" s="109" t="n">
        <v>0</v>
      </c>
      <c r="G118" s="109" t="n">
        <v>0</v>
      </c>
      <c r="H118" s="109" t="n">
        <v>2651</v>
      </c>
      <c r="I118" s="109" t="n">
        <v>3675</v>
      </c>
      <c r="J118" s="109" t="n">
        <v>4731</v>
      </c>
      <c r="K118" s="109" t="n">
        <v>5727</v>
      </c>
      <c r="L118" s="109" t="n">
        <v>16453</v>
      </c>
      <c r="M118" s="109" t="n">
        <v>22401</v>
      </c>
      <c r="N118" s="109" t="n">
        <v>26692</v>
      </c>
      <c r="O118" s="109" t="n">
        <v>30740</v>
      </c>
      <c r="P118" s="109" t="n">
        <v>34079</v>
      </c>
      <c r="Q118" s="109" t="n">
        <v>36803</v>
      </c>
      <c r="R118" s="109" t="n">
        <v>39354</v>
      </c>
      <c r="S118" s="109" t="n">
        <v>41513</v>
      </c>
      <c r="T118" s="109" t="n">
        <v>43321</v>
      </c>
      <c r="U118" s="109" t="n">
        <v>44813</v>
      </c>
      <c r="V118" s="109" t="n">
        <v>46201</v>
      </c>
      <c r="W118" s="109" t="n">
        <v>47257</v>
      </c>
      <c r="X118" s="109" t="n">
        <v>48332</v>
      </c>
      <c r="Y118" s="109" t="n">
        <v>47150</v>
      </c>
      <c r="Z118" s="109" t="n">
        <v>49311</v>
      </c>
      <c r="AA118" s="109" t="n">
        <v>49336</v>
      </c>
      <c r="AB118" s="109" t="n">
        <v>48939</v>
      </c>
      <c r="AC118" s="109" t="n">
        <v>37861</v>
      </c>
      <c r="AD118" s="109" t="n">
        <v>42943</v>
      </c>
      <c r="AE118" s="109" t="n">
        <v>41819</v>
      </c>
      <c r="AF118" s="109" t="n">
        <v>41404</v>
      </c>
      <c r="AG118" s="109" t="n">
        <v>39219</v>
      </c>
      <c r="AH118" s="109" t="n">
        <v>37687</v>
      </c>
      <c r="AI118" s="109" t="n">
        <v>35727</v>
      </c>
      <c r="AJ118" s="109" t="n">
        <v>35581</v>
      </c>
      <c r="AK118" s="109" t="n">
        <v>34196</v>
      </c>
      <c r="AL118" s="109" t="n">
        <v>33600</v>
      </c>
      <c r="AM118" s="109" t="n">
        <v>34020</v>
      </c>
      <c r="AN118" s="109" t="n">
        <v>34877</v>
      </c>
      <c r="AO118" s="109" t="n">
        <v>35420</v>
      </c>
      <c r="AP118" s="109" t="n">
        <v>34935</v>
      </c>
      <c r="AQ118" s="109" t="n">
        <v>36269</v>
      </c>
      <c r="AR118" s="109" t="n">
        <v>37433</v>
      </c>
      <c r="AS118" s="109" t="n">
        <v>40380</v>
      </c>
      <c r="AT118" s="109" t="n">
        <v>41486</v>
      </c>
      <c r="AU118" s="109" t="n">
        <v>42013</v>
      </c>
      <c r="AV118" s="109" t="n">
        <v>40909</v>
      </c>
      <c r="AW118" s="109" t="n">
        <v>36586</v>
      </c>
      <c r="AX118" s="109" t="n">
        <v>32140</v>
      </c>
      <c r="AY118" s="109" t="n">
        <v>6209</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27482</v>
      </c>
      <c r="E119" s="109" t="n">
        <v>0</v>
      </c>
      <c r="F119" s="109" t="n">
        <v>0</v>
      </c>
      <c r="G119" s="109" t="n">
        <v>0</v>
      </c>
      <c r="H119" s="109" t="n">
        <v>2594</v>
      </c>
      <c r="I119" s="109" t="n">
        <v>3578</v>
      </c>
      <c r="J119" s="109" t="n">
        <v>4758</v>
      </c>
      <c r="K119" s="109" t="n">
        <v>5562</v>
      </c>
      <c r="L119" s="109" t="n">
        <v>16064</v>
      </c>
      <c r="M119" s="109" t="n">
        <v>21857</v>
      </c>
      <c r="N119" s="109" t="n">
        <v>26591</v>
      </c>
      <c r="O119" s="109" t="n">
        <v>29901</v>
      </c>
      <c r="P119" s="109" t="n">
        <v>33078</v>
      </c>
      <c r="Q119" s="109" t="n">
        <v>36003</v>
      </c>
      <c r="R119" s="109" t="n">
        <v>38259</v>
      </c>
      <c r="S119" s="109" t="n">
        <v>40423</v>
      </c>
      <c r="T119" s="109" t="n">
        <v>42100</v>
      </c>
      <c r="U119" s="109" t="n">
        <v>43614</v>
      </c>
      <c r="V119" s="109" t="n">
        <v>44964</v>
      </c>
      <c r="W119" s="109" t="n">
        <v>46257</v>
      </c>
      <c r="X119" s="109" t="n">
        <v>47303</v>
      </c>
      <c r="Y119" s="109" t="n">
        <v>48345</v>
      </c>
      <c r="Z119" s="109" t="n">
        <v>47049</v>
      </c>
      <c r="AA119" s="109" t="n">
        <v>49165</v>
      </c>
      <c r="AB119" s="109" t="n">
        <v>49109</v>
      </c>
      <c r="AC119" s="109" t="n">
        <v>48697</v>
      </c>
      <c r="AD119" s="109" t="n">
        <v>37705</v>
      </c>
      <c r="AE119" s="109" t="n">
        <v>42714</v>
      </c>
      <c r="AF119" s="109" t="n">
        <v>41553</v>
      </c>
      <c r="AG119" s="109" t="n">
        <v>41133</v>
      </c>
      <c r="AH119" s="109" t="n">
        <v>38976</v>
      </c>
      <c r="AI119" s="109" t="n">
        <v>37470</v>
      </c>
      <c r="AJ119" s="109" t="n">
        <v>35429</v>
      </c>
      <c r="AK119" s="109" t="n">
        <v>35288</v>
      </c>
      <c r="AL119" s="109" t="n">
        <v>33914</v>
      </c>
      <c r="AM119" s="109" t="n">
        <v>33314</v>
      </c>
      <c r="AN119" s="109" t="n">
        <v>33705</v>
      </c>
      <c r="AO119" s="109" t="n">
        <v>34531</v>
      </c>
      <c r="AP119" s="109" t="n">
        <v>35057</v>
      </c>
      <c r="AQ119" s="109" t="n">
        <v>34549</v>
      </c>
      <c r="AR119" s="109" t="n">
        <v>35805</v>
      </c>
      <c r="AS119" s="109" t="n">
        <v>36848</v>
      </c>
      <c r="AT119" s="109" t="n">
        <v>39607</v>
      </c>
      <c r="AU119" s="109" t="n">
        <v>40495</v>
      </c>
      <c r="AV119" s="109" t="n">
        <v>40660</v>
      </c>
      <c r="AW119" s="109" t="n">
        <v>38647</v>
      </c>
      <c r="AX119" s="109" t="n">
        <v>32616</v>
      </c>
      <c r="AY119" s="109" t="n">
        <v>6120</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15957</v>
      </c>
      <c r="E120" s="109" t="n">
        <v>0</v>
      </c>
      <c r="F120" s="109" t="n">
        <v>0</v>
      </c>
      <c r="G120" s="109" t="n">
        <v>0</v>
      </c>
      <c r="H120" s="109" t="n">
        <v>2589</v>
      </c>
      <c r="I120" s="109" t="n">
        <v>3524</v>
      </c>
      <c r="J120" s="109" t="n">
        <v>4662</v>
      </c>
      <c r="K120" s="109" t="n">
        <v>5587</v>
      </c>
      <c r="L120" s="109" t="n">
        <v>15882</v>
      </c>
      <c r="M120" s="109" t="n">
        <v>21465</v>
      </c>
      <c r="N120" s="109" t="n">
        <v>26049</v>
      </c>
      <c r="O120" s="109" t="n">
        <v>29795</v>
      </c>
      <c r="P120" s="109" t="n">
        <v>32246</v>
      </c>
      <c r="Q120" s="109" t="n">
        <v>35012</v>
      </c>
      <c r="R120" s="109" t="n">
        <v>37467</v>
      </c>
      <c r="S120" s="109" t="n">
        <v>39341</v>
      </c>
      <c r="T120" s="109" t="n">
        <v>41025</v>
      </c>
      <c r="U120" s="109" t="n">
        <v>42410</v>
      </c>
      <c r="V120" s="109" t="n">
        <v>43782</v>
      </c>
      <c r="W120" s="109" t="n">
        <v>45037</v>
      </c>
      <c r="X120" s="109" t="n">
        <v>46316</v>
      </c>
      <c r="Y120" s="109" t="n">
        <v>47328</v>
      </c>
      <c r="Z120" s="109" t="n">
        <v>48230</v>
      </c>
      <c r="AA120" s="109" t="n">
        <v>46925</v>
      </c>
      <c r="AB120" s="109" t="n">
        <v>48940</v>
      </c>
      <c r="AC120" s="109" t="n">
        <v>48865</v>
      </c>
      <c r="AD120" s="109" t="n">
        <v>48443</v>
      </c>
      <c r="AE120" s="109" t="n">
        <v>37521</v>
      </c>
      <c r="AF120" s="109" t="n">
        <v>42440</v>
      </c>
      <c r="AG120" s="109" t="n">
        <v>41281</v>
      </c>
      <c r="AH120" s="109" t="n">
        <v>40873</v>
      </c>
      <c r="AI120" s="109" t="n">
        <v>38748</v>
      </c>
      <c r="AJ120" s="109" t="n">
        <v>37157</v>
      </c>
      <c r="AK120" s="109" t="n">
        <v>35137</v>
      </c>
      <c r="AL120" s="109" t="n">
        <v>34997</v>
      </c>
      <c r="AM120" s="109" t="n">
        <v>33626</v>
      </c>
      <c r="AN120" s="109" t="n">
        <v>33005</v>
      </c>
      <c r="AO120" s="109" t="n">
        <v>33370</v>
      </c>
      <c r="AP120" s="109" t="n">
        <v>34176</v>
      </c>
      <c r="AQ120" s="109" t="n">
        <v>34670</v>
      </c>
      <c r="AR120" s="109" t="n">
        <v>34107</v>
      </c>
      <c r="AS120" s="109" t="n">
        <v>35245</v>
      </c>
      <c r="AT120" s="109" t="n">
        <v>36142</v>
      </c>
      <c r="AU120" s="109" t="n">
        <v>38661</v>
      </c>
      <c r="AV120" s="109" t="n">
        <v>39191</v>
      </c>
      <c r="AW120" s="109" t="n">
        <v>38412</v>
      </c>
      <c r="AX120" s="109" t="n">
        <v>34454</v>
      </c>
      <c r="AY120" s="109" t="n">
        <v>6210</v>
      </c>
      <c r="AZ120" s="109" t="n">
        <v>4686</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04080</v>
      </c>
      <c r="E121" s="109" t="n">
        <v>0</v>
      </c>
      <c r="F121" s="109" t="n">
        <v>0</v>
      </c>
      <c r="G121" s="109" t="n">
        <v>0</v>
      </c>
      <c r="H121" s="109" t="n">
        <v>2617</v>
      </c>
      <c r="I121" s="109" t="n">
        <v>3531</v>
      </c>
      <c r="J121" s="109" t="n">
        <v>4622</v>
      </c>
      <c r="K121" s="109" t="n">
        <v>5503</v>
      </c>
      <c r="L121" s="109" t="n">
        <v>16017</v>
      </c>
      <c r="M121" s="109" t="n">
        <v>21349</v>
      </c>
      <c r="N121" s="109" t="n">
        <v>25714</v>
      </c>
      <c r="O121" s="109" t="n">
        <v>29299</v>
      </c>
      <c r="P121" s="109" t="n">
        <v>32170</v>
      </c>
      <c r="Q121" s="109" t="n">
        <v>34217</v>
      </c>
      <c r="R121" s="109" t="n">
        <v>36511</v>
      </c>
      <c r="S121" s="109" t="n">
        <v>38579</v>
      </c>
      <c r="T121" s="109" t="n">
        <v>39974</v>
      </c>
      <c r="U121" s="109" t="n">
        <v>41363</v>
      </c>
      <c r="V121" s="109" t="n">
        <v>42605</v>
      </c>
      <c r="W121" s="109" t="n">
        <v>43881</v>
      </c>
      <c r="X121" s="109" t="n">
        <v>45120</v>
      </c>
      <c r="Y121" s="109" t="n">
        <v>46360</v>
      </c>
      <c r="Z121" s="109" t="n">
        <v>47228</v>
      </c>
      <c r="AA121" s="109" t="n">
        <v>48098</v>
      </c>
      <c r="AB121" s="109" t="n">
        <v>46726</v>
      </c>
      <c r="AC121" s="109" t="n">
        <v>48700</v>
      </c>
      <c r="AD121" s="109" t="n">
        <v>48611</v>
      </c>
      <c r="AE121" s="109" t="n">
        <v>48168</v>
      </c>
      <c r="AF121" s="109" t="n">
        <v>37292</v>
      </c>
      <c r="AG121" s="109" t="n">
        <v>42161</v>
      </c>
      <c r="AH121" s="109" t="n">
        <v>41021</v>
      </c>
      <c r="AI121" s="109" t="n">
        <v>40630</v>
      </c>
      <c r="AJ121" s="109" t="n">
        <v>38424</v>
      </c>
      <c r="AK121" s="109" t="n">
        <v>36851</v>
      </c>
      <c r="AL121" s="109" t="n">
        <v>34848</v>
      </c>
      <c r="AM121" s="109" t="n">
        <v>34700</v>
      </c>
      <c r="AN121" s="109" t="n">
        <v>33314</v>
      </c>
      <c r="AO121" s="109" t="n">
        <v>32678</v>
      </c>
      <c r="AP121" s="109" t="n">
        <v>33027</v>
      </c>
      <c r="AQ121" s="109" t="n">
        <v>33799</v>
      </c>
      <c r="AR121" s="109" t="n">
        <v>34226</v>
      </c>
      <c r="AS121" s="109" t="n">
        <v>33574</v>
      </c>
      <c r="AT121" s="109" t="n">
        <v>34570</v>
      </c>
      <c r="AU121" s="109" t="n">
        <v>35279</v>
      </c>
      <c r="AV121" s="109" t="n">
        <v>37416</v>
      </c>
      <c r="AW121" s="109" t="n">
        <v>37025</v>
      </c>
      <c r="AX121" s="109" t="n">
        <v>34244</v>
      </c>
      <c r="AY121" s="109" t="n">
        <v>6560</v>
      </c>
      <c r="AZ121" s="109" t="n">
        <v>4755</v>
      </c>
      <c r="BA121" s="109" t="n">
        <v>3820</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492200</v>
      </c>
      <c r="E122" s="109" t="n">
        <v>0</v>
      </c>
      <c r="F122" s="109" t="n">
        <v>0</v>
      </c>
      <c r="G122" s="109" t="n">
        <v>0</v>
      </c>
      <c r="H122" s="109" t="n">
        <v>2582</v>
      </c>
      <c r="I122" s="109" t="n">
        <v>3541</v>
      </c>
      <c r="J122" s="109" t="n">
        <v>4613</v>
      </c>
      <c r="K122" s="109" t="n">
        <v>5452</v>
      </c>
      <c r="L122" s="109" t="n">
        <v>15796</v>
      </c>
      <c r="M122" s="109" t="n">
        <v>21404</v>
      </c>
      <c r="N122" s="109" t="n">
        <v>25539</v>
      </c>
      <c r="O122" s="109" t="n">
        <v>28921</v>
      </c>
      <c r="P122" s="109" t="n">
        <v>31645</v>
      </c>
      <c r="Q122" s="109" t="n">
        <v>34110</v>
      </c>
      <c r="R122" s="109" t="n">
        <v>35701</v>
      </c>
      <c r="S122" s="109" t="n">
        <v>37615</v>
      </c>
      <c r="T122" s="109" t="n">
        <v>39207</v>
      </c>
      <c r="U122" s="109" t="n">
        <v>40315</v>
      </c>
      <c r="V122" s="109" t="n">
        <v>41562</v>
      </c>
      <c r="W122" s="109" t="n">
        <v>42712</v>
      </c>
      <c r="X122" s="109" t="n">
        <v>43971</v>
      </c>
      <c r="Y122" s="109" t="n">
        <v>45170</v>
      </c>
      <c r="Z122" s="109" t="n">
        <v>46265</v>
      </c>
      <c r="AA122" s="109" t="n">
        <v>47102</v>
      </c>
      <c r="AB122" s="109" t="n">
        <v>47883</v>
      </c>
      <c r="AC122" s="109" t="n">
        <v>46504</v>
      </c>
      <c r="AD122" s="109" t="n">
        <v>48445</v>
      </c>
      <c r="AE122" s="109" t="n">
        <v>48333</v>
      </c>
      <c r="AF122" s="109" t="n">
        <v>47847</v>
      </c>
      <c r="AG122" s="109" t="n">
        <v>37057</v>
      </c>
      <c r="AH122" s="109" t="n">
        <v>41893</v>
      </c>
      <c r="AI122" s="109" t="n">
        <v>40775</v>
      </c>
      <c r="AJ122" s="109" t="n">
        <v>40291</v>
      </c>
      <c r="AK122" s="109" t="n">
        <v>38108</v>
      </c>
      <c r="AL122" s="109" t="n">
        <v>36547</v>
      </c>
      <c r="AM122" s="109" t="n">
        <v>34552</v>
      </c>
      <c r="AN122" s="109" t="n">
        <v>34378</v>
      </c>
      <c r="AO122" s="109" t="n">
        <v>32983</v>
      </c>
      <c r="AP122" s="109" t="n">
        <v>32342</v>
      </c>
      <c r="AQ122" s="109" t="n">
        <v>32663</v>
      </c>
      <c r="AR122" s="109" t="n">
        <v>33367</v>
      </c>
      <c r="AS122" s="109" t="n">
        <v>33691</v>
      </c>
      <c r="AT122" s="109" t="n">
        <v>32931</v>
      </c>
      <c r="AU122" s="109" t="n">
        <v>33744</v>
      </c>
      <c r="AV122" s="109" t="n">
        <v>34143</v>
      </c>
      <c r="AW122" s="109" t="n">
        <v>35348</v>
      </c>
      <c r="AX122" s="109" t="n">
        <v>33007</v>
      </c>
      <c r="AY122" s="109" t="n">
        <v>6520</v>
      </c>
      <c r="AZ122" s="109" t="n">
        <v>5023</v>
      </c>
      <c r="BA122" s="109" t="n">
        <v>3876</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80376</v>
      </c>
      <c r="E123" s="109" t="n">
        <v>0</v>
      </c>
      <c r="F123" s="109" t="n">
        <v>0</v>
      </c>
      <c r="G123" s="109" t="n">
        <v>0</v>
      </c>
      <c r="H123" s="109" t="n">
        <v>2499</v>
      </c>
      <c r="I123" s="109" t="n">
        <v>3472</v>
      </c>
      <c r="J123" s="109" t="n">
        <v>4584</v>
      </c>
      <c r="K123" s="109" t="n">
        <v>5413</v>
      </c>
      <c r="L123" s="109" t="n">
        <v>15410</v>
      </c>
      <c r="M123" s="109" t="n">
        <v>21002</v>
      </c>
      <c r="N123" s="109" t="n">
        <v>25444</v>
      </c>
      <c r="O123" s="109" t="n">
        <v>28633</v>
      </c>
      <c r="P123" s="109" t="n">
        <v>31183</v>
      </c>
      <c r="Q123" s="109" t="n">
        <v>33515</v>
      </c>
      <c r="R123" s="109" t="n">
        <v>35533</v>
      </c>
      <c r="S123" s="109" t="n">
        <v>36764</v>
      </c>
      <c r="T123" s="109" t="n">
        <v>38219</v>
      </c>
      <c r="U123" s="109" t="n">
        <v>39529</v>
      </c>
      <c r="V123" s="109" t="n">
        <v>40504</v>
      </c>
      <c r="W123" s="109" t="n">
        <v>41661</v>
      </c>
      <c r="X123" s="109" t="n">
        <v>42795</v>
      </c>
      <c r="Y123" s="109" t="n">
        <v>44015</v>
      </c>
      <c r="Z123" s="109" t="n">
        <v>45075</v>
      </c>
      <c r="AA123" s="109" t="n">
        <v>46137</v>
      </c>
      <c r="AB123" s="109" t="n">
        <v>46888</v>
      </c>
      <c r="AC123" s="109" t="n">
        <v>47643</v>
      </c>
      <c r="AD123" s="109" t="n">
        <v>46263</v>
      </c>
      <c r="AE123" s="109" t="n">
        <v>48164</v>
      </c>
      <c r="AF123" s="109" t="n">
        <v>48008</v>
      </c>
      <c r="AG123" s="109" t="n">
        <v>47516</v>
      </c>
      <c r="AH123" s="109" t="n">
        <v>36829</v>
      </c>
      <c r="AI123" s="109" t="n">
        <v>41637</v>
      </c>
      <c r="AJ123" s="109" t="n">
        <v>40435</v>
      </c>
      <c r="AK123" s="109" t="n">
        <v>39960</v>
      </c>
      <c r="AL123" s="109" t="n">
        <v>37794</v>
      </c>
      <c r="AM123" s="109" t="n">
        <v>36237</v>
      </c>
      <c r="AN123" s="109" t="n">
        <v>34231</v>
      </c>
      <c r="AO123" s="109" t="n">
        <v>34037</v>
      </c>
      <c r="AP123" s="109" t="n">
        <v>32645</v>
      </c>
      <c r="AQ123" s="109" t="n">
        <v>31985</v>
      </c>
      <c r="AR123" s="109" t="n">
        <v>32245</v>
      </c>
      <c r="AS123" s="109" t="n">
        <v>32845</v>
      </c>
      <c r="AT123" s="109" t="n">
        <v>33046</v>
      </c>
      <c r="AU123" s="109" t="n">
        <v>32144</v>
      </c>
      <c r="AV123" s="109" t="n">
        <v>32657</v>
      </c>
      <c r="AW123" s="109" t="n">
        <v>32256</v>
      </c>
      <c r="AX123" s="109" t="n">
        <v>31512</v>
      </c>
      <c r="AY123" s="109" t="n">
        <v>6285</v>
      </c>
      <c r="AZ123" s="109" t="n">
        <v>4993</v>
      </c>
      <c r="BA123" s="109" t="n">
        <v>4095</v>
      </c>
      <c r="BB123" s="109" t="n">
        <v>2217</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68664</v>
      </c>
      <c r="E124" s="109" t="n">
        <v>0</v>
      </c>
      <c r="F124" s="109" t="n">
        <v>0</v>
      </c>
      <c r="G124" s="109" t="n">
        <v>0</v>
      </c>
      <c r="H124" s="109" t="n">
        <v>2404</v>
      </c>
      <c r="I124" s="109" t="n">
        <v>3354</v>
      </c>
      <c r="J124" s="109" t="n">
        <v>4474</v>
      </c>
      <c r="K124" s="109" t="n">
        <v>5351</v>
      </c>
      <c r="L124" s="109" t="n">
        <v>14987</v>
      </c>
      <c r="M124" s="109" t="n">
        <v>20413</v>
      </c>
      <c r="N124" s="109" t="n">
        <v>24880</v>
      </c>
      <c r="O124" s="109" t="n">
        <v>28407</v>
      </c>
      <c r="P124" s="109" t="n">
        <v>30797</v>
      </c>
      <c r="Q124" s="109" t="n">
        <v>32972</v>
      </c>
      <c r="R124" s="109" t="n">
        <v>34873</v>
      </c>
      <c r="S124" s="109" t="n">
        <v>36537</v>
      </c>
      <c r="T124" s="109" t="n">
        <v>37335</v>
      </c>
      <c r="U124" s="109" t="n">
        <v>38521</v>
      </c>
      <c r="V124" s="109" t="n">
        <v>39700</v>
      </c>
      <c r="W124" s="109" t="n">
        <v>40591</v>
      </c>
      <c r="X124" s="109" t="n">
        <v>41733</v>
      </c>
      <c r="Y124" s="109" t="n">
        <v>42832</v>
      </c>
      <c r="Z124" s="109" t="n">
        <v>43918</v>
      </c>
      <c r="AA124" s="109" t="n">
        <v>44946</v>
      </c>
      <c r="AB124" s="109" t="n">
        <v>45923</v>
      </c>
      <c r="AC124" s="109" t="n">
        <v>46649</v>
      </c>
      <c r="AD124" s="109" t="n">
        <v>47385</v>
      </c>
      <c r="AE124" s="109" t="n">
        <v>45996</v>
      </c>
      <c r="AF124" s="109" t="n">
        <v>47836</v>
      </c>
      <c r="AG124" s="109" t="n">
        <v>47672</v>
      </c>
      <c r="AH124" s="109" t="n">
        <v>47196</v>
      </c>
      <c r="AI124" s="109" t="n">
        <v>36612</v>
      </c>
      <c r="AJ124" s="109" t="n">
        <v>41289</v>
      </c>
      <c r="AK124" s="109" t="n">
        <v>40102</v>
      </c>
      <c r="AL124" s="109" t="n">
        <v>39630</v>
      </c>
      <c r="AM124" s="109" t="n">
        <v>37473</v>
      </c>
      <c r="AN124" s="109" t="n">
        <v>35901</v>
      </c>
      <c r="AO124" s="109" t="n">
        <v>33891</v>
      </c>
      <c r="AP124" s="109" t="n">
        <v>33687</v>
      </c>
      <c r="AQ124" s="109" t="n">
        <v>32284</v>
      </c>
      <c r="AR124" s="109" t="n">
        <v>31576</v>
      </c>
      <c r="AS124" s="109" t="n">
        <v>31741</v>
      </c>
      <c r="AT124" s="109" t="n">
        <v>32216</v>
      </c>
      <c r="AU124" s="109" t="n">
        <v>32256</v>
      </c>
      <c r="AV124" s="109" t="n">
        <v>31109</v>
      </c>
      <c r="AW124" s="109" t="n">
        <v>30852</v>
      </c>
      <c r="AX124" s="109" t="n">
        <v>28756</v>
      </c>
      <c r="AY124" s="109" t="n">
        <v>6000</v>
      </c>
      <c r="AZ124" s="109" t="n">
        <v>4812</v>
      </c>
      <c r="BA124" s="109" t="n">
        <v>4070</v>
      </c>
      <c r="BB124" s="109" t="n">
        <v>2342</v>
      </c>
      <c r="BC124" s="109" t="n">
        <v>1826</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57275</v>
      </c>
      <c r="E125" s="109" t="n">
        <v>0</v>
      </c>
      <c r="F125" s="109" t="n">
        <v>0</v>
      </c>
      <c r="G125" s="109" t="n">
        <v>0</v>
      </c>
      <c r="H125" s="109" t="n">
        <v>2267</v>
      </c>
      <c r="I125" s="109" t="n">
        <v>3206</v>
      </c>
      <c r="J125" s="109" t="n">
        <v>4296</v>
      </c>
      <c r="K125" s="109" t="n">
        <v>5194</v>
      </c>
      <c r="L125" s="109" t="n">
        <v>14376</v>
      </c>
      <c r="M125" s="109" t="n">
        <v>19695</v>
      </c>
      <c r="N125" s="109" t="n">
        <v>24058</v>
      </c>
      <c r="O125" s="109" t="n">
        <v>27661</v>
      </c>
      <c r="P125" s="109" t="n">
        <v>30428</v>
      </c>
      <c r="Q125" s="109" t="n">
        <v>32464</v>
      </c>
      <c r="R125" s="109" t="n">
        <v>34233</v>
      </c>
      <c r="S125" s="109" t="n">
        <v>35799</v>
      </c>
      <c r="T125" s="109" t="n">
        <v>37046</v>
      </c>
      <c r="U125" s="109" t="n">
        <v>37600</v>
      </c>
      <c r="V125" s="109" t="n">
        <v>38662</v>
      </c>
      <c r="W125" s="109" t="n">
        <v>39759</v>
      </c>
      <c r="X125" s="109" t="n">
        <v>40641</v>
      </c>
      <c r="Y125" s="109" t="n">
        <v>41751</v>
      </c>
      <c r="Z125" s="109" t="n">
        <v>42725</v>
      </c>
      <c r="AA125" s="109" t="n">
        <v>43781</v>
      </c>
      <c r="AB125" s="109" t="n">
        <v>44729</v>
      </c>
      <c r="AC125" s="109" t="n">
        <v>45681</v>
      </c>
      <c r="AD125" s="109" t="n">
        <v>46390</v>
      </c>
      <c r="AE125" s="109" t="n">
        <v>47100</v>
      </c>
      <c r="AF125" s="109" t="n">
        <v>45682</v>
      </c>
      <c r="AG125" s="109" t="n">
        <v>47497</v>
      </c>
      <c r="AH125" s="109" t="n">
        <v>47345</v>
      </c>
      <c r="AI125" s="109" t="n">
        <v>46888</v>
      </c>
      <c r="AJ125" s="109" t="n">
        <v>36306</v>
      </c>
      <c r="AK125" s="109" t="n">
        <v>40950</v>
      </c>
      <c r="AL125" s="109" t="n">
        <v>39772</v>
      </c>
      <c r="AM125" s="109" t="n">
        <v>39294</v>
      </c>
      <c r="AN125" s="109" t="n">
        <v>37125</v>
      </c>
      <c r="AO125" s="109" t="n">
        <v>35544</v>
      </c>
      <c r="AP125" s="109" t="n">
        <v>33543</v>
      </c>
      <c r="AQ125" s="109" t="n">
        <v>33315</v>
      </c>
      <c r="AR125" s="109" t="n">
        <v>31871</v>
      </c>
      <c r="AS125" s="109" t="n">
        <v>31082</v>
      </c>
      <c r="AT125" s="109" t="n">
        <v>31133</v>
      </c>
      <c r="AU125" s="109" t="n">
        <v>31446</v>
      </c>
      <c r="AV125" s="109" t="n">
        <v>31218</v>
      </c>
      <c r="AW125" s="109" t="n">
        <v>29390</v>
      </c>
      <c r="AX125" s="109" t="n">
        <v>27504</v>
      </c>
      <c r="AY125" s="109" t="n">
        <v>5475</v>
      </c>
      <c r="AZ125" s="109" t="n">
        <v>4594</v>
      </c>
      <c r="BA125" s="109" t="n">
        <v>3923</v>
      </c>
      <c r="BB125" s="109" t="n">
        <v>2328</v>
      </c>
      <c r="BC125" s="109" t="n">
        <v>1929</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45982</v>
      </c>
      <c r="E126" s="109" t="n">
        <v>0</v>
      </c>
      <c r="F126" s="109" t="n">
        <v>0</v>
      </c>
      <c r="G126" s="109" t="n">
        <v>0</v>
      </c>
      <c r="H126" s="109" t="n">
        <v>2189</v>
      </c>
      <c r="I126" s="109" t="n">
        <v>3046</v>
      </c>
      <c r="J126" s="109" t="n">
        <v>4116</v>
      </c>
      <c r="K126" s="109" t="n">
        <v>4991</v>
      </c>
      <c r="L126" s="109" t="n">
        <v>13905</v>
      </c>
      <c r="M126" s="109" t="n">
        <v>18923</v>
      </c>
      <c r="N126" s="109" t="n">
        <v>23215</v>
      </c>
      <c r="O126" s="109" t="n">
        <v>26742</v>
      </c>
      <c r="P126" s="109" t="n">
        <v>29609</v>
      </c>
      <c r="Q126" s="109" t="n">
        <v>32027</v>
      </c>
      <c r="R126" s="109" t="n">
        <v>33672</v>
      </c>
      <c r="S126" s="109" t="n">
        <v>35118</v>
      </c>
      <c r="T126" s="109" t="n">
        <v>36282</v>
      </c>
      <c r="U126" s="109" t="n">
        <v>37286</v>
      </c>
      <c r="V126" s="109" t="n">
        <v>37731</v>
      </c>
      <c r="W126" s="109" t="n">
        <v>38715</v>
      </c>
      <c r="X126" s="109" t="n">
        <v>39800</v>
      </c>
      <c r="Y126" s="109" t="n">
        <v>40654</v>
      </c>
      <c r="Z126" s="109" t="n">
        <v>41644</v>
      </c>
      <c r="AA126" s="109" t="n">
        <v>42590</v>
      </c>
      <c r="AB126" s="109" t="n">
        <v>43568</v>
      </c>
      <c r="AC126" s="109" t="n">
        <v>44492</v>
      </c>
      <c r="AD126" s="109" t="n">
        <v>45425</v>
      </c>
      <c r="AE126" s="109" t="n">
        <v>46110</v>
      </c>
      <c r="AF126" s="109" t="n">
        <v>46774</v>
      </c>
      <c r="AG126" s="109" t="n">
        <v>45359</v>
      </c>
      <c r="AH126" s="109" t="n">
        <v>47170</v>
      </c>
      <c r="AI126" s="109" t="n">
        <v>47034</v>
      </c>
      <c r="AJ126" s="109" t="n">
        <v>46497</v>
      </c>
      <c r="AK126" s="109" t="n">
        <v>36008</v>
      </c>
      <c r="AL126" s="109" t="n">
        <v>40612</v>
      </c>
      <c r="AM126" s="109" t="n">
        <v>39434</v>
      </c>
      <c r="AN126" s="109" t="n">
        <v>38929</v>
      </c>
      <c r="AO126" s="109" t="n">
        <v>36757</v>
      </c>
      <c r="AP126" s="109" t="n">
        <v>35179</v>
      </c>
      <c r="AQ126" s="109" t="n">
        <v>33173</v>
      </c>
      <c r="AR126" s="109" t="n">
        <v>32889</v>
      </c>
      <c r="AS126" s="109" t="n">
        <v>31373</v>
      </c>
      <c r="AT126" s="109" t="n">
        <v>30487</v>
      </c>
      <c r="AU126" s="109" t="n">
        <v>30389</v>
      </c>
      <c r="AV126" s="109" t="n">
        <v>30434</v>
      </c>
      <c r="AW126" s="109" t="n">
        <v>29492</v>
      </c>
      <c r="AX126" s="109" t="n">
        <v>26200</v>
      </c>
      <c r="AY126" s="109" t="n">
        <v>5237</v>
      </c>
      <c r="AZ126" s="109" t="n">
        <v>4193</v>
      </c>
      <c r="BA126" s="109" t="n">
        <v>3745</v>
      </c>
      <c r="BB126" s="109" t="n">
        <v>2244</v>
      </c>
      <c r="BC126" s="109" t="n">
        <v>1917</v>
      </c>
      <c r="BD126" s="109" t="n">
        <v>960</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34985</v>
      </c>
      <c r="E127" s="109" t="n">
        <v>0</v>
      </c>
      <c r="F127" s="109" t="n">
        <v>0</v>
      </c>
      <c r="G127" s="109" t="n">
        <v>0</v>
      </c>
      <c r="H127" s="109" t="n">
        <v>2121</v>
      </c>
      <c r="I127" s="109" t="n">
        <v>2944</v>
      </c>
      <c r="J127" s="109" t="n">
        <v>3930</v>
      </c>
      <c r="K127" s="109" t="n">
        <v>4791</v>
      </c>
      <c r="L127" s="109" t="n">
        <v>13435</v>
      </c>
      <c r="M127" s="109" t="n">
        <v>18313</v>
      </c>
      <c r="N127" s="109" t="n">
        <v>22337</v>
      </c>
      <c r="O127" s="109" t="n">
        <v>25817</v>
      </c>
      <c r="P127" s="109" t="n">
        <v>28631</v>
      </c>
      <c r="Q127" s="109" t="n">
        <v>31157</v>
      </c>
      <c r="R127" s="109" t="n">
        <v>33189</v>
      </c>
      <c r="S127" s="109" t="n">
        <v>34522</v>
      </c>
      <c r="T127" s="109" t="n">
        <v>35579</v>
      </c>
      <c r="U127" s="109" t="n">
        <v>36509</v>
      </c>
      <c r="V127" s="109" t="n">
        <v>37399</v>
      </c>
      <c r="W127" s="109" t="n">
        <v>37777</v>
      </c>
      <c r="X127" s="109" t="n">
        <v>38752</v>
      </c>
      <c r="Y127" s="109" t="n">
        <v>39807</v>
      </c>
      <c r="Z127" s="109" t="n">
        <v>40548</v>
      </c>
      <c r="AA127" s="109" t="n">
        <v>41510</v>
      </c>
      <c r="AB127" s="109" t="n">
        <v>42382</v>
      </c>
      <c r="AC127" s="109" t="n">
        <v>43336</v>
      </c>
      <c r="AD127" s="109" t="n">
        <v>44242</v>
      </c>
      <c r="AE127" s="109" t="n">
        <v>45150</v>
      </c>
      <c r="AF127" s="109" t="n">
        <v>45791</v>
      </c>
      <c r="AG127" s="109" t="n">
        <v>46440</v>
      </c>
      <c r="AH127" s="109" t="n">
        <v>45047</v>
      </c>
      <c r="AI127" s="109" t="n">
        <v>46857</v>
      </c>
      <c r="AJ127" s="109" t="n">
        <v>46641</v>
      </c>
      <c r="AK127" s="109" t="n">
        <v>46114</v>
      </c>
      <c r="AL127" s="109" t="n">
        <v>35711</v>
      </c>
      <c r="AM127" s="109" t="n">
        <v>40267</v>
      </c>
      <c r="AN127" s="109" t="n">
        <v>39068</v>
      </c>
      <c r="AO127" s="109" t="n">
        <v>38542</v>
      </c>
      <c r="AP127" s="109" t="n">
        <v>36379</v>
      </c>
      <c r="AQ127" s="109" t="n">
        <v>34791</v>
      </c>
      <c r="AR127" s="109" t="n">
        <v>32749</v>
      </c>
      <c r="AS127" s="109" t="n">
        <v>32375</v>
      </c>
      <c r="AT127" s="109" t="n">
        <v>30772</v>
      </c>
      <c r="AU127" s="109" t="n">
        <v>29758</v>
      </c>
      <c r="AV127" s="109" t="n">
        <v>29411</v>
      </c>
      <c r="AW127" s="109" t="n">
        <v>28752</v>
      </c>
      <c r="AX127" s="109" t="n">
        <v>26292</v>
      </c>
      <c r="AY127" s="109" t="n">
        <v>4989</v>
      </c>
      <c r="AZ127" s="109" t="n">
        <v>4010</v>
      </c>
      <c r="BA127" s="109" t="n">
        <v>3418</v>
      </c>
      <c r="BB127" s="109" t="n">
        <v>2142</v>
      </c>
      <c r="BC127" s="109" t="n">
        <v>1848</v>
      </c>
      <c r="BD127" s="109" t="n">
        <v>955</v>
      </c>
      <c r="BE127" s="109" t="n">
        <v>753</v>
      </c>
      <c r="BF127" s="109" t="n">
        <v>537</v>
      </c>
      <c r="BG127" s="109" t="n">
        <v>3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23441</v>
      </c>
      <c r="E128" s="109" t="n">
        <v>0</v>
      </c>
      <c r="F128" s="109" t="n">
        <v>0</v>
      </c>
      <c r="G128" s="109" t="n">
        <v>0</v>
      </c>
      <c r="H128" s="109" t="n">
        <v>2063</v>
      </c>
      <c r="I128" s="109" t="n">
        <v>2857</v>
      </c>
      <c r="J128" s="109" t="n">
        <v>3805</v>
      </c>
      <c r="K128" s="109" t="n">
        <v>4588</v>
      </c>
      <c r="L128" s="109" t="n">
        <v>13005</v>
      </c>
      <c r="M128" s="109" t="n">
        <v>17723</v>
      </c>
      <c r="N128" s="109" t="n">
        <v>21635</v>
      </c>
      <c r="O128" s="109" t="n">
        <v>24872</v>
      </c>
      <c r="P128" s="109" t="n">
        <v>27657</v>
      </c>
      <c r="Q128" s="109" t="n">
        <v>30139</v>
      </c>
      <c r="R128" s="109" t="n">
        <v>32287</v>
      </c>
      <c r="S128" s="109" t="n">
        <v>34010</v>
      </c>
      <c r="T128" s="109" t="n">
        <v>34965</v>
      </c>
      <c r="U128" s="109" t="n">
        <v>35795</v>
      </c>
      <c r="V128" s="109" t="n">
        <v>36615</v>
      </c>
      <c r="W128" s="109" t="n">
        <v>37434</v>
      </c>
      <c r="X128" s="109" t="n">
        <v>37812</v>
      </c>
      <c r="Y128" s="109" t="n">
        <v>38759</v>
      </c>
      <c r="Z128" s="109" t="n">
        <v>39702</v>
      </c>
      <c r="AA128" s="109" t="n">
        <v>40418</v>
      </c>
      <c r="AB128" s="109" t="n">
        <v>41307</v>
      </c>
      <c r="AC128" s="109" t="n">
        <v>42156</v>
      </c>
      <c r="AD128" s="109" t="n">
        <v>43092</v>
      </c>
      <c r="AE128" s="109" t="n">
        <v>43974</v>
      </c>
      <c r="AF128" s="109" t="n">
        <v>44836</v>
      </c>
      <c r="AG128" s="109" t="n">
        <v>45462</v>
      </c>
      <c r="AH128" s="109" t="n">
        <v>46116</v>
      </c>
      <c r="AI128" s="109" t="n">
        <v>44750</v>
      </c>
      <c r="AJ128" s="109" t="n">
        <v>46466</v>
      </c>
      <c r="AK128" s="109" t="n">
        <v>46257</v>
      </c>
      <c r="AL128" s="109" t="n">
        <v>45734</v>
      </c>
      <c r="AM128" s="109" t="n">
        <v>35407</v>
      </c>
      <c r="AN128" s="109" t="n">
        <v>39893</v>
      </c>
      <c r="AO128" s="109" t="n">
        <v>38680</v>
      </c>
      <c r="AP128" s="109" t="n">
        <v>38146</v>
      </c>
      <c r="AQ128" s="109" t="n">
        <v>35977</v>
      </c>
      <c r="AR128" s="109" t="n">
        <v>34346</v>
      </c>
      <c r="AS128" s="109" t="n">
        <v>32236</v>
      </c>
      <c r="AT128" s="109" t="n">
        <v>31755</v>
      </c>
      <c r="AU128" s="109" t="n">
        <v>30037</v>
      </c>
      <c r="AV128" s="109" t="n">
        <v>28800</v>
      </c>
      <c r="AW128" s="109" t="n">
        <v>27785</v>
      </c>
      <c r="AX128" s="109" t="n">
        <v>25632</v>
      </c>
      <c r="AY128" s="109" t="n">
        <v>5006</v>
      </c>
      <c r="AZ128" s="109" t="n">
        <v>3820</v>
      </c>
      <c r="BA128" s="109" t="n">
        <v>3269</v>
      </c>
      <c r="BB128" s="109" t="n">
        <v>1955</v>
      </c>
      <c r="BC128" s="109" t="n">
        <v>1764</v>
      </c>
      <c r="BD128" s="109" t="n">
        <v>920</v>
      </c>
      <c r="BE128" s="109" t="n">
        <v>748</v>
      </c>
      <c r="BF128" s="109" t="n">
        <v>568</v>
      </c>
      <c r="BG128" s="109" t="n">
        <v>4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12023</v>
      </c>
      <c r="E129" s="109" t="n">
        <v>0</v>
      </c>
      <c r="F129" s="109" t="n">
        <v>0</v>
      </c>
      <c r="G129" s="109" t="n">
        <v>0</v>
      </c>
      <c r="H129" s="109" t="n">
        <v>2016</v>
      </c>
      <c r="I129" s="109" t="n">
        <v>2783</v>
      </c>
      <c r="J129" s="109" t="n">
        <v>3698</v>
      </c>
      <c r="K129" s="109" t="n">
        <v>4449</v>
      </c>
      <c r="L129" s="109" t="n">
        <v>12619</v>
      </c>
      <c r="M129" s="109" t="n">
        <v>17199</v>
      </c>
      <c r="N129" s="109" t="n">
        <v>20974</v>
      </c>
      <c r="O129" s="109" t="n">
        <v>24116</v>
      </c>
      <c r="P129" s="109" t="n">
        <v>26675</v>
      </c>
      <c r="Q129" s="109" t="n">
        <v>29136</v>
      </c>
      <c r="R129" s="109" t="n">
        <v>31248</v>
      </c>
      <c r="S129" s="109" t="n">
        <v>33092</v>
      </c>
      <c r="T129" s="109" t="n">
        <v>34439</v>
      </c>
      <c r="U129" s="109" t="n">
        <v>35173</v>
      </c>
      <c r="V129" s="109" t="n">
        <v>35898</v>
      </c>
      <c r="W129" s="109" t="n">
        <v>36649</v>
      </c>
      <c r="X129" s="109" t="n">
        <v>37461</v>
      </c>
      <c r="Y129" s="109" t="n">
        <v>37819</v>
      </c>
      <c r="Z129" s="109" t="n">
        <v>38657</v>
      </c>
      <c r="AA129" s="109" t="n">
        <v>39573</v>
      </c>
      <c r="AB129" s="109" t="n">
        <v>40221</v>
      </c>
      <c r="AC129" s="109" t="n">
        <v>41087</v>
      </c>
      <c r="AD129" s="109" t="n">
        <v>41920</v>
      </c>
      <c r="AE129" s="109" t="n">
        <v>42831</v>
      </c>
      <c r="AF129" s="109" t="n">
        <v>43669</v>
      </c>
      <c r="AG129" s="109" t="n">
        <v>44515</v>
      </c>
      <c r="AH129" s="109" t="n">
        <v>45145</v>
      </c>
      <c r="AI129" s="109" t="n">
        <v>45808</v>
      </c>
      <c r="AJ129" s="109" t="n">
        <v>44376</v>
      </c>
      <c r="AK129" s="109" t="n">
        <v>46083</v>
      </c>
      <c r="AL129" s="109" t="n">
        <v>45876</v>
      </c>
      <c r="AM129" s="109" t="n">
        <v>45346</v>
      </c>
      <c r="AN129" s="109" t="n">
        <v>35079</v>
      </c>
      <c r="AO129" s="109" t="n">
        <v>39497</v>
      </c>
      <c r="AP129" s="109" t="n">
        <v>38283</v>
      </c>
      <c r="AQ129" s="109" t="n">
        <v>37725</v>
      </c>
      <c r="AR129" s="109" t="n">
        <v>35517</v>
      </c>
      <c r="AS129" s="109" t="n">
        <v>33809</v>
      </c>
      <c r="AT129" s="109" t="n">
        <v>31619</v>
      </c>
      <c r="AU129" s="109" t="n">
        <v>30996</v>
      </c>
      <c r="AV129" s="109" t="n">
        <v>29070</v>
      </c>
      <c r="AW129" s="109" t="n">
        <v>27208</v>
      </c>
      <c r="AX129" s="109" t="n">
        <v>24770</v>
      </c>
      <c r="AY129" s="109" t="n">
        <v>4880</v>
      </c>
      <c r="AZ129" s="109" t="n">
        <v>3833</v>
      </c>
      <c r="BA129" s="109" t="n">
        <v>3114</v>
      </c>
      <c r="BB129" s="109" t="n">
        <v>1870</v>
      </c>
      <c r="BC129" s="109" t="n">
        <v>1610</v>
      </c>
      <c r="BD129" s="109" t="n">
        <v>878</v>
      </c>
      <c r="BE129" s="109" t="n">
        <v>721</v>
      </c>
      <c r="BF129" s="109" t="n">
        <v>564</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00914</v>
      </c>
      <c r="E130" s="109" t="n">
        <v>0</v>
      </c>
      <c r="F130" s="109" t="n">
        <v>0</v>
      </c>
      <c r="G130" s="109" t="n">
        <v>0</v>
      </c>
      <c r="H130" s="109" t="n">
        <v>1976</v>
      </c>
      <c r="I130" s="109" t="n">
        <v>2722</v>
      </c>
      <c r="J130" s="109" t="n">
        <v>3608</v>
      </c>
      <c r="K130" s="109" t="n">
        <v>4330</v>
      </c>
      <c r="L130" s="109" t="n">
        <v>12319</v>
      </c>
      <c r="M130" s="109" t="n">
        <v>16732</v>
      </c>
      <c r="N130" s="109" t="n">
        <v>20389</v>
      </c>
      <c r="O130" s="109" t="n">
        <v>23409</v>
      </c>
      <c r="P130" s="109" t="n">
        <v>25886</v>
      </c>
      <c r="Q130" s="109" t="n">
        <v>28130</v>
      </c>
      <c r="R130" s="109" t="n">
        <v>30229</v>
      </c>
      <c r="S130" s="109" t="n">
        <v>32043</v>
      </c>
      <c r="T130" s="109" t="n">
        <v>33515</v>
      </c>
      <c r="U130" s="109" t="n">
        <v>34640</v>
      </c>
      <c r="V130" s="109" t="n">
        <v>35272</v>
      </c>
      <c r="W130" s="109" t="n">
        <v>35930</v>
      </c>
      <c r="X130" s="109" t="n">
        <v>36675</v>
      </c>
      <c r="Y130" s="109" t="n">
        <v>37463</v>
      </c>
      <c r="Z130" s="109" t="n">
        <v>37721</v>
      </c>
      <c r="AA130" s="109" t="n">
        <v>38534</v>
      </c>
      <c r="AB130" s="109" t="n">
        <v>39380</v>
      </c>
      <c r="AC130" s="109" t="n">
        <v>40008</v>
      </c>
      <c r="AD130" s="109" t="n">
        <v>40857</v>
      </c>
      <c r="AE130" s="109" t="n">
        <v>41667</v>
      </c>
      <c r="AF130" s="109" t="n">
        <v>42534</v>
      </c>
      <c r="AG130" s="109" t="n">
        <v>43356</v>
      </c>
      <c r="AH130" s="109" t="n">
        <v>44205</v>
      </c>
      <c r="AI130" s="109" t="n">
        <v>44844</v>
      </c>
      <c r="AJ130" s="109" t="n">
        <v>45426</v>
      </c>
      <c r="AK130" s="109" t="n">
        <v>44011</v>
      </c>
      <c r="AL130" s="109" t="n">
        <v>45703</v>
      </c>
      <c r="AM130" s="109" t="n">
        <v>45486</v>
      </c>
      <c r="AN130" s="109" t="n">
        <v>44925</v>
      </c>
      <c r="AO130" s="109" t="n">
        <v>34730</v>
      </c>
      <c r="AP130" s="109" t="n">
        <v>39091</v>
      </c>
      <c r="AQ130" s="109" t="n">
        <v>37860</v>
      </c>
      <c r="AR130" s="109" t="n">
        <v>37243</v>
      </c>
      <c r="AS130" s="109" t="n">
        <v>34962</v>
      </c>
      <c r="AT130" s="109" t="n">
        <v>33161</v>
      </c>
      <c r="AU130" s="109" t="n">
        <v>30864</v>
      </c>
      <c r="AV130" s="109" t="n">
        <v>29998</v>
      </c>
      <c r="AW130" s="109" t="n">
        <v>27463</v>
      </c>
      <c r="AX130" s="109" t="n">
        <v>24256</v>
      </c>
      <c r="AY130" s="109" t="n">
        <v>4716</v>
      </c>
      <c r="AZ130" s="109" t="n">
        <v>3737</v>
      </c>
      <c r="BA130" s="109" t="n">
        <v>3125</v>
      </c>
      <c r="BB130" s="109" t="n">
        <v>1781</v>
      </c>
      <c r="BC130" s="109" t="n">
        <v>1540</v>
      </c>
      <c r="BD130" s="109" t="n">
        <v>802</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389654</v>
      </c>
      <c r="E131" s="109" t="n">
        <v>0</v>
      </c>
      <c r="F131" s="109" t="n">
        <v>0</v>
      </c>
      <c r="G131" s="109" t="n">
        <v>0</v>
      </c>
      <c r="H131" s="109" t="n">
        <v>1934</v>
      </c>
      <c r="I131" s="109" t="n">
        <v>2667</v>
      </c>
      <c r="J131" s="109" t="n">
        <v>3530</v>
      </c>
      <c r="K131" s="109" t="n">
        <v>4227</v>
      </c>
      <c r="L131" s="109" t="n">
        <v>12036</v>
      </c>
      <c r="M131" s="109" t="n">
        <v>16347</v>
      </c>
      <c r="N131" s="109" t="n">
        <v>19856</v>
      </c>
      <c r="O131" s="109" t="n">
        <v>22774</v>
      </c>
      <c r="P131" s="109" t="n">
        <v>25145</v>
      </c>
      <c r="Q131" s="109" t="n">
        <v>27314</v>
      </c>
      <c r="R131" s="109" t="n">
        <v>29206</v>
      </c>
      <c r="S131" s="109" t="n">
        <v>31012</v>
      </c>
      <c r="T131" s="109" t="n">
        <v>32463</v>
      </c>
      <c r="U131" s="109" t="n">
        <v>33715</v>
      </c>
      <c r="V131" s="109" t="n">
        <v>34733</v>
      </c>
      <c r="W131" s="109" t="n">
        <v>35302</v>
      </c>
      <c r="X131" s="109" t="n">
        <v>35955</v>
      </c>
      <c r="Y131" s="109" t="n">
        <v>36678</v>
      </c>
      <c r="Z131" s="109" t="n">
        <v>37362</v>
      </c>
      <c r="AA131" s="109" t="n">
        <v>37602</v>
      </c>
      <c r="AB131" s="109" t="n">
        <v>38347</v>
      </c>
      <c r="AC131" s="109" t="n">
        <v>39172</v>
      </c>
      <c r="AD131" s="109" t="n">
        <v>39785</v>
      </c>
      <c r="AE131" s="109" t="n">
        <v>40611</v>
      </c>
      <c r="AF131" s="109" t="n">
        <v>41378</v>
      </c>
      <c r="AG131" s="109" t="n">
        <v>42230</v>
      </c>
      <c r="AH131" s="109" t="n">
        <v>43054</v>
      </c>
      <c r="AI131" s="109" t="n">
        <v>43909</v>
      </c>
      <c r="AJ131" s="109" t="n">
        <v>44470</v>
      </c>
      <c r="AK131" s="109" t="n">
        <v>45052</v>
      </c>
      <c r="AL131" s="109" t="n">
        <v>43648</v>
      </c>
      <c r="AM131" s="109" t="n">
        <v>45315</v>
      </c>
      <c r="AN131" s="109" t="n">
        <v>45064</v>
      </c>
      <c r="AO131" s="109" t="n">
        <v>44479</v>
      </c>
      <c r="AP131" s="109" t="n">
        <v>34374</v>
      </c>
      <c r="AQ131" s="109" t="n">
        <v>38660</v>
      </c>
      <c r="AR131" s="109" t="n">
        <v>37376</v>
      </c>
      <c r="AS131" s="109" t="n">
        <v>36660</v>
      </c>
      <c r="AT131" s="109" t="n">
        <v>34292</v>
      </c>
      <c r="AU131" s="109" t="n">
        <v>32369</v>
      </c>
      <c r="AV131" s="109" t="n">
        <v>29870</v>
      </c>
      <c r="AW131" s="109" t="n">
        <v>28340</v>
      </c>
      <c r="AX131" s="109" t="n">
        <v>24483</v>
      </c>
      <c r="AY131" s="109" t="n">
        <v>4618</v>
      </c>
      <c r="AZ131" s="109" t="n">
        <v>3611</v>
      </c>
      <c r="BA131" s="109" t="n">
        <v>3046</v>
      </c>
      <c r="BB131" s="109" t="n">
        <v>1787</v>
      </c>
      <c r="BC131" s="109" t="n">
        <v>1467</v>
      </c>
      <c r="BD131" s="109" t="n">
        <v>767</v>
      </c>
      <c r="BE131" s="109" t="n">
        <v>629</v>
      </c>
      <c r="BF131" s="109" t="n">
        <v>519</v>
      </c>
      <c r="BG131" s="109" t="n">
        <v>40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78204</v>
      </c>
      <c r="E132" s="109" t="n">
        <v>0</v>
      </c>
      <c r="F132" s="109" t="n">
        <v>0</v>
      </c>
      <c r="G132" s="109" t="n">
        <v>0</v>
      </c>
      <c r="H132" s="109" t="n">
        <v>1925</v>
      </c>
      <c r="I132" s="109" t="n">
        <v>2625</v>
      </c>
      <c r="J132" s="109" t="n">
        <v>3472</v>
      </c>
      <c r="K132" s="109" t="n">
        <v>4147</v>
      </c>
      <c r="L132" s="109" t="n">
        <v>11896</v>
      </c>
      <c r="M132" s="109" t="n">
        <v>16049</v>
      </c>
      <c r="N132" s="109" t="n">
        <v>19462</v>
      </c>
      <c r="O132" s="109" t="n">
        <v>22236</v>
      </c>
      <c r="P132" s="109" t="n">
        <v>24509</v>
      </c>
      <c r="Q132" s="109" t="n">
        <v>26574</v>
      </c>
      <c r="R132" s="109" t="n">
        <v>28394</v>
      </c>
      <c r="S132" s="109" t="n">
        <v>29999</v>
      </c>
      <c r="T132" s="109" t="n">
        <v>31444</v>
      </c>
      <c r="U132" s="109" t="n">
        <v>32676</v>
      </c>
      <c r="V132" s="109" t="n">
        <v>33820</v>
      </c>
      <c r="W132" s="109" t="n">
        <v>34769</v>
      </c>
      <c r="X132" s="109" t="n">
        <v>35333</v>
      </c>
      <c r="Y132" s="109" t="n">
        <v>35964</v>
      </c>
      <c r="Z132" s="109" t="n">
        <v>36584</v>
      </c>
      <c r="AA132" s="109" t="n">
        <v>37246</v>
      </c>
      <c r="AB132" s="109" t="n">
        <v>37424</v>
      </c>
      <c r="AC132" s="109" t="n">
        <v>38148</v>
      </c>
      <c r="AD132" s="109" t="n">
        <v>38956</v>
      </c>
      <c r="AE132" s="109" t="n">
        <v>39548</v>
      </c>
      <c r="AF132" s="109" t="n">
        <v>40332</v>
      </c>
      <c r="AG132" s="109" t="n">
        <v>41084</v>
      </c>
      <c r="AH132" s="109" t="n">
        <v>41938</v>
      </c>
      <c r="AI132" s="109" t="n">
        <v>42768</v>
      </c>
      <c r="AJ132" s="109" t="n">
        <v>43543</v>
      </c>
      <c r="AK132" s="109" t="n">
        <v>44104</v>
      </c>
      <c r="AL132" s="109" t="n">
        <v>44681</v>
      </c>
      <c r="AM132" s="109" t="n">
        <v>43278</v>
      </c>
      <c r="AN132" s="109" t="n">
        <v>44895</v>
      </c>
      <c r="AO132" s="109" t="n">
        <v>44617</v>
      </c>
      <c r="AP132" s="109" t="n">
        <v>44022</v>
      </c>
      <c r="AQ132" s="109" t="n">
        <v>33994</v>
      </c>
      <c r="AR132" s="109" t="n">
        <v>38165</v>
      </c>
      <c r="AS132" s="109" t="n">
        <v>36791</v>
      </c>
      <c r="AT132" s="109" t="n">
        <v>35958</v>
      </c>
      <c r="AU132" s="109" t="n">
        <v>33473</v>
      </c>
      <c r="AV132" s="109" t="n">
        <v>31327</v>
      </c>
      <c r="AW132" s="109" t="n">
        <v>28219</v>
      </c>
      <c r="AX132" s="109" t="n">
        <v>25265</v>
      </c>
      <c r="AY132" s="109" t="n">
        <v>4662</v>
      </c>
      <c r="AZ132" s="109" t="n">
        <v>3536</v>
      </c>
      <c r="BA132" s="109" t="n">
        <v>2944</v>
      </c>
      <c r="BB132" s="109" t="n">
        <v>1742</v>
      </c>
      <c r="BC132" s="109" t="n">
        <v>1472</v>
      </c>
      <c r="BD132" s="109" t="n">
        <v>730</v>
      </c>
      <c r="BE132" s="109" t="n">
        <v>601</v>
      </c>
      <c r="BF132" s="109" t="n">
        <v>474</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66379</v>
      </c>
      <c r="E133" s="109" t="n">
        <v>0</v>
      </c>
      <c r="F133" s="109" t="n">
        <v>0</v>
      </c>
      <c r="G133" s="109" t="n">
        <v>0</v>
      </c>
      <c r="H133" s="109" t="n">
        <v>1931</v>
      </c>
      <c r="I133" s="109" t="n">
        <v>2619</v>
      </c>
      <c r="J133" s="109" t="n">
        <v>3434</v>
      </c>
      <c r="K133" s="109" t="n">
        <v>4092</v>
      </c>
      <c r="L133" s="109" t="n">
        <v>11843</v>
      </c>
      <c r="M133" s="109" t="n">
        <v>15926</v>
      </c>
      <c r="N133" s="109" t="n">
        <v>19180</v>
      </c>
      <c r="O133" s="109" t="n">
        <v>21856</v>
      </c>
      <c r="P133" s="109" t="n">
        <v>23986</v>
      </c>
      <c r="Q133" s="109" t="n">
        <v>25953</v>
      </c>
      <c r="R133" s="109" t="n">
        <v>27670</v>
      </c>
      <c r="S133" s="109" t="n">
        <v>29203</v>
      </c>
      <c r="T133" s="109" t="n">
        <v>30450</v>
      </c>
      <c r="U133" s="109" t="n">
        <v>31675</v>
      </c>
      <c r="V133" s="109" t="n">
        <v>32799</v>
      </c>
      <c r="W133" s="109" t="n">
        <v>33871</v>
      </c>
      <c r="X133" s="109" t="n">
        <v>34809</v>
      </c>
      <c r="Y133" s="109" t="n">
        <v>35351</v>
      </c>
      <c r="Z133" s="109" t="n">
        <v>35879</v>
      </c>
      <c r="AA133" s="109" t="n">
        <v>36476</v>
      </c>
      <c r="AB133" s="109" t="n">
        <v>37072</v>
      </c>
      <c r="AC133" s="109" t="n">
        <v>37234</v>
      </c>
      <c r="AD133" s="109" t="n">
        <v>37942</v>
      </c>
      <c r="AE133" s="109" t="n">
        <v>38726</v>
      </c>
      <c r="AF133" s="109" t="n">
        <v>39277</v>
      </c>
      <c r="AG133" s="109" t="n">
        <v>40047</v>
      </c>
      <c r="AH133" s="109" t="n">
        <v>40801</v>
      </c>
      <c r="AI133" s="109" t="n">
        <v>41661</v>
      </c>
      <c r="AJ133" s="109" t="n">
        <v>42411</v>
      </c>
      <c r="AK133" s="109" t="n">
        <v>43185</v>
      </c>
      <c r="AL133" s="109" t="n">
        <v>43740</v>
      </c>
      <c r="AM133" s="109" t="n">
        <v>44301</v>
      </c>
      <c r="AN133" s="109" t="n">
        <v>42876</v>
      </c>
      <c r="AO133" s="109" t="n">
        <v>44449</v>
      </c>
      <c r="AP133" s="109" t="n">
        <v>44158</v>
      </c>
      <c r="AQ133" s="109" t="n">
        <v>43536</v>
      </c>
      <c r="AR133" s="109" t="n">
        <v>33559</v>
      </c>
      <c r="AS133" s="109" t="n">
        <v>37569</v>
      </c>
      <c r="AT133" s="109" t="n">
        <v>36087</v>
      </c>
      <c r="AU133" s="109" t="n">
        <v>35099</v>
      </c>
      <c r="AV133" s="109" t="n">
        <v>32395</v>
      </c>
      <c r="AW133" s="109" t="n">
        <v>29595</v>
      </c>
      <c r="AX133" s="109" t="n">
        <v>25157</v>
      </c>
      <c r="AY133" s="109" t="n">
        <v>4810</v>
      </c>
      <c r="AZ133" s="109" t="n">
        <v>3570</v>
      </c>
      <c r="BA133" s="109" t="n">
        <v>2883</v>
      </c>
      <c r="BB133" s="109" t="n">
        <v>1684</v>
      </c>
      <c r="BC133" s="109" t="n">
        <v>1435</v>
      </c>
      <c r="BD133" s="109" t="n">
        <v>733</v>
      </c>
      <c r="BE133" s="109" t="n">
        <v>573</v>
      </c>
      <c r="BF133" s="109" t="n">
        <v>453</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54362</v>
      </c>
      <c r="E134" s="109" t="n">
        <v>0</v>
      </c>
      <c r="F134" s="109" t="n">
        <v>0</v>
      </c>
      <c r="G134" s="109" t="n">
        <v>0</v>
      </c>
      <c r="H134" s="109" t="n">
        <v>1917</v>
      </c>
      <c r="I134" s="109" t="n">
        <v>2618</v>
      </c>
      <c r="J134" s="109" t="n">
        <v>3422</v>
      </c>
      <c r="K134" s="109" t="n">
        <v>4050</v>
      </c>
      <c r="L134" s="109" t="n">
        <v>11733</v>
      </c>
      <c r="M134" s="109" t="n">
        <v>15843</v>
      </c>
      <c r="N134" s="109" t="n">
        <v>19035</v>
      </c>
      <c r="O134" s="109" t="n">
        <v>21559</v>
      </c>
      <c r="P134" s="109" t="n">
        <v>23596</v>
      </c>
      <c r="Q134" s="109" t="n">
        <v>25424</v>
      </c>
      <c r="R134" s="109" t="n">
        <v>27047</v>
      </c>
      <c r="S134" s="109" t="n">
        <v>28481</v>
      </c>
      <c r="T134" s="109" t="n">
        <v>29661</v>
      </c>
      <c r="U134" s="109" t="n">
        <v>30691</v>
      </c>
      <c r="V134" s="109" t="n">
        <v>31808</v>
      </c>
      <c r="W134" s="109" t="n">
        <v>32860</v>
      </c>
      <c r="X134" s="109" t="n">
        <v>33919</v>
      </c>
      <c r="Y134" s="109" t="n">
        <v>34830</v>
      </c>
      <c r="Z134" s="109" t="n">
        <v>35271</v>
      </c>
      <c r="AA134" s="109" t="n">
        <v>35777</v>
      </c>
      <c r="AB134" s="109" t="n">
        <v>36309</v>
      </c>
      <c r="AC134" s="109" t="n">
        <v>36884</v>
      </c>
      <c r="AD134" s="109" t="n">
        <v>37035</v>
      </c>
      <c r="AE134" s="109" t="n">
        <v>37719</v>
      </c>
      <c r="AF134" s="109" t="n">
        <v>38462</v>
      </c>
      <c r="AG134" s="109" t="n">
        <v>39001</v>
      </c>
      <c r="AH134" s="109" t="n">
        <v>39773</v>
      </c>
      <c r="AI134" s="109" t="n">
        <v>40534</v>
      </c>
      <c r="AJ134" s="109" t="n">
        <v>41314</v>
      </c>
      <c r="AK134" s="109" t="n">
        <v>42062</v>
      </c>
      <c r="AL134" s="109" t="n">
        <v>42829</v>
      </c>
      <c r="AM134" s="109" t="n">
        <v>43369</v>
      </c>
      <c r="AN134" s="109" t="n">
        <v>43890</v>
      </c>
      <c r="AO134" s="109" t="n">
        <v>42450</v>
      </c>
      <c r="AP134" s="109" t="n">
        <v>43992</v>
      </c>
      <c r="AQ134" s="109" t="n">
        <v>43671</v>
      </c>
      <c r="AR134" s="109" t="n">
        <v>42979</v>
      </c>
      <c r="AS134" s="109" t="n">
        <v>33035</v>
      </c>
      <c r="AT134" s="109" t="n">
        <v>36849</v>
      </c>
      <c r="AU134" s="109" t="n">
        <v>35225</v>
      </c>
      <c r="AV134" s="109" t="n">
        <v>33969</v>
      </c>
      <c r="AW134" s="109" t="n">
        <v>30605</v>
      </c>
      <c r="AX134" s="109" t="n">
        <v>26384</v>
      </c>
      <c r="AY134" s="109" t="n">
        <v>4790</v>
      </c>
      <c r="AZ134" s="109" t="n">
        <v>3684</v>
      </c>
      <c r="BA134" s="109" t="n">
        <v>2910</v>
      </c>
      <c r="BB134" s="109" t="n">
        <v>1649</v>
      </c>
      <c r="BC134" s="109" t="n">
        <v>1387</v>
      </c>
      <c r="BD134" s="109" t="n">
        <v>714</v>
      </c>
      <c r="BE134" s="109" t="n">
        <v>575</v>
      </c>
      <c r="BF134" s="109" t="n">
        <v>432</v>
      </c>
      <c r="BG134" s="109" t="n">
        <v>3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41831</v>
      </c>
      <c r="E135" s="109" t="n">
        <v>0</v>
      </c>
      <c r="F135" s="109" t="n">
        <v>0</v>
      </c>
      <c r="G135" s="109" t="n">
        <v>0</v>
      </c>
      <c r="H135" s="109" t="n">
        <v>1944</v>
      </c>
      <c r="I135" s="109" t="n">
        <v>2617</v>
      </c>
      <c r="J135" s="109" t="n">
        <v>3434</v>
      </c>
      <c r="K135" s="109" t="n">
        <v>4048</v>
      </c>
      <c r="L135" s="109" t="n">
        <v>11802</v>
      </c>
      <c r="M135" s="109" t="n">
        <v>15796</v>
      </c>
      <c r="N135" s="109" t="n">
        <v>19002</v>
      </c>
      <c r="O135" s="109" t="n">
        <v>21454</v>
      </c>
      <c r="P135" s="109" t="n">
        <v>23333</v>
      </c>
      <c r="Q135" s="109" t="n">
        <v>25065</v>
      </c>
      <c r="R135" s="109" t="n">
        <v>26547</v>
      </c>
      <c r="S135" s="109" t="n">
        <v>27885</v>
      </c>
      <c r="T135" s="109" t="n">
        <v>28963</v>
      </c>
      <c r="U135" s="109" t="n">
        <v>29925</v>
      </c>
      <c r="V135" s="109" t="n">
        <v>30849</v>
      </c>
      <c r="W135" s="109" t="n">
        <v>31893</v>
      </c>
      <c r="X135" s="109" t="n">
        <v>32930</v>
      </c>
      <c r="Y135" s="109" t="n">
        <v>33958</v>
      </c>
      <c r="Z135" s="109" t="n">
        <v>34760</v>
      </c>
      <c r="AA135" s="109" t="n">
        <v>35179</v>
      </c>
      <c r="AB135" s="109" t="n">
        <v>35620</v>
      </c>
      <c r="AC135" s="109" t="n">
        <v>36131</v>
      </c>
      <c r="AD135" s="109" t="n">
        <v>36690</v>
      </c>
      <c r="AE135" s="109" t="n">
        <v>36822</v>
      </c>
      <c r="AF135" s="109" t="n">
        <v>37465</v>
      </c>
      <c r="AG135" s="109" t="n">
        <v>38194</v>
      </c>
      <c r="AH135" s="109" t="n">
        <v>38737</v>
      </c>
      <c r="AI135" s="109" t="n">
        <v>39514</v>
      </c>
      <c r="AJ135" s="109" t="n">
        <v>40196</v>
      </c>
      <c r="AK135" s="109" t="n">
        <v>40974</v>
      </c>
      <c r="AL135" s="109" t="n">
        <v>41715</v>
      </c>
      <c r="AM135" s="109" t="n">
        <v>42465</v>
      </c>
      <c r="AN135" s="109" t="n">
        <v>42966</v>
      </c>
      <c r="AO135" s="109" t="n">
        <v>43454</v>
      </c>
      <c r="AP135" s="109" t="n">
        <v>42014</v>
      </c>
      <c r="AQ135" s="109" t="n">
        <v>43507</v>
      </c>
      <c r="AR135" s="109" t="n">
        <v>43112</v>
      </c>
      <c r="AS135" s="109" t="n">
        <v>42307</v>
      </c>
      <c r="AT135" s="109" t="n">
        <v>32402</v>
      </c>
      <c r="AU135" s="109" t="n">
        <v>35969</v>
      </c>
      <c r="AV135" s="109" t="n">
        <v>34091</v>
      </c>
      <c r="AW135" s="109" t="n">
        <v>32092</v>
      </c>
      <c r="AX135" s="109" t="n">
        <v>27284</v>
      </c>
      <c r="AY135" s="109" t="n">
        <v>5024</v>
      </c>
      <c r="AZ135" s="109" t="n">
        <v>3668</v>
      </c>
      <c r="BA135" s="109" t="n">
        <v>3003</v>
      </c>
      <c r="BB135" s="109" t="n">
        <v>1664</v>
      </c>
      <c r="BC135" s="109" t="n">
        <v>1358</v>
      </c>
      <c r="BD135" s="109" t="n">
        <v>690</v>
      </c>
      <c r="BE135" s="109" t="n">
        <v>560</v>
      </c>
      <c r="BF135" s="109" t="n">
        <v>433</v>
      </c>
      <c r="BG135" s="109" t="n">
        <v>32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28946</v>
      </c>
      <c r="E136" s="109" t="n">
        <v>0</v>
      </c>
      <c r="F136" s="109" t="n">
        <v>0</v>
      </c>
      <c r="G136" s="109" t="n">
        <v>0</v>
      </c>
      <c r="H136" s="109" t="n">
        <v>1971</v>
      </c>
      <c r="I136" s="109" t="n">
        <v>2654</v>
      </c>
      <c r="J136" s="109" t="n">
        <v>3446</v>
      </c>
      <c r="K136" s="109" t="n">
        <v>4069</v>
      </c>
      <c r="L136" s="109" t="n">
        <v>11907</v>
      </c>
      <c r="M136" s="109" t="n">
        <v>15924</v>
      </c>
      <c r="N136" s="109" t="n">
        <v>19004</v>
      </c>
      <c r="O136" s="109" t="n">
        <v>21459</v>
      </c>
      <c r="P136" s="109" t="n">
        <v>23258</v>
      </c>
      <c r="Q136" s="109" t="n">
        <v>24831</v>
      </c>
      <c r="R136" s="109" t="n">
        <v>26214</v>
      </c>
      <c r="S136" s="109" t="n">
        <v>27410</v>
      </c>
      <c r="T136" s="109" t="n">
        <v>28389</v>
      </c>
      <c r="U136" s="109" t="n">
        <v>29248</v>
      </c>
      <c r="V136" s="109" t="n">
        <v>30102</v>
      </c>
      <c r="W136" s="109" t="n">
        <v>30954</v>
      </c>
      <c r="X136" s="109" t="n">
        <v>31983</v>
      </c>
      <c r="Y136" s="109" t="n">
        <v>32987</v>
      </c>
      <c r="Z136" s="109" t="n">
        <v>33901</v>
      </c>
      <c r="AA136" s="109" t="n">
        <v>34677</v>
      </c>
      <c r="AB136" s="109" t="n">
        <v>35030</v>
      </c>
      <c r="AC136" s="109" t="n">
        <v>35451</v>
      </c>
      <c r="AD136" s="109" t="n">
        <v>35946</v>
      </c>
      <c r="AE136" s="109" t="n">
        <v>36482</v>
      </c>
      <c r="AF136" s="109" t="n">
        <v>36577</v>
      </c>
      <c r="AG136" s="109" t="n">
        <v>37207</v>
      </c>
      <c r="AH136" s="109" t="n">
        <v>37938</v>
      </c>
      <c r="AI136" s="109" t="n">
        <v>38488</v>
      </c>
      <c r="AJ136" s="109" t="n">
        <v>39185</v>
      </c>
      <c r="AK136" s="109" t="n">
        <v>39865</v>
      </c>
      <c r="AL136" s="109" t="n">
        <v>40636</v>
      </c>
      <c r="AM136" s="109" t="n">
        <v>41361</v>
      </c>
      <c r="AN136" s="109" t="n">
        <v>42071</v>
      </c>
      <c r="AO136" s="109" t="n">
        <v>42540</v>
      </c>
      <c r="AP136" s="109" t="n">
        <v>43008</v>
      </c>
      <c r="AQ136" s="109" t="n">
        <v>41550</v>
      </c>
      <c r="AR136" s="109" t="n">
        <v>42950</v>
      </c>
      <c r="AS136" s="109" t="n">
        <v>42438</v>
      </c>
      <c r="AT136" s="109" t="n">
        <v>41497</v>
      </c>
      <c r="AU136" s="109" t="n">
        <v>31628</v>
      </c>
      <c r="AV136" s="109" t="n">
        <v>34811</v>
      </c>
      <c r="AW136" s="109" t="n">
        <v>32206</v>
      </c>
      <c r="AX136" s="109" t="n">
        <v>28609</v>
      </c>
      <c r="AY136" s="109" t="n">
        <v>5195</v>
      </c>
      <c r="AZ136" s="109" t="n">
        <v>3847</v>
      </c>
      <c r="BA136" s="109" t="n">
        <v>2990</v>
      </c>
      <c r="BB136" s="109" t="n">
        <v>1717</v>
      </c>
      <c r="BC136" s="109" t="n">
        <v>1371</v>
      </c>
      <c r="BD136" s="109" t="n">
        <v>676</v>
      </c>
      <c r="BE136" s="109" t="n">
        <v>541</v>
      </c>
      <c r="BF136" s="109" t="n">
        <v>422</v>
      </c>
      <c r="BG136" s="109" t="n">
        <v>32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15662</v>
      </c>
      <c r="E137" s="109" t="n">
        <v>0</v>
      </c>
      <c r="F137" s="109" t="n">
        <v>0</v>
      </c>
      <c r="G137" s="109" t="n">
        <v>0</v>
      </c>
      <c r="H137" s="109" t="n">
        <v>2008</v>
      </c>
      <c r="I137" s="109" t="n">
        <v>2695</v>
      </c>
      <c r="J137" s="109" t="n">
        <v>3499</v>
      </c>
      <c r="K137" s="109" t="n">
        <v>4094</v>
      </c>
      <c r="L137" s="109" t="n">
        <v>12079</v>
      </c>
      <c r="M137" s="109" t="n">
        <v>16109</v>
      </c>
      <c r="N137" s="109" t="n">
        <v>19196</v>
      </c>
      <c r="O137" s="109" t="n">
        <v>21513</v>
      </c>
      <c r="P137" s="109" t="n">
        <v>23303</v>
      </c>
      <c r="Q137" s="109" t="n">
        <v>24792</v>
      </c>
      <c r="R137" s="109" t="n">
        <v>26011</v>
      </c>
      <c r="S137" s="109" t="n">
        <v>27106</v>
      </c>
      <c r="T137" s="109" t="n">
        <v>27940</v>
      </c>
      <c r="U137" s="109" t="n">
        <v>28697</v>
      </c>
      <c r="V137" s="109" t="n">
        <v>29448</v>
      </c>
      <c r="W137" s="109" t="n">
        <v>30230</v>
      </c>
      <c r="X137" s="109" t="n">
        <v>31068</v>
      </c>
      <c r="Y137" s="109" t="n">
        <v>32060</v>
      </c>
      <c r="Z137" s="109" t="n">
        <v>32947</v>
      </c>
      <c r="AA137" s="109" t="n">
        <v>33833</v>
      </c>
      <c r="AB137" s="109" t="n">
        <v>34537</v>
      </c>
      <c r="AC137" s="109" t="n">
        <v>34870</v>
      </c>
      <c r="AD137" s="109" t="n">
        <v>35274</v>
      </c>
      <c r="AE137" s="109" t="n">
        <v>35746</v>
      </c>
      <c r="AF137" s="109" t="n">
        <v>36240</v>
      </c>
      <c r="AG137" s="109" t="n">
        <v>36327</v>
      </c>
      <c r="AH137" s="109" t="n">
        <v>36960</v>
      </c>
      <c r="AI137" s="109" t="n">
        <v>37697</v>
      </c>
      <c r="AJ137" s="109" t="n">
        <v>38167</v>
      </c>
      <c r="AK137" s="109" t="n">
        <v>38862</v>
      </c>
      <c r="AL137" s="109" t="n">
        <v>39536</v>
      </c>
      <c r="AM137" s="109" t="n">
        <v>40291</v>
      </c>
      <c r="AN137" s="109" t="n">
        <v>40977</v>
      </c>
      <c r="AO137" s="109" t="n">
        <v>41653</v>
      </c>
      <c r="AP137" s="109" t="n">
        <v>42103</v>
      </c>
      <c r="AQ137" s="109" t="n">
        <v>42533</v>
      </c>
      <c r="AR137" s="109" t="n">
        <v>41019</v>
      </c>
      <c r="AS137" s="109" t="n">
        <v>42279</v>
      </c>
      <c r="AT137" s="109" t="n">
        <v>41626</v>
      </c>
      <c r="AU137" s="109" t="n">
        <v>40505</v>
      </c>
      <c r="AV137" s="109" t="n">
        <v>30610</v>
      </c>
      <c r="AW137" s="109" t="n">
        <v>32887</v>
      </c>
      <c r="AX137" s="109" t="n">
        <v>28711</v>
      </c>
      <c r="AY137" s="109" t="n">
        <v>5447</v>
      </c>
      <c r="AZ137" s="109" t="n">
        <v>3978</v>
      </c>
      <c r="BA137" s="109" t="n">
        <v>3136</v>
      </c>
      <c r="BB137" s="109" t="n">
        <v>1710</v>
      </c>
      <c r="BC137" s="109" t="n">
        <v>1415</v>
      </c>
      <c r="BD137" s="109" t="n">
        <v>682</v>
      </c>
      <c r="BE137" s="109" t="n">
        <v>530</v>
      </c>
      <c r="BF137" s="109" t="n">
        <v>408</v>
      </c>
      <c r="BG137" s="109" t="n">
        <v>31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02417</v>
      </c>
      <c r="E138" s="109" t="n">
        <v>0</v>
      </c>
      <c r="F138" s="109" t="n">
        <v>0</v>
      </c>
      <c r="G138" s="109" t="n">
        <v>0</v>
      </c>
      <c r="H138" s="109" t="n">
        <v>2020</v>
      </c>
      <c r="I138" s="109" t="n">
        <v>2735</v>
      </c>
      <c r="J138" s="109" t="n">
        <v>3544</v>
      </c>
      <c r="K138" s="109" t="n">
        <v>4150</v>
      </c>
      <c r="L138" s="109" t="n">
        <v>12150</v>
      </c>
      <c r="M138" s="109" t="n">
        <v>16303</v>
      </c>
      <c r="N138" s="109" t="n">
        <v>19398</v>
      </c>
      <c r="O138" s="109" t="n">
        <v>21718</v>
      </c>
      <c r="P138" s="109" t="n">
        <v>23368</v>
      </c>
      <c r="Q138" s="109" t="n">
        <v>24847</v>
      </c>
      <c r="R138" s="109" t="n">
        <v>25982</v>
      </c>
      <c r="S138" s="109" t="n">
        <v>26914</v>
      </c>
      <c r="T138" s="109" t="n">
        <v>27646</v>
      </c>
      <c r="U138" s="109" t="n">
        <v>28259</v>
      </c>
      <c r="V138" s="109" t="n">
        <v>28909</v>
      </c>
      <c r="W138" s="109" t="n">
        <v>29588</v>
      </c>
      <c r="X138" s="109" t="n">
        <v>30356</v>
      </c>
      <c r="Y138" s="109" t="n">
        <v>31158</v>
      </c>
      <c r="Z138" s="109" t="n">
        <v>32032</v>
      </c>
      <c r="AA138" s="109" t="n">
        <v>32890</v>
      </c>
      <c r="AB138" s="109" t="n">
        <v>33703</v>
      </c>
      <c r="AC138" s="109" t="n">
        <v>34383</v>
      </c>
      <c r="AD138" s="109" t="n">
        <v>34700</v>
      </c>
      <c r="AE138" s="109" t="n">
        <v>35081</v>
      </c>
      <c r="AF138" s="109" t="n">
        <v>35511</v>
      </c>
      <c r="AG138" s="109" t="n">
        <v>35994</v>
      </c>
      <c r="AH138" s="109" t="n">
        <v>36089</v>
      </c>
      <c r="AI138" s="109" t="n">
        <v>36728</v>
      </c>
      <c r="AJ138" s="109" t="n">
        <v>37383</v>
      </c>
      <c r="AK138" s="109" t="n">
        <v>37853</v>
      </c>
      <c r="AL138" s="109" t="n">
        <v>38542</v>
      </c>
      <c r="AM138" s="109" t="n">
        <v>39200</v>
      </c>
      <c r="AN138" s="109" t="n">
        <v>39917</v>
      </c>
      <c r="AO138" s="109" t="n">
        <v>40570</v>
      </c>
      <c r="AP138" s="109" t="n">
        <v>41225</v>
      </c>
      <c r="AQ138" s="109" t="n">
        <v>41638</v>
      </c>
      <c r="AR138" s="109" t="n">
        <v>41989</v>
      </c>
      <c r="AS138" s="109" t="n">
        <v>40377</v>
      </c>
      <c r="AT138" s="109" t="n">
        <v>41469</v>
      </c>
      <c r="AU138" s="109" t="n">
        <v>40631</v>
      </c>
      <c r="AV138" s="109" t="n">
        <v>39201</v>
      </c>
      <c r="AW138" s="109" t="n">
        <v>28918</v>
      </c>
      <c r="AX138" s="109" t="n">
        <v>29318</v>
      </c>
      <c r="AY138" s="109" t="n">
        <v>5467</v>
      </c>
      <c r="AZ138" s="109" t="n">
        <v>4171</v>
      </c>
      <c r="BA138" s="109" t="n">
        <v>3243</v>
      </c>
      <c r="BB138" s="109" t="n">
        <v>1793</v>
      </c>
      <c r="BC138" s="109" t="n">
        <v>1409</v>
      </c>
      <c r="BD138" s="109" t="n">
        <v>704</v>
      </c>
      <c r="BE138" s="109" t="n">
        <v>535</v>
      </c>
      <c r="BF138" s="109" t="n">
        <v>400</v>
      </c>
      <c r="BG138" s="109" t="n">
        <v>3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288966</v>
      </c>
      <c r="E139" s="109" t="n">
        <v>0</v>
      </c>
      <c r="F139" s="109" t="n">
        <v>0</v>
      </c>
      <c r="G139" s="109" t="n">
        <v>0</v>
      </c>
      <c r="H139" s="109" t="n">
        <v>2032</v>
      </c>
      <c r="I139" s="109" t="n">
        <v>2751</v>
      </c>
      <c r="J139" s="109" t="n">
        <v>3588</v>
      </c>
      <c r="K139" s="109" t="n">
        <v>4199</v>
      </c>
      <c r="L139" s="109" t="n">
        <v>12255</v>
      </c>
      <c r="M139" s="109" t="n">
        <v>16400</v>
      </c>
      <c r="N139" s="109" t="n">
        <v>19611</v>
      </c>
      <c r="O139" s="109" t="n">
        <v>21935</v>
      </c>
      <c r="P139" s="109" t="n">
        <v>23584</v>
      </c>
      <c r="Q139" s="109" t="n">
        <v>24923</v>
      </c>
      <c r="R139" s="109" t="n">
        <v>26046</v>
      </c>
      <c r="S139" s="109" t="n">
        <v>26892</v>
      </c>
      <c r="T139" s="109" t="n">
        <v>27463</v>
      </c>
      <c r="U139" s="109" t="n">
        <v>27975</v>
      </c>
      <c r="V139" s="109" t="n">
        <v>28482</v>
      </c>
      <c r="W139" s="109" t="n">
        <v>29062</v>
      </c>
      <c r="X139" s="109" t="n">
        <v>29727</v>
      </c>
      <c r="Y139" s="109" t="n">
        <v>30458</v>
      </c>
      <c r="Z139" s="109" t="n">
        <v>31142</v>
      </c>
      <c r="AA139" s="109" t="n">
        <v>31987</v>
      </c>
      <c r="AB139" s="109" t="n">
        <v>32771</v>
      </c>
      <c r="AC139" s="109" t="n">
        <v>33558</v>
      </c>
      <c r="AD139" s="109" t="n">
        <v>34218</v>
      </c>
      <c r="AE139" s="109" t="n">
        <v>34512</v>
      </c>
      <c r="AF139" s="109" t="n">
        <v>34852</v>
      </c>
      <c r="AG139" s="109" t="n">
        <v>35272</v>
      </c>
      <c r="AH139" s="109" t="n">
        <v>35759</v>
      </c>
      <c r="AI139" s="109" t="n">
        <v>35864</v>
      </c>
      <c r="AJ139" s="109" t="n">
        <v>36422</v>
      </c>
      <c r="AK139" s="109" t="n">
        <v>37075</v>
      </c>
      <c r="AL139" s="109" t="n">
        <v>37541</v>
      </c>
      <c r="AM139" s="109" t="n">
        <v>38214</v>
      </c>
      <c r="AN139" s="109" t="n">
        <v>38837</v>
      </c>
      <c r="AO139" s="109" t="n">
        <v>39520</v>
      </c>
      <c r="AP139" s="109" t="n">
        <v>40154</v>
      </c>
      <c r="AQ139" s="109" t="n">
        <v>40770</v>
      </c>
      <c r="AR139" s="109" t="n">
        <v>41106</v>
      </c>
      <c r="AS139" s="109" t="n">
        <v>41333</v>
      </c>
      <c r="AT139" s="109" t="n">
        <v>39604</v>
      </c>
      <c r="AU139" s="109" t="n">
        <v>40478</v>
      </c>
      <c r="AV139" s="109" t="n">
        <v>39323</v>
      </c>
      <c r="AW139" s="109" t="n">
        <v>37034</v>
      </c>
      <c r="AX139" s="109" t="n">
        <v>25780</v>
      </c>
      <c r="AY139" s="109" t="n">
        <v>5582</v>
      </c>
      <c r="AZ139" s="109" t="n">
        <v>4186</v>
      </c>
      <c r="BA139" s="109" t="n">
        <v>3400</v>
      </c>
      <c r="BB139" s="109" t="n">
        <v>1855</v>
      </c>
      <c r="BC139" s="109" t="n">
        <v>1477</v>
      </c>
      <c r="BD139" s="109" t="n">
        <v>701</v>
      </c>
      <c r="BE139" s="109" t="n">
        <v>552</v>
      </c>
      <c r="BF139" s="109" t="n">
        <v>403</v>
      </c>
      <c r="BG139" s="109" t="n">
        <v>30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75528</v>
      </c>
      <c r="E140" s="109" t="n">
        <v>0</v>
      </c>
      <c r="F140" s="109" t="n">
        <v>0</v>
      </c>
      <c r="G140" s="109" t="n">
        <v>0</v>
      </c>
      <c r="H140" s="109" t="n">
        <v>1919</v>
      </c>
      <c r="I140" s="109" t="n">
        <v>2711</v>
      </c>
      <c r="J140" s="109" t="n">
        <v>3551</v>
      </c>
      <c r="K140" s="109" t="n">
        <v>4201</v>
      </c>
      <c r="L140" s="109" t="n">
        <v>11845</v>
      </c>
      <c r="M140" s="109" t="n">
        <v>16250</v>
      </c>
      <c r="N140" s="109" t="n">
        <v>19503</v>
      </c>
      <c r="O140" s="109" t="n">
        <v>21986</v>
      </c>
      <c r="P140" s="109" t="n">
        <v>23676</v>
      </c>
      <c r="Q140" s="109" t="n">
        <v>25030</v>
      </c>
      <c r="R140" s="109" t="n">
        <v>26033</v>
      </c>
      <c r="S140" s="109" t="n">
        <v>26882</v>
      </c>
      <c r="T140" s="109" t="n">
        <v>27388</v>
      </c>
      <c r="U140" s="109" t="n">
        <v>27752</v>
      </c>
      <c r="V140" s="109" t="n">
        <v>28165</v>
      </c>
      <c r="W140" s="109" t="n">
        <v>28608</v>
      </c>
      <c r="X140" s="109" t="n">
        <v>29177</v>
      </c>
      <c r="Y140" s="109" t="n">
        <v>29810</v>
      </c>
      <c r="Z140" s="109" t="n">
        <v>30432</v>
      </c>
      <c r="AA140" s="109" t="n">
        <v>31090</v>
      </c>
      <c r="AB140" s="109" t="n">
        <v>31865</v>
      </c>
      <c r="AC140" s="109" t="n">
        <v>32625</v>
      </c>
      <c r="AD140" s="109" t="n">
        <v>33393</v>
      </c>
      <c r="AE140" s="109" t="n">
        <v>34028</v>
      </c>
      <c r="AF140" s="109" t="n">
        <v>34284</v>
      </c>
      <c r="AG140" s="109" t="n">
        <v>34615</v>
      </c>
      <c r="AH140" s="109" t="n">
        <v>35039</v>
      </c>
      <c r="AI140" s="109" t="n">
        <v>35533</v>
      </c>
      <c r="AJ140" s="109" t="n">
        <v>35565</v>
      </c>
      <c r="AK140" s="109" t="n">
        <v>36122</v>
      </c>
      <c r="AL140" s="109" t="n">
        <v>36769</v>
      </c>
      <c r="AM140" s="109" t="n">
        <v>37222</v>
      </c>
      <c r="AN140" s="109" t="n">
        <v>37860</v>
      </c>
      <c r="AO140" s="109" t="n">
        <v>38451</v>
      </c>
      <c r="AP140" s="109" t="n">
        <v>39114</v>
      </c>
      <c r="AQ140" s="109" t="n">
        <v>39711</v>
      </c>
      <c r="AR140" s="109" t="n">
        <v>40249</v>
      </c>
      <c r="AS140" s="109" t="n">
        <v>40463</v>
      </c>
      <c r="AT140" s="109" t="n">
        <v>40541</v>
      </c>
      <c r="AU140" s="109" t="n">
        <v>38658</v>
      </c>
      <c r="AV140" s="109" t="n">
        <v>39175</v>
      </c>
      <c r="AW140" s="109" t="n">
        <v>37149</v>
      </c>
      <c r="AX140" s="109" t="n">
        <v>33016</v>
      </c>
      <c r="AY140" s="109" t="n">
        <v>4909</v>
      </c>
      <c r="AZ140" s="109" t="n">
        <v>4275</v>
      </c>
      <c r="BA140" s="109" t="n">
        <v>3412</v>
      </c>
      <c r="BB140" s="109" t="n">
        <v>1945</v>
      </c>
      <c r="BC140" s="109" t="n">
        <v>1528</v>
      </c>
      <c r="BD140" s="109" t="n">
        <v>735</v>
      </c>
      <c r="BE140" s="109" t="n">
        <v>550</v>
      </c>
      <c r="BF140" s="109" t="n">
        <v>416</v>
      </c>
      <c r="BG140" s="109" t="n">
        <v>30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60683</v>
      </c>
      <c r="E141" s="109" t="n">
        <v>0</v>
      </c>
      <c r="F141" s="109" t="n">
        <v>0</v>
      </c>
      <c r="G141" s="109" t="n">
        <v>0</v>
      </c>
      <c r="H141" s="109" t="n">
        <v>2149</v>
      </c>
      <c r="I141" s="109" t="n">
        <v>2711</v>
      </c>
      <c r="J141" s="109" t="n">
        <v>3620</v>
      </c>
      <c r="K141" s="109" t="n">
        <v>4247</v>
      </c>
      <c r="L141" s="109" t="n">
        <v>12777</v>
      </c>
      <c r="M141" s="109" t="n">
        <v>16363</v>
      </c>
      <c r="N141" s="109" t="n">
        <v>19767</v>
      </c>
      <c r="O141" s="109" t="n">
        <v>22201</v>
      </c>
      <c r="P141" s="109" t="n">
        <v>23973</v>
      </c>
      <c r="Q141" s="109" t="n">
        <v>25335</v>
      </c>
      <c r="R141" s="109" t="n">
        <v>26316</v>
      </c>
      <c r="S141" s="109" t="n">
        <v>27019</v>
      </c>
      <c r="T141" s="109" t="n">
        <v>27489</v>
      </c>
      <c r="U141" s="109" t="n">
        <v>27764</v>
      </c>
      <c r="V141" s="109" t="n">
        <v>28020</v>
      </c>
      <c r="W141" s="109" t="n">
        <v>28362</v>
      </c>
      <c r="X141" s="109" t="n">
        <v>28791</v>
      </c>
      <c r="Y141" s="109" t="n">
        <v>29320</v>
      </c>
      <c r="Z141" s="109" t="n">
        <v>29828</v>
      </c>
      <c r="AA141" s="109" t="n">
        <v>30420</v>
      </c>
      <c r="AB141" s="109" t="n">
        <v>31002</v>
      </c>
      <c r="AC141" s="109" t="n">
        <v>31748</v>
      </c>
      <c r="AD141" s="109" t="n">
        <v>32485</v>
      </c>
      <c r="AE141" s="109" t="n">
        <v>33222</v>
      </c>
      <c r="AF141" s="109" t="n">
        <v>33813</v>
      </c>
      <c r="AG141" s="109" t="n">
        <v>34060</v>
      </c>
      <c r="AH141" s="109" t="n">
        <v>34396</v>
      </c>
      <c r="AI141" s="109" t="n">
        <v>34827</v>
      </c>
      <c r="AJ141" s="109" t="n">
        <v>35237</v>
      </c>
      <c r="AK141" s="109" t="n">
        <v>35272</v>
      </c>
      <c r="AL141" s="109" t="n">
        <v>35824</v>
      </c>
      <c r="AM141" s="109" t="n">
        <v>36457</v>
      </c>
      <c r="AN141" s="109" t="n">
        <v>36877</v>
      </c>
      <c r="AO141" s="109" t="n">
        <v>37484</v>
      </c>
      <c r="AP141" s="109" t="n">
        <v>38056</v>
      </c>
      <c r="AQ141" s="109" t="n">
        <v>38683</v>
      </c>
      <c r="AR141" s="109" t="n">
        <v>39203</v>
      </c>
      <c r="AS141" s="109" t="n">
        <v>39619</v>
      </c>
      <c r="AT141" s="109" t="n">
        <v>39688</v>
      </c>
      <c r="AU141" s="109" t="n">
        <v>39573</v>
      </c>
      <c r="AV141" s="109" t="n">
        <v>37413</v>
      </c>
      <c r="AW141" s="109" t="n">
        <v>37010</v>
      </c>
      <c r="AX141" s="109" t="n">
        <v>33118</v>
      </c>
      <c r="AY141" s="109" t="n">
        <v>6286</v>
      </c>
      <c r="AZ141" s="109" t="n">
        <v>3759</v>
      </c>
      <c r="BA141" s="109" t="n">
        <v>3484</v>
      </c>
      <c r="BB141" s="109" t="n">
        <v>1952</v>
      </c>
      <c r="BC141" s="109" t="n">
        <v>1602</v>
      </c>
      <c r="BD141" s="109" t="n">
        <v>760</v>
      </c>
      <c r="BE141" s="109" t="n">
        <v>577</v>
      </c>
      <c r="BF141" s="109" t="n">
        <v>415</v>
      </c>
      <c r="BG141" s="109" t="n">
        <v>31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45910</v>
      </c>
      <c r="E142" s="109" t="n">
        <v>0</v>
      </c>
      <c r="F142" s="109" t="n">
        <v>0</v>
      </c>
      <c r="G142" s="109" t="n">
        <v>0</v>
      </c>
      <c r="H142" s="109" t="n">
        <v>2164</v>
      </c>
      <c r="I142" s="109" t="n">
        <v>2927</v>
      </c>
      <c r="J142" s="109" t="n">
        <v>3626</v>
      </c>
      <c r="K142" s="109" t="n">
        <v>4320</v>
      </c>
      <c r="L142" s="109" t="n">
        <v>12880</v>
      </c>
      <c r="M142" s="109" t="n">
        <v>17305</v>
      </c>
      <c r="N142" s="109" t="n">
        <v>19904</v>
      </c>
      <c r="O142" s="109" t="n">
        <v>22481</v>
      </c>
      <c r="P142" s="109" t="n">
        <v>24200</v>
      </c>
      <c r="Q142" s="109" t="n">
        <v>25641</v>
      </c>
      <c r="R142" s="109" t="n">
        <v>26627</v>
      </c>
      <c r="S142" s="109" t="n">
        <v>27306</v>
      </c>
      <c r="T142" s="109" t="n">
        <v>27630</v>
      </c>
      <c r="U142" s="109" t="n">
        <v>27869</v>
      </c>
      <c r="V142" s="109" t="n">
        <v>28036</v>
      </c>
      <c r="W142" s="109" t="n">
        <v>28223</v>
      </c>
      <c r="X142" s="109" t="n">
        <v>28552</v>
      </c>
      <c r="Y142" s="109" t="n">
        <v>28943</v>
      </c>
      <c r="Z142" s="109" t="n">
        <v>29346</v>
      </c>
      <c r="AA142" s="109" t="n">
        <v>29824</v>
      </c>
      <c r="AB142" s="109" t="n">
        <v>30341</v>
      </c>
      <c r="AC142" s="109" t="n">
        <v>30895</v>
      </c>
      <c r="AD142" s="109" t="n">
        <v>31617</v>
      </c>
      <c r="AE142" s="109" t="n">
        <v>32322</v>
      </c>
      <c r="AF142" s="109" t="n">
        <v>33014</v>
      </c>
      <c r="AG142" s="109" t="n">
        <v>33593</v>
      </c>
      <c r="AH142" s="109" t="n">
        <v>33846</v>
      </c>
      <c r="AI142" s="109" t="n">
        <v>34189</v>
      </c>
      <c r="AJ142" s="109" t="n">
        <v>34536</v>
      </c>
      <c r="AK142" s="109" t="n">
        <v>34947</v>
      </c>
      <c r="AL142" s="109" t="n">
        <v>34981</v>
      </c>
      <c r="AM142" s="109" t="n">
        <v>35520</v>
      </c>
      <c r="AN142" s="109" t="n">
        <v>36119</v>
      </c>
      <c r="AO142" s="109" t="n">
        <v>36510</v>
      </c>
      <c r="AP142" s="109" t="n">
        <v>37099</v>
      </c>
      <c r="AQ142" s="109" t="n">
        <v>37636</v>
      </c>
      <c r="AR142" s="109" t="n">
        <v>38188</v>
      </c>
      <c r="AS142" s="109" t="n">
        <v>38590</v>
      </c>
      <c r="AT142" s="109" t="n">
        <v>38861</v>
      </c>
      <c r="AU142" s="109" t="n">
        <v>38740</v>
      </c>
      <c r="AV142" s="109" t="n">
        <v>38298</v>
      </c>
      <c r="AW142" s="109" t="n">
        <v>35345</v>
      </c>
      <c r="AX142" s="109" t="n">
        <v>32993</v>
      </c>
      <c r="AY142" s="109" t="n">
        <v>6306</v>
      </c>
      <c r="AZ142" s="109" t="n">
        <v>4814</v>
      </c>
      <c r="BA142" s="109" t="n">
        <v>3064</v>
      </c>
      <c r="BB142" s="109" t="n">
        <v>1993</v>
      </c>
      <c r="BC142" s="109" t="n">
        <v>1608</v>
      </c>
      <c r="BD142" s="109" t="n">
        <v>797</v>
      </c>
      <c r="BE142" s="109" t="n">
        <v>596</v>
      </c>
      <c r="BF142" s="109" t="n">
        <v>435</v>
      </c>
      <c r="BG142" s="109" t="n">
        <v>312</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31184</v>
      </c>
      <c r="E143" s="109" t="n">
        <v>0</v>
      </c>
      <c r="F143" s="109" t="n">
        <v>0</v>
      </c>
      <c r="G143" s="109" t="n">
        <v>0</v>
      </c>
      <c r="H143" s="109" t="n">
        <v>2147</v>
      </c>
      <c r="I143" s="109" t="n">
        <v>2933</v>
      </c>
      <c r="J143" s="109" t="n">
        <v>3827</v>
      </c>
      <c r="K143" s="109" t="n">
        <v>4320</v>
      </c>
      <c r="L143" s="109" t="n">
        <v>12884</v>
      </c>
      <c r="M143" s="109" t="n">
        <v>17369</v>
      </c>
      <c r="N143" s="109" t="n">
        <v>20798</v>
      </c>
      <c r="O143" s="109" t="n">
        <v>22593</v>
      </c>
      <c r="P143" s="109" t="n">
        <v>24458</v>
      </c>
      <c r="Q143" s="109" t="n">
        <v>25850</v>
      </c>
      <c r="R143" s="109" t="n">
        <v>26916</v>
      </c>
      <c r="S143" s="109" t="n">
        <v>27602</v>
      </c>
      <c r="T143" s="109" t="n">
        <v>27904</v>
      </c>
      <c r="U143" s="109" t="n">
        <v>28002</v>
      </c>
      <c r="V143" s="109" t="n">
        <v>28135</v>
      </c>
      <c r="W143" s="109" t="n">
        <v>28234</v>
      </c>
      <c r="X143" s="109" t="n">
        <v>28411</v>
      </c>
      <c r="Y143" s="109" t="n">
        <v>28703</v>
      </c>
      <c r="Z143" s="109" t="n">
        <v>28970</v>
      </c>
      <c r="AA143" s="109" t="n">
        <v>29345</v>
      </c>
      <c r="AB143" s="109" t="n">
        <v>29749</v>
      </c>
      <c r="AC143" s="109" t="n">
        <v>30239</v>
      </c>
      <c r="AD143" s="109" t="n">
        <v>30770</v>
      </c>
      <c r="AE143" s="109" t="n">
        <v>31461</v>
      </c>
      <c r="AF143" s="109" t="n">
        <v>32122</v>
      </c>
      <c r="AG143" s="109" t="n">
        <v>32801</v>
      </c>
      <c r="AH143" s="109" t="n">
        <v>33383</v>
      </c>
      <c r="AI143" s="109" t="n">
        <v>33644</v>
      </c>
      <c r="AJ143" s="109" t="n">
        <v>33904</v>
      </c>
      <c r="AK143" s="109" t="n">
        <v>34252</v>
      </c>
      <c r="AL143" s="109" t="n">
        <v>34658</v>
      </c>
      <c r="AM143" s="109" t="n">
        <v>34684</v>
      </c>
      <c r="AN143" s="109" t="n">
        <v>35190</v>
      </c>
      <c r="AO143" s="109" t="n">
        <v>35760</v>
      </c>
      <c r="AP143" s="109" t="n">
        <v>36135</v>
      </c>
      <c r="AQ143" s="109" t="n">
        <v>36689</v>
      </c>
      <c r="AR143" s="109" t="n">
        <v>37155</v>
      </c>
      <c r="AS143" s="109" t="n">
        <v>37591</v>
      </c>
      <c r="AT143" s="109" t="n">
        <v>37851</v>
      </c>
      <c r="AU143" s="109" t="n">
        <v>37932</v>
      </c>
      <c r="AV143" s="109" t="n">
        <v>37492</v>
      </c>
      <c r="AW143" s="109" t="n">
        <v>36181</v>
      </c>
      <c r="AX143" s="109" t="n">
        <v>31510</v>
      </c>
      <c r="AY143" s="109" t="n">
        <v>6282</v>
      </c>
      <c r="AZ143" s="109" t="n">
        <v>4829</v>
      </c>
      <c r="BA143" s="109" t="n">
        <v>3924</v>
      </c>
      <c r="BB143" s="109" t="n">
        <v>1752</v>
      </c>
      <c r="BC143" s="109" t="n">
        <v>1642</v>
      </c>
      <c r="BD143" s="109" t="n">
        <v>800</v>
      </c>
      <c r="BE143" s="109" t="n">
        <v>625</v>
      </c>
      <c r="BF143" s="109" t="n">
        <v>450</v>
      </c>
      <c r="BG143" s="109" t="n">
        <v>32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16700</v>
      </c>
      <c r="E144" s="109" t="n">
        <v>0</v>
      </c>
      <c r="F144" s="109" t="n">
        <v>0</v>
      </c>
      <c r="G144" s="109" t="n">
        <v>0</v>
      </c>
      <c r="H144" s="109" t="n">
        <v>2107</v>
      </c>
      <c r="I144" s="109" t="n">
        <v>2900</v>
      </c>
      <c r="J144" s="109" t="n">
        <v>3814</v>
      </c>
      <c r="K144" s="109" t="n">
        <v>4503</v>
      </c>
      <c r="L144" s="109" t="n">
        <v>12722</v>
      </c>
      <c r="M144" s="109" t="n">
        <v>17283</v>
      </c>
      <c r="N144" s="109" t="n">
        <v>20789</v>
      </c>
      <c r="O144" s="109" t="n">
        <v>23417</v>
      </c>
      <c r="P144" s="109" t="n">
        <v>24525</v>
      </c>
      <c r="Q144" s="109" t="n">
        <v>26067</v>
      </c>
      <c r="R144" s="109" t="n">
        <v>27091</v>
      </c>
      <c r="S144" s="109" t="n">
        <v>27861</v>
      </c>
      <c r="T144" s="109" t="n">
        <v>28176</v>
      </c>
      <c r="U144" s="109" t="n">
        <v>28257</v>
      </c>
      <c r="V144" s="109" t="n">
        <v>28252</v>
      </c>
      <c r="W144" s="109" t="n">
        <v>28320</v>
      </c>
      <c r="X144" s="109" t="n">
        <v>28411</v>
      </c>
      <c r="Y144" s="109" t="n">
        <v>28554</v>
      </c>
      <c r="Z144" s="109" t="n">
        <v>28726</v>
      </c>
      <c r="AA144" s="109" t="n">
        <v>28967</v>
      </c>
      <c r="AB144" s="109" t="n">
        <v>29271</v>
      </c>
      <c r="AC144" s="109" t="n">
        <v>29650</v>
      </c>
      <c r="AD144" s="109" t="n">
        <v>30116</v>
      </c>
      <c r="AE144" s="109" t="n">
        <v>30620</v>
      </c>
      <c r="AF144" s="109" t="n">
        <v>31266</v>
      </c>
      <c r="AG144" s="109" t="n">
        <v>31915</v>
      </c>
      <c r="AH144" s="109" t="n">
        <v>32596</v>
      </c>
      <c r="AI144" s="109" t="n">
        <v>33183</v>
      </c>
      <c r="AJ144" s="109" t="n">
        <v>33363</v>
      </c>
      <c r="AK144" s="109" t="n">
        <v>33625</v>
      </c>
      <c r="AL144" s="109" t="n">
        <v>33969</v>
      </c>
      <c r="AM144" s="109" t="n">
        <v>34364</v>
      </c>
      <c r="AN144" s="109" t="n">
        <v>34362</v>
      </c>
      <c r="AO144" s="109" t="n">
        <v>34841</v>
      </c>
      <c r="AP144" s="109" t="n">
        <v>35393</v>
      </c>
      <c r="AQ144" s="109" t="n">
        <v>35737</v>
      </c>
      <c r="AR144" s="109" t="n">
        <v>36220</v>
      </c>
      <c r="AS144" s="109" t="n">
        <v>36573</v>
      </c>
      <c r="AT144" s="109" t="n">
        <v>36871</v>
      </c>
      <c r="AU144" s="109" t="n">
        <v>36946</v>
      </c>
      <c r="AV144" s="109" t="n">
        <v>36711</v>
      </c>
      <c r="AW144" s="109" t="n">
        <v>35420</v>
      </c>
      <c r="AX144" s="109" t="n">
        <v>32255</v>
      </c>
      <c r="AY144" s="109" t="n">
        <v>6000</v>
      </c>
      <c r="AZ144" s="109" t="n">
        <v>4810</v>
      </c>
      <c r="BA144" s="109" t="n">
        <v>3936</v>
      </c>
      <c r="BB144" s="109" t="n">
        <v>2244</v>
      </c>
      <c r="BC144" s="109" t="n">
        <v>1443</v>
      </c>
      <c r="BD144" s="109" t="n">
        <v>817</v>
      </c>
      <c r="BE144" s="109" t="n">
        <v>628</v>
      </c>
      <c r="BF144" s="109" t="n">
        <v>471</v>
      </c>
      <c r="BG144" s="109" t="n">
        <v>338</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01824</v>
      </c>
      <c r="E145" s="109" t="n">
        <v>0</v>
      </c>
      <c r="F145" s="109" t="n">
        <v>0</v>
      </c>
      <c r="G145" s="109" t="n">
        <v>0</v>
      </c>
      <c r="H145" s="109" t="n">
        <v>2099</v>
      </c>
      <c r="I145" s="109" t="n">
        <v>2860</v>
      </c>
      <c r="J145" s="109" t="n">
        <v>3779</v>
      </c>
      <c r="K145" s="109" t="n">
        <v>4488</v>
      </c>
      <c r="L145" s="109" t="n">
        <v>12869</v>
      </c>
      <c r="M145" s="109" t="n">
        <v>17108</v>
      </c>
      <c r="N145" s="109" t="n">
        <v>20690</v>
      </c>
      <c r="O145" s="109" t="n">
        <v>23397</v>
      </c>
      <c r="P145" s="109" t="n">
        <v>25330</v>
      </c>
      <c r="Q145" s="109" t="n">
        <v>26125</v>
      </c>
      <c r="R145" s="109" t="n">
        <v>27299</v>
      </c>
      <c r="S145" s="109" t="n">
        <v>28028</v>
      </c>
      <c r="T145" s="109" t="n">
        <v>28427</v>
      </c>
      <c r="U145" s="109" t="n">
        <v>28522</v>
      </c>
      <c r="V145" s="109" t="n">
        <v>28501</v>
      </c>
      <c r="W145" s="109" t="n">
        <v>28433</v>
      </c>
      <c r="X145" s="109" t="n">
        <v>28493</v>
      </c>
      <c r="Y145" s="109" t="n">
        <v>28553</v>
      </c>
      <c r="Z145" s="109" t="n">
        <v>28577</v>
      </c>
      <c r="AA145" s="109" t="n">
        <v>28725</v>
      </c>
      <c r="AB145" s="109" t="n">
        <v>28896</v>
      </c>
      <c r="AC145" s="109" t="n">
        <v>29175</v>
      </c>
      <c r="AD145" s="109" t="n">
        <v>29532</v>
      </c>
      <c r="AE145" s="109" t="n">
        <v>29971</v>
      </c>
      <c r="AF145" s="109" t="n">
        <v>30432</v>
      </c>
      <c r="AG145" s="109" t="n">
        <v>31067</v>
      </c>
      <c r="AH145" s="109" t="n">
        <v>31717</v>
      </c>
      <c r="AI145" s="109" t="n">
        <v>32402</v>
      </c>
      <c r="AJ145" s="109" t="n">
        <v>32906</v>
      </c>
      <c r="AK145" s="109" t="n">
        <v>33089</v>
      </c>
      <c r="AL145" s="109" t="n">
        <v>33348</v>
      </c>
      <c r="AM145" s="109" t="n">
        <v>33681</v>
      </c>
      <c r="AN145" s="109" t="n">
        <v>34045</v>
      </c>
      <c r="AO145" s="109" t="n">
        <v>34021</v>
      </c>
      <c r="AP145" s="109" t="n">
        <v>34483</v>
      </c>
      <c r="AQ145" s="109" t="n">
        <v>35002</v>
      </c>
      <c r="AR145" s="109" t="n">
        <v>35279</v>
      </c>
      <c r="AS145" s="109" t="n">
        <v>35654</v>
      </c>
      <c r="AT145" s="109" t="n">
        <v>35873</v>
      </c>
      <c r="AU145" s="109" t="n">
        <v>35990</v>
      </c>
      <c r="AV145" s="109" t="n">
        <v>35757</v>
      </c>
      <c r="AW145" s="109" t="n">
        <v>34682</v>
      </c>
      <c r="AX145" s="109" t="n">
        <v>31576</v>
      </c>
      <c r="AY145" s="109" t="n">
        <v>6141</v>
      </c>
      <c r="AZ145" s="109" t="n">
        <v>4594</v>
      </c>
      <c r="BA145" s="109" t="n">
        <v>3921</v>
      </c>
      <c r="BB145" s="109" t="n">
        <v>2251</v>
      </c>
      <c r="BC145" s="109" t="n">
        <v>1849</v>
      </c>
      <c r="BD145" s="109" t="n">
        <v>719</v>
      </c>
      <c r="BE145" s="109" t="n">
        <v>641</v>
      </c>
      <c r="BF145" s="109" t="n">
        <v>473</v>
      </c>
      <c r="BG145" s="109" t="n">
        <v>35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86924</v>
      </c>
      <c r="E146" s="109" t="n">
        <v>0</v>
      </c>
      <c r="F146" s="109" t="n">
        <v>0</v>
      </c>
      <c r="G146" s="109" t="n">
        <v>0</v>
      </c>
      <c r="H146" s="109" t="n">
        <v>2061</v>
      </c>
      <c r="I146" s="109" t="n">
        <v>2836</v>
      </c>
      <c r="J146" s="109" t="n">
        <v>3722</v>
      </c>
      <c r="K146" s="109" t="n">
        <v>4439</v>
      </c>
      <c r="L146" s="109" t="n">
        <v>12700</v>
      </c>
      <c r="M146" s="109" t="n">
        <v>17166</v>
      </c>
      <c r="N146" s="109" t="n">
        <v>20451</v>
      </c>
      <c r="O146" s="109" t="n">
        <v>23247</v>
      </c>
      <c r="P146" s="109" t="n">
        <v>25269</v>
      </c>
      <c r="Q146" s="109" t="n">
        <v>26883</v>
      </c>
      <c r="R146" s="109" t="n">
        <v>27328</v>
      </c>
      <c r="S146" s="109" t="n">
        <v>28208</v>
      </c>
      <c r="T146" s="109" t="n">
        <v>28573</v>
      </c>
      <c r="U146" s="109" t="n">
        <v>28754</v>
      </c>
      <c r="V146" s="109" t="n">
        <v>28749</v>
      </c>
      <c r="W146" s="109" t="n">
        <v>28667</v>
      </c>
      <c r="X146" s="109" t="n">
        <v>28595</v>
      </c>
      <c r="Y146" s="109" t="n">
        <v>28625</v>
      </c>
      <c r="Z146" s="109" t="n">
        <v>28570</v>
      </c>
      <c r="AA146" s="109" t="n">
        <v>28572</v>
      </c>
      <c r="AB146" s="109" t="n">
        <v>28652</v>
      </c>
      <c r="AC146" s="109" t="n">
        <v>28800</v>
      </c>
      <c r="AD146" s="109" t="n">
        <v>29059</v>
      </c>
      <c r="AE146" s="109" t="n">
        <v>29390</v>
      </c>
      <c r="AF146" s="109" t="n">
        <v>29787</v>
      </c>
      <c r="AG146" s="109" t="n">
        <v>30238</v>
      </c>
      <c r="AH146" s="109" t="n">
        <v>30875</v>
      </c>
      <c r="AI146" s="109" t="n">
        <v>31529</v>
      </c>
      <c r="AJ146" s="109" t="n">
        <v>32132</v>
      </c>
      <c r="AK146" s="109" t="n">
        <v>32635</v>
      </c>
      <c r="AL146" s="109" t="n">
        <v>32816</v>
      </c>
      <c r="AM146" s="109" t="n">
        <v>33065</v>
      </c>
      <c r="AN146" s="109" t="n">
        <v>33369</v>
      </c>
      <c r="AO146" s="109" t="n">
        <v>33707</v>
      </c>
      <c r="AP146" s="109" t="n">
        <v>33672</v>
      </c>
      <c r="AQ146" s="109" t="n">
        <v>34102</v>
      </c>
      <c r="AR146" s="109" t="n">
        <v>34554</v>
      </c>
      <c r="AS146" s="109" t="n">
        <v>34728</v>
      </c>
      <c r="AT146" s="109" t="n">
        <v>34971</v>
      </c>
      <c r="AU146" s="109" t="n">
        <v>35016</v>
      </c>
      <c r="AV146" s="109" t="n">
        <v>34831</v>
      </c>
      <c r="AW146" s="109" t="n">
        <v>33780</v>
      </c>
      <c r="AX146" s="109" t="n">
        <v>30918</v>
      </c>
      <c r="AY146" s="109" t="n">
        <v>6012</v>
      </c>
      <c r="AZ146" s="109" t="n">
        <v>4703</v>
      </c>
      <c r="BA146" s="109" t="n">
        <v>3745</v>
      </c>
      <c r="BB146" s="109" t="n">
        <v>2243</v>
      </c>
      <c r="BC146" s="109" t="n">
        <v>1854</v>
      </c>
      <c r="BD146" s="109" t="n">
        <v>920</v>
      </c>
      <c r="BE146" s="109" t="n">
        <v>563</v>
      </c>
      <c r="BF146" s="109" t="n">
        <v>483</v>
      </c>
      <c r="BG146" s="109" t="n">
        <v>356</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72078</v>
      </c>
      <c r="E147" s="109" t="n">
        <v>0</v>
      </c>
      <c r="F147" s="109" t="n">
        <v>0</v>
      </c>
      <c r="G147" s="109" t="n">
        <v>0</v>
      </c>
      <c r="H147" s="109" t="n">
        <v>2014</v>
      </c>
      <c r="I147" s="109" t="n">
        <v>2780</v>
      </c>
      <c r="J147" s="109" t="n">
        <v>3677</v>
      </c>
      <c r="K147" s="109" t="n">
        <v>4367</v>
      </c>
      <c r="L147" s="109" t="n">
        <v>12462</v>
      </c>
      <c r="M147" s="109" t="n">
        <v>16896</v>
      </c>
      <c r="N147" s="109" t="n">
        <v>20423</v>
      </c>
      <c r="O147" s="109" t="n">
        <v>22945</v>
      </c>
      <c r="P147" s="109" t="n">
        <v>25071</v>
      </c>
      <c r="Q147" s="109" t="n">
        <v>26779</v>
      </c>
      <c r="R147" s="109" t="n">
        <v>28038</v>
      </c>
      <c r="S147" s="109" t="n">
        <v>28206</v>
      </c>
      <c r="T147" s="109" t="n">
        <v>28728</v>
      </c>
      <c r="U147" s="109" t="n">
        <v>28881</v>
      </c>
      <c r="V147" s="109" t="n">
        <v>28963</v>
      </c>
      <c r="W147" s="109" t="n">
        <v>28899</v>
      </c>
      <c r="X147" s="109" t="n">
        <v>28813</v>
      </c>
      <c r="Y147" s="109" t="n">
        <v>28714</v>
      </c>
      <c r="Z147" s="109" t="n">
        <v>28634</v>
      </c>
      <c r="AA147" s="109" t="n">
        <v>28558</v>
      </c>
      <c r="AB147" s="109" t="n">
        <v>28496</v>
      </c>
      <c r="AC147" s="109" t="n">
        <v>28554</v>
      </c>
      <c r="AD147" s="109" t="n">
        <v>28684</v>
      </c>
      <c r="AE147" s="109" t="n">
        <v>28918</v>
      </c>
      <c r="AF147" s="109" t="n">
        <v>29209</v>
      </c>
      <c r="AG147" s="109" t="n">
        <v>29598</v>
      </c>
      <c r="AH147" s="109" t="n">
        <v>30052</v>
      </c>
      <c r="AI147" s="109" t="n">
        <v>30692</v>
      </c>
      <c r="AJ147" s="109" t="n">
        <v>31266</v>
      </c>
      <c r="AK147" s="109" t="n">
        <v>31868</v>
      </c>
      <c r="AL147" s="109" t="n">
        <v>32366</v>
      </c>
      <c r="AM147" s="109" t="n">
        <v>32537</v>
      </c>
      <c r="AN147" s="109" t="n">
        <v>32758</v>
      </c>
      <c r="AO147" s="109" t="n">
        <v>33037</v>
      </c>
      <c r="AP147" s="109" t="n">
        <v>33361</v>
      </c>
      <c r="AQ147" s="109" t="n">
        <v>33300</v>
      </c>
      <c r="AR147" s="109" t="n">
        <v>33666</v>
      </c>
      <c r="AS147" s="109" t="n">
        <v>34014</v>
      </c>
      <c r="AT147" s="109" t="n">
        <v>34063</v>
      </c>
      <c r="AU147" s="109" t="n">
        <v>34135</v>
      </c>
      <c r="AV147" s="109" t="n">
        <v>33889</v>
      </c>
      <c r="AW147" s="109" t="n">
        <v>32906</v>
      </c>
      <c r="AX147" s="109" t="n">
        <v>30115</v>
      </c>
      <c r="AY147" s="109" t="n">
        <v>5887</v>
      </c>
      <c r="AZ147" s="109" t="n">
        <v>4604</v>
      </c>
      <c r="BA147" s="109" t="n">
        <v>3834</v>
      </c>
      <c r="BB147" s="109" t="n">
        <v>2142</v>
      </c>
      <c r="BC147" s="109" t="n">
        <v>1847</v>
      </c>
      <c r="BD147" s="109" t="n">
        <v>923</v>
      </c>
      <c r="BE147" s="109" t="n">
        <v>722</v>
      </c>
      <c r="BF147" s="109" t="n">
        <v>425</v>
      </c>
      <c r="BG147" s="109" t="n">
        <v>36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57283</v>
      </c>
      <c r="E148" s="109" t="n">
        <v>0</v>
      </c>
      <c r="F148" s="109" t="n">
        <v>0</v>
      </c>
      <c r="G148" s="109" t="n">
        <v>0</v>
      </c>
      <c r="H148" s="109" t="n">
        <v>1963</v>
      </c>
      <c r="I148" s="109" t="n">
        <v>2714</v>
      </c>
      <c r="J148" s="109" t="n">
        <v>3599</v>
      </c>
      <c r="K148" s="109" t="n">
        <v>4304</v>
      </c>
      <c r="L148" s="109" t="n">
        <v>12186</v>
      </c>
      <c r="M148" s="109" t="n">
        <v>16549</v>
      </c>
      <c r="N148" s="109" t="n">
        <v>20067</v>
      </c>
      <c r="O148" s="109" t="n">
        <v>22847</v>
      </c>
      <c r="P148" s="109" t="n">
        <v>24718</v>
      </c>
      <c r="Q148" s="109" t="n">
        <v>26537</v>
      </c>
      <c r="R148" s="109" t="n">
        <v>27896</v>
      </c>
      <c r="S148" s="109" t="n">
        <v>28873</v>
      </c>
      <c r="T148" s="109" t="n">
        <v>28701</v>
      </c>
      <c r="U148" s="109" t="n">
        <v>29014</v>
      </c>
      <c r="V148" s="109" t="n">
        <v>29071</v>
      </c>
      <c r="W148" s="109" t="n">
        <v>29095</v>
      </c>
      <c r="X148" s="109" t="n">
        <v>29028</v>
      </c>
      <c r="Y148" s="109" t="n">
        <v>28918</v>
      </c>
      <c r="Z148" s="109" t="n">
        <v>28714</v>
      </c>
      <c r="AA148" s="109" t="n">
        <v>28614</v>
      </c>
      <c r="AB148" s="109" t="n">
        <v>28476</v>
      </c>
      <c r="AC148" s="109" t="n">
        <v>28395</v>
      </c>
      <c r="AD148" s="109" t="n">
        <v>28437</v>
      </c>
      <c r="AE148" s="109" t="n">
        <v>28544</v>
      </c>
      <c r="AF148" s="109" t="n">
        <v>28740</v>
      </c>
      <c r="AG148" s="109" t="n">
        <v>29023</v>
      </c>
      <c r="AH148" s="109" t="n">
        <v>29415</v>
      </c>
      <c r="AI148" s="109" t="n">
        <v>29874</v>
      </c>
      <c r="AJ148" s="109" t="n">
        <v>30436</v>
      </c>
      <c r="AK148" s="109" t="n">
        <v>31009</v>
      </c>
      <c r="AL148" s="109" t="n">
        <v>31605</v>
      </c>
      <c r="AM148" s="109" t="n">
        <v>32091</v>
      </c>
      <c r="AN148" s="109" t="n">
        <v>32235</v>
      </c>
      <c r="AO148" s="109" t="n">
        <v>32433</v>
      </c>
      <c r="AP148" s="109" t="n">
        <v>32698</v>
      </c>
      <c r="AQ148" s="109" t="n">
        <v>32993</v>
      </c>
      <c r="AR148" s="109" t="n">
        <v>32874</v>
      </c>
      <c r="AS148" s="109" t="n">
        <v>33139</v>
      </c>
      <c r="AT148" s="109" t="n">
        <v>33362</v>
      </c>
      <c r="AU148" s="109" t="n">
        <v>33249</v>
      </c>
      <c r="AV148" s="109" t="n">
        <v>33036</v>
      </c>
      <c r="AW148" s="109" t="n">
        <v>32015</v>
      </c>
      <c r="AX148" s="109" t="n">
        <v>29335</v>
      </c>
      <c r="AY148" s="109" t="n">
        <v>5734</v>
      </c>
      <c r="AZ148" s="109" t="n">
        <v>4508</v>
      </c>
      <c r="BA148" s="109" t="n">
        <v>3753</v>
      </c>
      <c r="BB148" s="109" t="n">
        <v>2193</v>
      </c>
      <c r="BC148" s="109" t="n">
        <v>1764</v>
      </c>
      <c r="BD148" s="109" t="n">
        <v>920</v>
      </c>
      <c r="BE148" s="109" t="n">
        <v>724</v>
      </c>
      <c r="BF148" s="109" t="n">
        <v>544</v>
      </c>
      <c r="BG148" s="109" t="n">
        <v>32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42548</v>
      </c>
      <c r="E149" s="109" t="n">
        <v>0</v>
      </c>
      <c r="F149" s="109" t="n">
        <v>0</v>
      </c>
      <c r="G149" s="109" t="n">
        <v>0</v>
      </c>
      <c r="H149" s="109" t="n">
        <v>1906</v>
      </c>
      <c r="I149" s="109" t="n">
        <v>2642</v>
      </c>
      <c r="J149" s="109" t="n">
        <v>3509</v>
      </c>
      <c r="K149" s="109" t="n">
        <v>4208</v>
      </c>
      <c r="L149" s="109" t="n">
        <v>11894</v>
      </c>
      <c r="M149" s="109" t="n">
        <v>16152</v>
      </c>
      <c r="N149" s="109" t="n">
        <v>19626</v>
      </c>
      <c r="O149" s="109" t="n">
        <v>22417</v>
      </c>
      <c r="P149" s="109" t="n">
        <v>24561</v>
      </c>
      <c r="Q149" s="109" t="n">
        <v>26136</v>
      </c>
      <c r="R149" s="109" t="n">
        <v>27613</v>
      </c>
      <c r="S149" s="109" t="n">
        <v>28697</v>
      </c>
      <c r="T149" s="109" t="n">
        <v>29330</v>
      </c>
      <c r="U149" s="109" t="n">
        <v>28966</v>
      </c>
      <c r="V149" s="109" t="n">
        <v>29184</v>
      </c>
      <c r="W149" s="109" t="n">
        <v>29185</v>
      </c>
      <c r="X149" s="109" t="n">
        <v>29206</v>
      </c>
      <c r="Y149" s="109" t="n">
        <v>29117</v>
      </c>
      <c r="Z149" s="109" t="n">
        <v>28907</v>
      </c>
      <c r="AA149" s="109" t="n">
        <v>28686</v>
      </c>
      <c r="AB149" s="109" t="n">
        <v>28526</v>
      </c>
      <c r="AC149" s="109" t="n">
        <v>28371</v>
      </c>
      <c r="AD149" s="109" t="n">
        <v>28275</v>
      </c>
      <c r="AE149" s="109" t="n">
        <v>28296</v>
      </c>
      <c r="AF149" s="109" t="n">
        <v>28367</v>
      </c>
      <c r="AG149" s="109" t="n">
        <v>28556</v>
      </c>
      <c r="AH149" s="109" t="n">
        <v>28843</v>
      </c>
      <c r="AI149" s="109" t="n">
        <v>29240</v>
      </c>
      <c r="AJ149" s="109" t="n">
        <v>29625</v>
      </c>
      <c r="AK149" s="109" t="n">
        <v>30186</v>
      </c>
      <c r="AL149" s="109" t="n">
        <v>30753</v>
      </c>
      <c r="AM149" s="109" t="n">
        <v>31336</v>
      </c>
      <c r="AN149" s="109" t="n">
        <v>31794</v>
      </c>
      <c r="AO149" s="109" t="n">
        <v>31915</v>
      </c>
      <c r="AP149" s="109" t="n">
        <v>32100</v>
      </c>
      <c r="AQ149" s="109" t="n">
        <v>32337</v>
      </c>
      <c r="AR149" s="109" t="n">
        <v>32571</v>
      </c>
      <c r="AS149" s="109" t="n">
        <v>32360</v>
      </c>
      <c r="AT149" s="109" t="n">
        <v>32505</v>
      </c>
      <c r="AU149" s="109" t="n">
        <v>32565</v>
      </c>
      <c r="AV149" s="109" t="n">
        <v>32178</v>
      </c>
      <c r="AW149" s="109" t="n">
        <v>31210</v>
      </c>
      <c r="AX149" s="109" t="n">
        <v>28541</v>
      </c>
      <c r="AY149" s="109" t="n">
        <v>5585</v>
      </c>
      <c r="AZ149" s="109" t="n">
        <v>4391</v>
      </c>
      <c r="BA149" s="109" t="n">
        <v>3675</v>
      </c>
      <c r="BB149" s="109" t="n">
        <v>2146</v>
      </c>
      <c r="BC149" s="109" t="n">
        <v>1806</v>
      </c>
      <c r="BD149" s="109" t="n">
        <v>878</v>
      </c>
      <c r="BE149" s="109" t="n">
        <v>721</v>
      </c>
      <c r="BF149" s="109" t="n">
        <v>546</v>
      </c>
      <c r="BG149" s="109" t="n">
        <v>409</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27768</v>
      </c>
      <c r="E150" s="109" t="n">
        <v>0</v>
      </c>
      <c r="F150" s="109" t="n">
        <v>0</v>
      </c>
      <c r="G150" s="109" t="n">
        <v>0</v>
      </c>
      <c r="H150" s="109" t="n">
        <v>1850</v>
      </c>
      <c r="I150" s="109" t="n">
        <v>2565</v>
      </c>
      <c r="J150" s="109" t="n">
        <v>3414</v>
      </c>
      <c r="K150" s="109" t="n">
        <v>4099</v>
      </c>
      <c r="L150" s="109" t="n">
        <v>11577</v>
      </c>
      <c r="M150" s="109" t="n">
        <v>15744</v>
      </c>
      <c r="N150" s="109" t="n">
        <v>19138</v>
      </c>
      <c r="O150" s="109" t="n">
        <v>21905</v>
      </c>
      <c r="P150" s="109" t="n">
        <v>24078</v>
      </c>
      <c r="Q150" s="109" t="n">
        <v>25929</v>
      </c>
      <c r="R150" s="109" t="n">
        <v>27176</v>
      </c>
      <c r="S150" s="109" t="n">
        <v>28382</v>
      </c>
      <c r="T150" s="109" t="n">
        <v>29130</v>
      </c>
      <c r="U150" s="109" t="n">
        <v>29564</v>
      </c>
      <c r="V150" s="109" t="n">
        <v>29119</v>
      </c>
      <c r="W150" s="109" t="n">
        <v>29280</v>
      </c>
      <c r="X150" s="109" t="n">
        <v>29280</v>
      </c>
      <c r="Y150" s="109" t="n">
        <v>29280</v>
      </c>
      <c r="Z150" s="109" t="n">
        <v>29094</v>
      </c>
      <c r="AA150" s="109" t="n">
        <v>28868</v>
      </c>
      <c r="AB150" s="109" t="n">
        <v>28590</v>
      </c>
      <c r="AC150" s="109" t="n">
        <v>28415</v>
      </c>
      <c r="AD150" s="109" t="n">
        <v>28247</v>
      </c>
      <c r="AE150" s="109" t="n">
        <v>28132</v>
      </c>
      <c r="AF150" s="109" t="n">
        <v>28119</v>
      </c>
      <c r="AG150" s="109" t="n">
        <v>28184</v>
      </c>
      <c r="AH150" s="109" t="n">
        <v>28377</v>
      </c>
      <c r="AI150" s="109" t="n">
        <v>28671</v>
      </c>
      <c r="AJ150" s="109" t="n">
        <v>28997</v>
      </c>
      <c r="AK150" s="109" t="n">
        <v>29381</v>
      </c>
      <c r="AL150" s="109" t="n">
        <v>29937</v>
      </c>
      <c r="AM150" s="109" t="n">
        <v>30492</v>
      </c>
      <c r="AN150" s="109" t="n">
        <v>31045</v>
      </c>
      <c r="AO150" s="109" t="n">
        <v>31478</v>
      </c>
      <c r="AP150" s="109" t="n">
        <v>31587</v>
      </c>
      <c r="AQ150" s="109" t="n">
        <v>31745</v>
      </c>
      <c r="AR150" s="109" t="n">
        <v>31923</v>
      </c>
      <c r="AS150" s="109" t="n">
        <v>32061</v>
      </c>
      <c r="AT150" s="109" t="n">
        <v>31740</v>
      </c>
      <c r="AU150" s="109" t="n">
        <v>31728</v>
      </c>
      <c r="AV150" s="109" t="n">
        <v>31517</v>
      </c>
      <c r="AW150" s="109" t="n">
        <v>30400</v>
      </c>
      <c r="AX150" s="109" t="n">
        <v>27823</v>
      </c>
      <c r="AY150" s="109" t="n">
        <v>5434</v>
      </c>
      <c r="AZ150" s="109" t="n">
        <v>4277</v>
      </c>
      <c r="BA150" s="109" t="n">
        <v>3579</v>
      </c>
      <c r="BB150" s="109" t="n">
        <v>2102</v>
      </c>
      <c r="BC150" s="109" t="n">
        <v>1768</v>
      </c>
      <c r="BD150" s="109" t="n">
        <v>899</v>
      </c>
      <c r="BE150" s="109" t="n">
        <v>689</v>
      </c>
      <c r="BF150" s="109" t="n">
        <v>544</v>
      </c>
      <c r="BG150" s="109" t="n">
        <v>41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12986</v>
      </c>
      <c r="E151" s="109" t="n">
        <v>0</v>
      </c>
      <c r="F151" s="109" t="n">
        <v>0</v>
      </c>
      <c r="G151" s="109" t="n">
        <v>0</v>
      </c>
      <c r="H151" s="109" t="n">
        <v>1794</v>
      </c>
      <c r="I151" s="109" t="n">
        <v>2489</v>
      </c>
      <c r="J151" s="109" t="n">
        <v>3313</v>
      </c>
      <c r="K151" s="109" t="n">
        <v>3986</v>
      </c>
      <c r="L151" s="109" t="n">
        <v>11242</v>
      </c>
      <c r="M151" s="109" t="n">
        <v>15307</v>
      </c>
      <c r="N151" s="109" t="n">
        <v>18636</v>
      </c>
      <c r="O151" s="109" t="n">
        <v>21346</v>
      </c>
      <c r="P151" s="109" t="n">
        <v>23512</v>
      </c>
      <c r="Q151" s="109" t="n">
        <v>25401</v>
      </c>
      <c r="R151" s="109" t="n">
        <v>26929</v>
      </c>
      <c r="S151" s="109" t="n">
        <v>27916</v>
      </c>
      <c r="T151" s="109" t="n">
        <v>28793</v>
      </c>
      <c r="U151" s="109" t="n">
        <v>29346</v>
      </c>
      <c r="V151" s="109" t="n">
        <v>29690</v>
      </c>
      <c r="W151" s="109" t="n">
        <v>29200</v>
      </c>
      <c r="X151" s="109" t="n">
        <v>29359</v>
      </c>
      <c r="Y151" s="109" t="n">
        <v>29340</v>
      </c>
      <c r="Z151" s="109" t="n">
        <v>29247</v>
      </c>
      <c r="AA151" s="109" t="n">
        <v>29045</v>
      </c>
      <c r="AB151" s="109" t="n">
        <v>28765</v>
      </c>
      <c r="AC151" s="109" t="n">
        <v>28474</v>
      </c>
      <c r="AD151" s="109" t="n">
        <v>28286</v>
      </c>
      <c r="AE151" s="109" t="n">
        <v>28101</v>
      </c>
      <c r="AF151" s="109" t="n">
        <v>27955</v>
      </c>
      <c r="AG151" s="109" t="n">
        <v>27936</v>
      </c>
      <c r="AH151" s="109" t="n">
        <v>28007</v>
      </c>
      <c r="AI151" s="109" t="n">
        <v>28208</v>
      </c>
      <c r="AJ151" s="109" t="n">
        <v>28432</v>
      </c>
      <c r="AK151" s="109" t="n">
        <v>28758</v>
      </c>
      <c r="AL151" s="109" t="n">
        <v>29139</v>
      </c>
      <c r="AM151" s="109" t="n">
        <v>29683</v>
      </c>
      <c r="AN151" s="109" t="n">
        <v>30209</v>
      </c>
      <c r="AO151" s="109" t="n">
        <v>30737</v>
      </c>
      <c r="AP151" s="109" t="n">
        <v>31155</v>
      </c>
      <c r="AQ151" s="109" t="n">
        <v>31239</v>
      </c>
      <c r="AR151" s="109" t="n">
        <v>31339</v>
      </c>
      <c r="AS151" s="109" t="n">
        <v>31424</v>
      </c>
      <c r="AT151" s="109" t="n">
        <v>31447</v>
      </c>
      <c r="AU151" s="109" t="n">
        <v>30982</v>
      </c>
      <c r="AV151" s="109" t="n">
        <v>30707</v>
      </c>
      <c r="AW151" s="109" t="n">
        <v>29775</v>
      </c>
      <c r="AX151" s="109" t="n">
        <v>27101</v>
      </c>
      <c r="AY151" s="109" t="n">
        <v>5298</v>
      </c>
      <c r="AZ151" s="109" t="n">
        <v>4161</v>
      </c>
      <c r="BA151" s="109" t="n">
        <v>3486</v>
      </c>
      <c r="BB151" s="109" t="n">
        <v>2047</v>
      </c>
      <c r="BC151" s="109" t="n">
        <v>1731</v>
      </c>
      <c r="BD151" s="109" t="n">
        <v>880</v>
      </c>
      <c r="BE151" s="109" t="n">
        <v>705</v>
      </c>
      <c r="BF151" s="109" t="n">
        <v>519</v>
      </c>
      <c r="BG151" s="109" t="n">
        <v>40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098224</v>
      </c>
      <c r="E152" s="109" t="n">
        <v>0</v>
      </c>
      <c r="F152" s="109" t="n">
        <v>0</v>
      </c>
      <c r="G152" s="109" t="n">
        <v>0</v>
      </c>
      <c r="H152" s="109" t="n">
        <v>1738</v>
      </c>
      <c r="I152" s="109" t="n">
        <v>2413</v>
      </c>
      <c r="J152" s="109" t="n">
        <v>3214</v>
      </c>
      <c r="K152" s="109" t="n">
        <v>3868</v>
      </c>
      <c r="L152" s="109" t="n">
        <v>10908</v>
      </c>
      <c r="M152" s="109" t="n">
        <v>14858</v>
      </c>
      <c r="N152" s="109" t="n">
        <v>18110</v>
      </c>
      <c r="O152" s="109" t="n">
        <v>20775</v>
      </c>
      <c r="P152" s="109" t="n">
        <v>22902</v>
      </c>
      <c r="Q152" s="109" t="n">
        <v>24792</v>
      </c>
      <c r="R152" s="109" t="n">
        <v>26366</v>
      </c>
      <c r="S152" s="109" t="n">
        <v>27637</v>
      </c>
      <c r="T152" s="109" t="n">
        <v>28307</v>
      </c>
      <c r="U152" s="109" t="n">
        <v>28994</v>
      </c>
      <c r="V152" s="109" t="n">
        <v>29457</v>
      </c>
      <c r="W152" s="109" t="n">
        <v>29746</v>
      </c>
      <c r="X152" s="109" t="n">
        <v>29265</v>
      </c>
      <c r="Y152" s="109" t="n">
        <v>29405</v>
      </c>
      <c r="Z152" s="109" t="n">
        <v>29297</v>
      </c>
      <c r="AA152" s="109" t="n">
        <v>29188</v>
      </c>
      <c r="AB152" s="109" t="n">
        <v>28935</v>
      </c>
      <c r="AC152" s="109" t="n">
        <v>28642</v>
      </c>
      <c r="AD152" s="109" t="n">
        <v>28341</v>
      </c>
      <c r="AE152" s="109" t="n">
        <v>28137</v>
      </c>
      <c r="AF152" s="109" t="n">
        <v>27922</v>
      </c>
      <c r="AG152" s="109" t="n">
        <v>27772</v>
      </c>
      <c r="AH152" s="109" t="n">
        <v>27759</v>
      </c>
      <c r="AI152" s="109" t="n">
        <v>27838</v>
      </c>
      <c r="AJ152" s="109" t="n">
        <v>27972</v>
      </c>
      <c r="AK152" s="109" t="n">
        <v>28198</v>
      </c>
      <c r="AL152" s="109" t="n">
        <v>28521</v>
      </c>
      <c r="AM152" s="109" t="n">
        <v>28891</v>
      </c>
      <c r="AN152" s="109" t="n">
        <v>29407</v>
      </c>
      <c r="AO152" s="109" t="n">
        <v>29909</v>
      </c>
      <c r="AP152" s="109" t="n">
        <v>30422</v>
      </c>
      <c r="AQ152" s="109" t="n">
        <v>30811</v>
      </c>
      <c r="AR152" s="109" t="n">
        <v>30839</v>
      </c>
      <c r="AS152" s="109" t="n">
        <v>30849</v>
      </c>
      <c r="AT152" s="109" t="n">
        <v>30822</v>
      </c>
      <c r="AU152" s="109" t="n">
        <v>30696</v>
      </c>
      <c r="AV152" s="109" t="n">
        <v>29984</v>
      </c>
      <c r="AW152" s="109" t="n">
        <v>29009</v>
      </c>
      <c r="AX152" s="109" t="n">
        <v>26544</v>
      </c>
      <c r="AY152" s="109" t="n">
        <v>5160</v>
      </c>
      <c r="AZ152" s="109" t="n">
        <v>4057</v>
      </c>
      <c r="BA152" s="109" t="n">
        <v>3392</v>
      </c>
      <c r="BB152" s="109" t="n">
        <v>1994</v>
      </c>
      <c r="BC152" s="109" t="n">
        <v>1686</v>
      </c>
      <c r="BD152" s="109" t="n">
        <v>862</v>
      </c>
      <c r="BE152" s="109" t="n">
        <v>690</v>
      </c>
      <c r="BF152" s="109" t="n">
        <v>532</v>
      </c>
      <c r="BG152" s="109" t="n">
        <v>39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83489</v>
      </c>
      <c r="E153" s="109" t="n">
        <v>0</v>
      </c>
      <c r="F153" s="109" t="n">
        <v>0</v>
      </c>
      <c r="G153" s="109" t="n">
        <v>0</v>
      </c>
      <c r="H153" s="109" t="n">
        <v>1689</v>
      </c>
      <c r="I153" s="109" t="n">
        <v>2341</v>
      </c>
      <c r="J153" s="109" t="n">
        <v>3118</v>
      </c>
      <c r="K153" s="109" t="n">
        <v>3753</v>
      </c>
      <c r="L153" s="109" t="n">
        <v>10595</v>
      </c>
      <c r="M153" s="109" t="n">
        <v>14422</v>
      </c>
      <c r="N153" s="109" t="n">
        <v>17581</v>
      </c>
      <c r="O153" s="109" t="n">
        <v>20188</v>
      </c>
      <c r="P153" s="109" t="n">
        <v>22287</v>
      </c>
      <c r="Q153" s="109" t="n">
        <v>24145</v>
      </c>
      <c r="R153" s="109" t="n">
        <v>25728</v>
      </c>
      <c r="S153" s="109" t="n">
        <v>27050</v>
      </c>
      <c r="T153" s="109" t="n">
        <v>28009</v>
      </c>
      <c r="U153" s="109" t="n">
        <v>28497</v>
      </c>
      <c r="V153" s="109" t="n">
        <v>29095</v>
      </c>
      <c r="W153" s="109" t="n">
        <v>29503</v>
      </c>
      <c r="X153" s="109" t="n">
        <v>29791</v>
      </c>
      <c r="Y153" s="109" t="n">
        <v>29301</v>
      </c>
      <c r="Z153" s="109" t="n">
        <v>29353</v>
      </c>
      <c r="AA153" s="109" t="n">
        <v>29231</v>
      </c>
      <c r="AB153" s="109" t="n">
        <v>29071</v>
      </c>
      <c r="AC153" s="109" t="n">
        <v>28805</v>
      </c>
      <c r="AD153" s="109" t="n">
        <v>28504</v>
      </c>
      <c r="AE153" s="109" t="n">
        <v>28189</v>
      </c>
      <c r="AF153" s="109" t="n">
        <v>27956</v>
      </c>
      <c r="AG153" s="109" t="n">
        <v>27738</v>
      </c>
      <c r="AH153" s="109" t="n">
        <v>27594</v>
      </c>
      <c r="AI153" s="109" t="n">
        <v>27591</v>
      </c>
      <c r="AJ153" s="109" t="n">
        <v>27606</v>
      </c>
      <c r="AK153" s="109" t="n">
        <v>27742</v>
      </c>
      <c r="AL153" s="109" t="n">
        <v>27966</v>
      </c>
      <c r="AM153" s="109" t="n">
        <v>28279</v>
      </c>
      <c r="AN153" s="109" t="n">
        <v>28623</v>
      </c>
      <c r="AO153" s="109" t="n">
        <v>29115</v>
      </c>
      <c r="AP153" s="109" t="n">
        <v>29602</v>
      </c>
      <c r="AQ153" s="109" t="n">
        <v>30086</v>
      </c>
      <c r="AR153" s="109" t="n">
        <v>30417</v>
      </c>
      <c r="AS153" s="109" t="n">
        <v>30357</v>
      </c>
      <c r="AT153" s="109" t="n">
        <v>30258</v>
      </c>
      <c r="AU153" s="109" t="n">
        <v>30086</v>
      </c>
      <c r="AV153" s="109" t="n">
        <v>29708</v>
      </c>
      <c r="AW153" s="109" t="n">
        <v>28327</v>
      </c>
      <c r="AX153" s="109" t="n">
        <v>25861</v>
      </c>
      <c r="AY153" s="109" t="n">
        <v>5054</v>
      </c>
      <c r="AZ153" s="109" t="n">
        <v>3951</v>
      </c>
      <c r="BA153" s="109" t="n">
        <v>3307</v>
      </c>
      <c r="BB153" s="109" t="n">
        <v>1940</v>
      </c>
      <c r="BC153" s="109" t="n">
        <v>1643</v>
      </c>
      <c r="BD153" s="109" t="n">
        <v>839</v>
      </c>
      <c r="BE153" s="109" t="n">
        <v>676</v>
      </c>
      <c r="BF153" s="109" t="n">
        <v>520</v>
      </c>
      <c r="BG153" s="109" t="n">
        <v>40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068810</v>
      </c>
      <c r="E154" s="109" t="n">
        <v>0</v>
      </c>
      <c r="F154" s="109" t="n">
        <v>0</v>
      </c>
      <c r="G154" s="109" t="n">
        <v>0</v>
      </c>
      <c r="H154" s="109" t="n">
        <v>1639</v>
      </c>
      <c r="I154" s="109" t="n">
        <v>2274</v>
      </c>
      <c r="J154" s="109" t="n">
        <v>3024</v>
      </c>
      <c r="K154" s="109" t="n">
        <v>3641</v>
      </c>
      <c r="L154" s="109" t="n">
        <v>10281</v>
      </c>
      <c r="M154" s="109" t="n">
        <v>14005</v>
      </c>
      <c r="N154" s="109" t="n">
        <v>17065</v>
      </c>
      <c r="O154" s="109" t="n">
        <v>19598</v>
      </c>
      <c r="P154" s="109" t="n">
        <v>21655</v>
      </c>
      <c r="Q154" s="109" t="n">
        <v>23492</v>
      </c>
      <c r="R154" s="109" t="n">
        <v>25052</v>
      </c>
      <c r="S154" s="109" t="n">
        <v>26390</v>
      </c>
      <c r="T154" s="109" t="n">
        <v>27408</v>
      </c>
      <c r="U154" s="109" t="n">
        <v>28185</v>
      </c>
      <c r="V154" s="109" t="n">
        <v>28590</v>
      </c>
      <c r="W154" s="109" t="n">
        <v>29132</v>
      </c>
      <c r="X154" s="109" t="n">
        <v>29538</v>
      </c>
      <c r="Y154" s="109" t="n">
        <v>29808</v>
      </c>
      <c r="Z154" s="109" t="n">
        <v>29242</v>
      </c>
      <c r="AA154" s="109" t="n">
        <v>29280</v>
      </c>
      <c r="AB154" s="109" t="n">
        <v>29108</v>
      </c>
      <c r="AC154" s="109" t="n">
        <v>28936</v>
      </c>
      <c r="AD154" s="109" t="n">
        <v>28663</v>
      </c>
      <c r="AE154" s="109" t="n">
        <v>28348</v>
      </c>
      <c r="AF154" s="109" t="n">
        <v>28006</v>
      </c>
      <c r="AG154" s="109" t="n">
        <v>27769</v>
      </c>
      <c r="AH154" s="109" t="n">
        <v>27559</v>
      </c>
      <c r="AI154" s="109" t="n">
        <v>27426</v>
      </c>
      <c r="AJ154" s="109" t="n">
        <v>27361</v>
      </c>
      <c r="AK154" s="109" t="n">
        <v>27379</v>
      </c>
      <c r="AL154" s="109" t="n">
        <v>27513</v>
      </c>
      <c r="AM154" s="109" t="n">
        <v>27728</v>
      </c>
      <c r="AN154" s="109" t="n">
        <v>28016</v>
      </c>
      <c r="AO154" s="109" t="n">
        <v>28339</v>
      </c>
      <c r="AP154" s="109" t="n">
        <v>28816</v>
      </c>
      <c r="AQ154" s="109" t="n">
        <v>29275</v>
      </c>
      <c r="AR154" s="109" t="n">
        <v>29701</v>
      </c>
      <c r="AS154" s="109" t="n">
        <v>29941</v>
      </c>
      <c r="AT154" s="109" t="n">
        <v>29776</v>
      </c>
      <c r="AU154" s="109" t="n">
        <v>29535</v>
      </c>
      <c r="AV154" s="109" t="n">
        <v>29117</v>
      </c>
      <c r="AW154" s="109" t="n">
        <v>28066</v>
      </c>
      <c r="AX154" s="109" t="n">
        <v>25253</v>
      </c>
      <c r="AY154" s="109" t="n">
        <v>4924</v>
      </c>
      <c r="AZ154" s="109" t="n">
        <v>3870</v>
      </c>
      <c r="BA154" s="109" t="n">
        <v>3221</v>
      </c>
      <c r="BB154" s="109" t="n">
        <v>1891</v>
      </c>
      <c r="BC154" s="109" t="n">
        <v>1598</v>
      </c>
      <c r="BD154" s="109" t="n">
        <v>818</v>
      </c>
      <c r="BE154" s="109" t="n">
        <v>658</v>
      </c>
      <c r="BF154" s="109" t="n">
        <v>509</v>
      </c>
      <c r="BG154" s="109" t="n">
        <v>39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54193</v>
      </c>
      <c r="E155" s="109" t="n">
        <v>0</v>
      </c>
      <c r="F155" s="109" t="n">
        <v>0</v>
      </c>
      <c r="G155" s="109" t="n">
        <v>0</v>
      </c>
      <c r="H155" s="109" t="n">
        <v>1593</v>
      </c>
      <c r="I155" s="109" t="n">
        <v>2207</v>
      </c>
      <c r="J155" s="109" t="n">
        <v>2938</v>
      </c>
      <c r="K155" s="109" t="n">
        <v>3533</v>
      </c>
      <c r="L155" s="109" t="n">
        <v>9985</v>
      </c>
      <c r="M155" s="109" t="n">
        <v>13595</v>
      </c>
      <c r="N155" s="109" t="n">
        <v>16573</v>
      </c>
      <c r="O155" s="109" t="n">
        <v>19026</v>
      </c>
      <c r="P155" s="109" t="n">
        <v>21023</v>
      </c>
      <c r="Q155" s="109" t="n">
        <v>22826</v>
      </c>
      <c r="R155" s="109" t="n">
        <v>24373</v>
      </c>
      <c r="S155" s="109" t="n">
        <v>25694</v>
      </c>
      <c r="T155" s="109" t="n">
        <v>26736</v>
      </c>
      <c r="U155" s="109" t="n">
        <v>27576</v>
      </c>
      <c r="V155" s="109" t="n">
        <v>28267</v>
      </c>
      <c r="W155" s="109" t="n">
        <v>28621</v>
      </c>
      <c r="X155" s="109" t="n">
        <v>29159</v>
      </c>
      <c r="Y155" s="109" t="n">
        <v>29548</v>
      </c>
      <c r="Z155" s="109" t="n">
        <v>29737</v>
      </c>
      <c r="AA155" s="109" t="n">
        <v>29163</v>
      </c>
      <c r="AB155" s="109" t="n">
        <v>29151</v>
      </c>
      <c r="AC155" s="109" t="n">
        <v>28968</v>
      </c>
      <c r="AD155" s="109" t="n">
        <v>28789</v>
      </c>
      <c r="AE155" s="109" t="n">
        <v>28503</v>
      </c>
      <c r="AF155" s="109" t="n">
        <v>28161</v>
      </c>
      <c r="AG155" s="109" t="n">
        <v>27817</v>
      </c>
      <c r="AH155" s="109" t="n">
        <v>27589</v>
      </c>
      <c r="AI155" s="109" t="n">
        <v>27389</v>
      </c>
      <c r="AJ155" s="109" t="n">
        <v>27197</v>
      </c>
      <c r="AK155" s="109" t="n">
        <v>27136</v>
      </c>
      <c r="AL155" s="109" t="n">
        <v>27153</v>
      </c>
      <c r="AM155" s="109" t="n">
        <v>27280</v>
      </c>
      <c r="AN155" s="109" t="n">
        <v>27471</v>
      </c>
      <c r="AO155" s="109" t="n">
        <v>27738</v>
      </c>
      <c r="AP155" s="109" t="n">
        <v>28048</v>
      </c>
      <c r="AQ155" s="109" t="n">
        <v>28498</v>
      </c>
      <c r="AR155" s="109" t="n">
        <v>28901</v>
      </c>
      <c r="AS155" s="109" t="n">
        <v>29236</v>
      </c>
      <c r="AT155" s="109" t="n">
        <v>29368</v>
      </c>
      <c r="AU155" s="109" t="n">
        <v>29064</v>
      </c>
      <c r="AV155" s="109" t="n">
        <v>28585</v>
      </c>
      <c r="AW155" s="109" t="n">
        <v>27508</v>
      </c>
      <c r="AX155" s="109" t="n">
        <v>25020</v>
      </c>
      <c r="AY155" s="109" t="n">
        <v>4808</v>
      </c>
      <c r="AZ155" s="109" t="n">
        <v>3771</v>
      </c>
      <c r="BA155" s="109" t="n">
        <v>3155</v>
      </c>
      <c r="BB155" s="109" t="n">
        <v>1842</v>
      </c>
      <c r="BC155" s="109" t="n">
        <v>1558</v>
      </c>
      <c r="BD155" s="109" t="n">
        <v>796</v>
      </c>
      <c r="BE155" s="109" t="n">
        <v>641</v>
      </c>
      <c r="BF155" s="109" t="n">
        <v>496</v>
      </c>
      <c r="BG155" s="109" t="n">
        <v>38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39621</v>
      </c>
      <c r="E156" s="109" t="n">
        <v>0</v>
      </c>
      <c r="F156" s="109" t="n">
        <v>0</v>
      </c>
      <c r="G156" s="109" t="n">
        <v>0</v>
      </c>
      <c r="H156" s="109" t="n">
        <v>1562</v>
      </c>
      <c r="I156" s="109" t="n">
        <v>2151</v>
      </c>
      <c r="J156" s="109" t="n">
        <v>2859</v>
      </c>
      <c r="K156" s="109" t="n">
        <v>3437</v>
      </c>
      <c r="L156" s="109" t="n">
        <v>9753</v>
      </c>
      <c r="M156" s="109" t="n">
        <v>13236</v>
      </c>
      <c r="N156" s="109" t="n">
        <v>16116</v>
      </c>
      <c r="O156" s="109" t="n">
        <v>18498</v>
      </c>
      <c r="P156" s="109" t="n">
        <v>20425</v>
      </c>
      <c r="Q156" s="109" t="n">
        <v>22175</v>
      </c>
      <c r="R156" s="109" t="n">
        <v>23693</v>
      </c>
      <c r="S156" s="109" t="n">
        <v>25006</v>
      </c>
      <c r="T156" s="109" t="n">
        <v>26037</v>
      </c>
      <c r="U156" s="109" t="n">
        <v>26903</v>
      </c>
      <c r="V156" s="109" t="n">
        <v>27657</v>
      </c>
      <c r="W156" s="109" t="n">
        <v>28295</v>
      </c>
      <c r="X156" s="109" t="n">
        <v>28647</v>
      </c>
      <c r="Y156" s="109" t="n">
        <v>29167</v>
      </c>
      <c r="Z156" s="109" t="n">
        <v>29474</v>
      </c>
      <c r="AA156" s="109" t="n">
        <v>29648</v>
      </c>
      <c r="AB156" s="109" t="n">
        <v>29032</v>
      </c>
      <c r="AC156" s="109" t="n">
        <v>29008</v>
      </c>
      <c r="AD156" s="109" t="n">
        <v>28818</v>
      </c>
      <c r="AE156" s="109" t="n">
        <v>28626</v>
      </c>
      <c r="AF156" s="109" t="n">
        <v>28314</v>
      </c>
      <c r="AG156" s="109" t="n">
        <v>27970</v>
      </c>
      <c r="AH156" s="109" t="n">
        <v>27635</v>
      </c>
      <c r="AI156" s="109" t="n">
        <v>27417</v>
      </c>
      <c r="AJ156" s="109" t="n">
        <v>27160</v>
      </c>
      <c r="AK156" s="109" t="n">
        <v>26973</v>
      </c>
      <c r="AL156" s="109" t="n">
        <v>26912</v>
      </c>
      <c r="AM156" s="109" t="n">
        <v>26922</v>
      </c>
      <c r="AN156" s="109" t="n">
        <v>27027</v>
      </c>
      <c r="AO156" s="109" t="n">
        <v>27198</v>
      </c>
      <c r="AP156" s="109" t="n">
        <v>27453</v>
      </c>
      <c r="AQ156" s="109" t="n">
        <v>27738</v>
      </c>
      <c r="AR156" s="109" t="n">
        <v>28133</v>
      </c>
      <c r="AS156" s="109" t="n">
        <v>28449</v>
      </c>
      <c r="AT156" s="109" t="n">
        <v>28677</v>
      </c>
      <c r="AU156" s="109" t="n">
        <v>28666</v>
      </c>
      <c r="AV156" s="109" t="n">
        <v>28128</v>
      </c>
      <c r="AW156" s="109" t="n">
        <v>27004</v>
      </c>
      <c r="AX156" s="109" t="n">
        <v>24523</v>
      </c>
      <c r="AY156" s="109" t="n">
        <v>4764</v>
      </c>
      <c r="AZ156" s="109" t="n">
        <v>3682</v>
      </c>
      <c r="BA156" s="109" t="n">
        <v>3074</v>
      </c>
      <c r="BB156" s="109" t="n">
        <v>1804</v>
      </c>
      <c r="BC156" s="109" t="n">
        <v>1517</v>
      </c>
      <c r="BD156" s="109" t="n">
        <v>776</v>
      </c>
      <c r="BE156" s="109" t="n">
        <v>624</v>
      </c>
      <c r="BF156" s="109" t="n">
        <v>483</v>
      </c>
      <c r="BG156" s="109" t="n">
        <v>37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25169</v>
      </c>
      <c r="E157" s="109" t="n">
        <v>0</v>
      </c>
      <c r="F157" s="109" t="n">
        <v>0</v>
      </c>
      <c r="G157" s="109" t="n">
        <v>0</v>
      </c>
      <c r="H157" s="109" t="n">
        <v>1524</v>
      </c>
      <c r="I157" s="109" t="n">
        <v>2106</v>
      </c>
      <c r="J157" s="109" t="n">
        <v>2788</v>
      </c>
      <c r="K157" s="109" t="n">
        <v>3346</v>
      </c>
      <c r="L157" s="109" t="n">
        <v>9507</v>
      </c>
      <c r="M157" s="109" t="n">
        <v>12925</v>
      </c>
      <c r="N157" s="109" t="n">
        <v>15696</v>
      </c>
      <c r="O157" s="109" t="n">
        <v>17994</v>
      </c>
      <c r="P157" s="109" t="n">
        <v>19865</v>
      </c>
      <c r="Q157" s="109" t="n">
        <v>21550</v>
      </c>
      <c r="R157" s="109" t="n">
        <v>23022</v>
      </c>
      <c r="S157" s="109" t="n">
        <v>24312</v>
      </c>
      <c r="T157" s="109" t="n">
        <v>25341</v>
      </c>
      <c r="U157" s="109" t="n">
        <v>26200</v>
      </c>
      <c r="V157" s="109" t="n">
        <v>26983</v>
      </c>
      <c r="W157" s="109" t="n">
        <v>27683</v>
      </c>
      <c r="X157" s="109" t="n">
        <v>28315</v>
      </c>
      <c r="Y157" s="109" t="n">
        <v>28652</v>
      </c>
      <c r="Z157" s="109" t="n">
        <v>29091</v>
      </c>
      <c r="AA157" s="109" t="n">
        <v>29383</v>
      </c>
      <c r="AB157" s="109" t="n">
        <v>29508</v>
      </c>
      <c r="AC157" s="109" t="n">
        <v>28887</v>
      </c>
      <c r="AD157" s="109" t="n">
        <v>28855</v>
      </c>
      <c r="AE157" s="109" t="n">
        <v>28653</v>
      </c>
      <c r="AF157" s="109" t="n">
        <v>28435</v>
      </c>
      <c r="AG157" s="109" t="n">
        <v>28120</v>
      </c>
      <c r="AH157" s="109" t="n">
        <v>27785</v>
      </c>
      <c r="AI157" s="109" t="n">
        <v>27461</v>
      </c>
      <c r="AJ157" s="109" t="n">
        <v>27189</v>
      </c>
      <c r="AK157" s="109" t="n">
        <v>26937</v>
      </c>
      <c r="AL157" s="109" t="n">
        <v>26751</v>
      </c>
      <c r="AM157" s="109" t="n">
        <v>26683</v>
      </c>
      <c r="AN157" s="109" t="n">
        <v>26673</v>
      </c>
      <c r="AO157" s="109" t="n">
        <v>26758</v>
      </c>
      <c r="AP157" s="109" t="n">
        <v>26919</v>
      </c>
      <c r="AQ157" s="109" t="n">
        <v>27150</v>
      </c>
      <c r="AR157" s="109" t="n">
        <v>27384</v>
      </c>
      <c r="AS157" s="109" t="n">
        <v>27693</v>
      </c>
      <c r="AT157" s="109" t="n">
        <v>27904</v>
      </c>
      <c r="AU157" s="109" t="n">
        <v>27991</v>
      </c>
      <c r="AV157" s="109" t="n">
        <v>27743</v>
      </c>
      <c r="AW157" s="109" t="n">
        <v>26574</v>
      </c>
      <c r="AX157" s="109" t="n">
        <v>24074</v>
      </c>
      <c r="AY157" s="109" t="n">
        <v>4669</v>
      </c>
      <c r="AZ157" s="109" t="n">
        <v>3648</v>
      </c>
      <c r="BA157" s="109" t="n">
        <v>3001</v>
      </c>
      <c r="BB157" s="109" t="n">
        <v>1758</v>
      </c>
      <c r="BC157" s="109" t="n">
        <v>1486</v>
      </c>
      <c r="BD157" s="109" t="n">
        <v>755</v>
      </c>
      <c r="BE157" s="109" t="n">
        <v>608</v>
      </c>
      <c r="BF157" s="109" t="n">
        <v>470</v>
      </c>
      <c r="BG157" s="109" t="n">
        <v>36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10856</v>
      </c>
      <c r="E158" s="109" t="n">
        <v>0</v>
      </c>
      <c r="F158" s="109" t="n">
        <v>0</v>
      </c>
      <c r="G158" s="109" t="n">
        <v>0</v>
      </c>
      <c r="H158" s="109" t="n">
        <v>1490</v>
      </c>
      <c r="I158" s="109" t="n">
        <v>2056</v>
      </c>
      <c r="J158" s="109" t="n">
        <v>2728</v>
      </c>
      <c r="K158" s="109" t="n">
        <v>3264</v>
      </c>
      <c r="L158" s="109" t="n">
        <v>9281</v>
      </c>
      <c r="M158" s="109" t="n">
        <v>12609</v>
      </c>
      <c r="N158" s="109" t="n">
        <v>15331</v>
      </c>
      <c r="O158" s="109" t="n">
        <v>17534</v>
      </c>
      <c r="P158" s="109" t="n">
        <v>19332</v>
      </c>
      <c r="Q158" s="109" t="n">
        <v>20965</v>
      </c>
      <c r="R158" s="109" t="n">
        <v>22380</v>
      </c>
      <c r="S158" s="109" t="n">
        <v>23629</v>
      </c>
      <c r="T158" s="109" t="n">
        <v>24641</v>
      </c>
      <c r="U158" s="109" t="n">
        <v>25502</v>
      </c>
      <c r="V158" s="109" t="n">
        <v>26279</v>
      </c>
      <c r="W158" s="109" t="n">
        <v>27008</v>
      </c>
      <c r="X158" s="109" t="n">
        <v>27702</v>
      </c>
      <c r="Y158" s="109" t="n">
        <v>28316</v>
      </c>
      <c r="Z158" s="109" t="n">
        <v>28576</v>
      </c>
      <c r="AA158" s="109" t="n">
        <v>28999</v>
      </c>
      <c r="AB158" s="109" t="n">
        <v>29242</v>
      </c>
      <c r="AC158" s="109" t="n">
        <v>29356</v>
      </c>
      <c r="AD158" s="109" t="n">
        <v>28733</v>
      </c>
      <c r="AE158" s="109" t="n">
        <v>28688</v>
      </c>
      <c r="AF158" s="109" t="n">
        <v>28461</v>
      </c>
      <c r="AG158" s="109" t="n">
        <v>28238</v>
      </c>
      <c r="AH158" s="109" t="n">
        <v>27932</v>
      </c>
      <c r="AI158" s="109" t="n">
        <v>27609</v>
      </c>
      <c r="AJ158" s="109" t="n">
        <v>27232</v>
      </c>
      <c r="AK158" s="109" t="n">
        <v>26965</v>
      </c>
      <c r="AL158" s="109" t="n">
        <v>26715</v>
      </c>
      <c r="AM158" s="109" t="n">
        <v>26523</v>
      </c>
      <c r="AN158" s="109" t="n">
        <v>26436</v>
      </c>
      <c r="AO158" s="109" t="n">
        <v>26408</v>
      </c>
      <c r="AP158" s="109" t="n">
        <v>26483</v>
      </c>
      <c r="AQ158" s="109" t="n">
        <v>26622</v>
      </c>
      <c r="AR158" s="109" t="n">
        <v>26803</v>
      </c>
      <c r="AS158" s="109" t="n">
        <v>26955</v>
      </c>
      <c r="AT158" s="109" t="n">
        <v>27163</v>
      </c>
      <c r="AU158" s="109" t="n">
        <v>27238</v>
      </c>
      <c r="AV158" s="109" t="n">
        <v>27090</v>
      </c>
      <c r="AW158" s="109" t="n">
        <v>26210</v>
      </c>
      <c r="AX158" s="109" t="n">
        <v>23690</v>
      </c>
      <c r="AY158" s="109" t="n">
        <v>4584</v>
      </c>
      <c r="AZ158" s="109" t="n">
        <v>3575</v>
      </c>
      <c r="BA158" s="109" t="n">
        <v>2974</v>
      </c>
      <c r="BB158" s="109" t="n">
        <v>1717</v>
      </c>
      <c r="BC158" s="109" t="n">
        <v>1448</v>
      </c>
      <c r="BD158" s="109" t="n">
        <v>740</v>
      </c>
      <c r="BE158" s="109" t="n">
        <v>592</v>
      </c>
      <c r="BF158" s="109" t="n">
        <v>458</v>
      </c>
      <c r="BG158" s="109" t="n">
        <v>3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996699</v>
      </c>
      <c r="E159" s="109" t="n">
        <v>0</v>
      </c>
      <c r="F159" s="109" t="n">
        <v>0</v>
      </c>
      <c r="G159" s="109" t="n">
        <v>0</v>
      </c>
      <c r="H159" s="109" t="n">
        <v>1460</v>
      </c>
      <c r="I159" s="109" t="n">
        <v>2012</v>
      </c>
      <c r="J159" s="109" t="n">
        <v>2666</v>
      </c>
      <c r="K159" s="109" t="n">
        <v>3195</v>
      </c>
      <c r="L159" s="109" t="n">
        <v>9080</v>
      </c>
      <c r="M159" s="109" t="n">
        <v>12321</v>
      </c>
      <c r="N159" s="109" t="n">
        <v>14967</v>
      </c>
      <c r="O159" s="109" t="n">
        <v>17132</v>
      </c>
      <c r="P159" s="109" t="n">
        <v>18846</v>
      </c>
      <c r="Q159" s="109" t="n">
        <v>20413</v>
      </c>
      <c r="R159" s="109" t="n">
        <v>21781</v>
      </c>
      <c r="S159" s="109" t="n">
        <v>22978</v>
      </c>
      <c r="T159" s="109" t="n">
        <v>23955</v>
      </c>
      <c r="U159" s="109" t="n">
        <v>24802</v>
      </c>
      <c r="V159" s="109" t="n">
        <v>25583</v>
      </c>
      <c r="W159" s="109" t="n">
        <v>26307</v>
      </c>
      <c r="X159" s="109" t="n">
        <v>27029</v>
      </c>
      <c r="Y159" s="109" t="n">
        <v>27704</v>
      </c>
      <c r="Z159" s="109" t="n">
        <v>28239</v>
      </c>
      <c r="AA159" s="109" t="n">
        <v>28485</v>
      </c>
      <c r="AB159" s="109" t="n">
        <v>28859</v>
      </c>
      <c r="AC159" s="109" t="n">
        <v>29089</v>
      </c>
      <c r="AD159" s="109" t="n">
        <v>29195</v>
      </c>
      <c r="AE159" s="109" t="n">
        <v>28565</v>
      </c>
      <c r="AF159" s="109" t="n">
        <v>28494</v>
      </c>
      <c r="AG159" s="109" t="n">
        <v>28263</v>
      </c>
      <c r="AH159" s="109" t="n">
        <v>28049</v>
      </c>
      <c r="AI159" s="109" t="n">
        <v>27754</v>
      </c>
      <c r="AJ159" s="109" t="n">
        <v>27379</v>
      </c>
      <c r="AK159" s="109" t="n">
        <v>27008</v>
      </c>
      <c r="AL159" s="109" t="n">
        <v>26742</v>
      </c>
      <c r="AM159" s="109" t="n">
        <v>26488</v>
      </c>
      <c r="AN159" s="109" t="n">
        <v>26277</v>
      </c>
      <c r="AO159" s="109" t="n">
        <v>26173</v>
      </c>
      <c r="AP159" s="109" t="n">
        <v>26137</v>
      </c>
      <c r="AQ159" s="109" t="n">
        <v>26191</v>
      </c>
      <c r="AR159" s="109" t="n">
        <v>26281</v>
      </c>
      <c r="AS159" s="109" t="n">
        <v>26384</v>
      </c>
      <c r="AT159" s="109" t="n">
        <v>26439</v>
      </c>
      <c r="AU159" s="109" t="n">
        <v>26514</v>
      </c>
      <c r="AV159" s="109" t="n">
        <v>26361</v>
      </c>
      <c r="AW159" s="109" t="n">
        <v>25593</v>
      </c>
      <c r="AX159" s="109" t="n">
        <v>23365</v>
      </c>
      <c r="AY159" s="109" t="n">
        <v>4511</v>
      </c>
      <c r="AZ159" s="109" t="n">
        <v>3510</v>
      </c>
      <c r="BA159" s="109" t="n">
        <v>2915</v>
      </c>
      <c r="BB159" s="109" t="n">
        <v>1701</v>
      </c>
      <c r="BC159" s="109" t="n">
        <v>1414</v>
      </c>
      <c r="BD159" s="109" t="n">
        <v>721</v>
      </c>
      <c r="BE159" s="109" t="n">
        <v>580</v>
      </c>
      <c r="BF159" s="109" t="n">
        <v>447</v>
      </c>
      <c r="BG159" s="109" t="n">
        <v>34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982718</v>
      </c>
      <c r="E160" s="109" t="n">
        <v>0</v>
      </c>
      <c r="F160" s="109" t="n">
        <v>0</v>
      </c>
      <c r="G160" s="109" t="n">
        <v>0</v>
      </c>
      <c r="H160" s="109" t="n">
        <v>1433</v>
      </c>
      <c r="I160" s="109" t="n">
        <v>1972</v>
      </c>
      <c r="J160" s="109" t="n">
        <v>2610</v>
      </c>
      <c r="K160" s="109" t="n">
        <v>3124</v>
      </c>
      <c r="L160" s="109" t="n">
        <v>8902</v>
      </c>
      <c r="M160" s="109" t="n">
        <v>12064</v>
      </c>
      <c r="N160" s="109" t="n">
        <v>14637</v>
      </c>
      <c r="O160" s="109" t="n">
        <v>16736</v>
      </c>
      <c r="P160" s="109" t="n">
        <v>18421</v>
      </c>
      <c r="Q160" s="109" t="n">
        <v>19908</v>
      </c>
      <c r="R160" s="109" t="n">
        <v>21216</v>
      </c>
      <c r="S160" s="109" t="n">
        <v>22371</v>
      </c>
      <c r="T160" s="109" t="n">
        <v>23301</v>
      </c>
      <c r="U160" s="109" t="n">
        <v>24117</v>
      </c>
      <c r="V160" s="109" t="n">
        <v>24885</v>
      </c>
      <c r="W160" s="109" t="n">
        <v>25613</v>
      </c>
      <c r="X160" s="109" t="n">
        <v>26330</v>
      </c>
      <c r="Y160" s="109" t="n">
        <v>27032</v>
      </c>
      <c r="Z160" s="109" t="n">
        <v>27630</v>
      </c>
      <c r="AA160" s="109" t="n">
        <v>28148</v>
      </c>
      <c r="AB160" s="109" t="n">
        <v>28347</v>
      </c>
      <c r="AC160" s="109" t="n">
        <v>28707</v>
      </c>
      <c r="AD160" s="109" t="n">
        <v>28929</v>
      </c>
      <c r="AE160" s="109" t="n">
        <v>29022</v>
      </c>
      <c r="AF160" s="109" t="n">
        <v>28372</v>
      </c>
      <c r="AG160" s="109" t="n">
        <v>28295</v>
      </c>
      <c r="AH160" s="109" t="n">
        <v>28073</v>
      </c>
      <c r="AI160" s="109" t="n">
        <v>27869</v>
      </c>
      <c r="AJ160" s="109" t="n">
        <v>27523</v>
      </c>
      <c r="AK160" s="109" t="n">
        <v>27154</v>
      </c>
      <c r="AL160" s="109" t="n">
        <v>26785</v>
      </c>
      <c r="AM160" s="109" t="n">
        <v>26515</v>
      </c>
      <c r="AN160" s="109" t="n">
        <v>26242</v>
      </c>
      <c r="AO160" s="109" t="n">
        <v>26016</v>
      </c>
      <c r="AP160" s="109" t="n">
        <v>25904</v>
      </c>
      <c r="AQ160" s="109" t="n">
        <v>25848</v>
      </c>
      <c r="AR160" s="109" t="n">
        <v>25856</v>
      </c>
      <c r="AS160" s="109" t="n">
        <v>25870</v>
      </c>
      <c r="AT160" s="109" t="n">
        <v>25878</v>
      </c>
      <c r="AU160" s="109" t="n">
        <v>25808</v>
      </c>
      <c r="AV160" s="109" t="n">
        <v>25661</v>
      </c>
      <c r="AW160" s="109" t="n">
        <v>24903</v>
      </c>
      <c r="AX160" s="109" t="n">
        <v>22816</v>
      </c>
      <c r="AY160" s="109" t="n">
        <v>4449</v>
      </c>
      <c r="AZ160" s="109" t="n">
        <v>3454</v>
      </c>
      <c r="BA160" s="109" t="n">
        <v>2861</v>
      </c>
      <c r="BB160" s="109" t="n">
        <v>1667</v>
      </c>
      <c r="BC160" s="109" t="n">
        <v>1401</v>
      </c>
      <c r="BD160" s="109" t="n">
        <v>704</v>
      </c>
      <c r="BE160" s="109" t="n">
        <v>565</v>
      </c>
      <c r="BF160" s="109" t="n">
        <v>437</v>
      </c>
      <c r="BG160" s="109" t="n">
        <v>33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968982</v>
      </c>
      <c r="E161" s="109" t="n">
        <v>0</v>
      </c>
      <c r="F161" s="109" t="n">
        <v>0</v>
      </c>
      <c r="G161" s="109" t="n">
        <v>0</v>
      </c>
      <c r="H161" s="109" t="n">
        <v>1400</v>
      </c>
      <c r="I161" s="109" t="n">
        <v>1933</v>
      </c>
      <c r="J161" s="109" t="n">
        <v>2557</v>
      </c>
      <c r="K161" s="109" t="n">
        <v>3058</v>
      </c>
      <c r="L161" s="109" t="n">
        <v>8702</v>
      </c>
      <c r="M161" s="109" t="n">
        <v>11818</v>
      </c>
      <c r="N161" s="109" t="n">
        <v>14327</v>
      </c>
      <c r="O161" s="109" t="n">
        <v>16365</v>
      </c>
      <c r="P161" s="109" t="n">
        <v>17996</v>
      </c>
      <c r="Q161" s="109" t="n">
        <v>19459</v>
      </c>
      <c r="R161" s="109" t="n">
        <v>20693</v>
      </c>
      <c r="S161" s="109" t="n">
        <v>21793</v>
      </c>
      <c r="T161" s="109" t="n">
        <v>22688</v>
      </c>
      <c r="U161" s="109" t="n">
        <v>23461</v>
      </c>
      <c r="V161" s="109" t="n">
        <v>24199</v>
      </c>
      <c r="W161" s="109" t="n">
        <v>24916</v>
      </c>
      <c r="X161" s="109" t="n">
        <v>25637</v>
      </c>
      <c r="Y161" s="109" t="n">
        <v>26334</v>
      </c>
      <c r="Z161" s="109" t="n">
        <v>26960</v>
      </c>
      <c r="AA161" s="109" t="n">
        <v>27540</v>
      </c>
      <c r="AB161" s="109" t="n">
        <v>28010</v>
      </c>
      <c r="AC161" s="109" t="n">
        <v>28198</v>
      </c>
      <c r="AD161" s="109" t="n">
        <v>28548</v>
      </c>
      <c r="AE161" s="109" t="n">
        <v>28757</v>
      </c>
      <c r="AF161" s="109" t="n">
        <v>28823</v>
      </c>
      <c r="AG161" s="109" t="n">
        <v>28172</v>
      </c>
      <c r="AH161" s="109" t="n">
        <v>28103</v>
      </c>
      <c r="AI161" s="109" t="n">
        <v>27891</v>
      </c>
      <c r="AJ161" s="109" t="n">
        <v>27636</v>
      </c>
      <c r="AK161" s="109" t="n">
        <v>27296</v>
      </c>
      <c r="AL161" s="109" t="n">
        <v>26930</v>
      </c>
      <c r="AM161" s="109" t="n">
        <v>26558</v>
      </c>
      <c r="AN161" s="109" t="n">
        <v>26269</v>
      </c>
      <c r="AO161" s="109" t="n">
        <v>25981</v>
      </c>
      <c r="AP161" s="109" t="n">
        <v>25749</v>
      </c>
      <c r="AQ161" s="109" t="n">
        <v>25618</v>
      </c>
      <c r="AR161" s="109" t="n">
        <v>25517</v>
      </c>
      <c r="AS161" s="109" t="n">
        <v>25452</v>
      </c>
      <c r="AT161" s="109" t="n">
        <v>25375</v>
      </c>
      <c r="AU161" s="109" t="n">
        <v>25260</v>
      </c>
      <c r="AV161" s="109" t="n">
        <v>24977</v>
      </c>
      <c r="AW161" s="109" t="n">
        <v>24242</v>
      </c>
      <c r="AX161" s="109" t="n">
        <v>22201</v>
      </c>
      <c r="AY161" s="109" t="n">
        <v>4344</v>
      </c>
      <c r="AZ161" s="109" t="n">
        <v>3407</v>
      </c>
      <c r="BA161" s="109" t="n">
        <v>2816</v>
      </c>
      <c r="BB161" s="109" t="n">
        <v>1636</v>
      </c>
      <c r="BC161" s="109" t="n">
        <v>1373</v>
      </c>
      <c r="BD161" s="109" t="n">
        <v>697</v>
      </c>
      <c r="BE161" s="109" t="n">
        <v>552</v>
      </c>
      <c r="BF161" s="109" t="n">
        <v>426</v>
      </c>
      <c r="BG161" s="109" t="n">
        <v>32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55511</v>
      </c>
      <c r="E162" s="109" t="n">
        <v>0</v>
      </c>
      <c r="F162" s="109" t="n">
        <v>0</v>
      </c>
      <c r="G162" s="109" t="n">
        <v>0</v>
      </c>
      <c r="H162" s="109" t="n">
        <v>1366</v>
      </c>
      <c r="I162" s="109" t="n">
        <v>1888</v>
      </c>
      <c r="J162" s="109" t="n">
        <v>2503</v>
      </c>
      <c r="K162" s="109" t="n">
        <v>2994</v>
      </c>
      <c r="L162" s="109" t="n">
        <v>8500</v>
      </c>
      <c r="M162" s="109" t="n">
        <v>11546</v>
      </c>
      <c r="N162" s="109" t="n">
        <v>14024</v>
      </c>
      <c r="O162" s="109" t="n">
        <v>16012</v>
      </c>
      <c r="P162" s="109" t="n">
        <v>17594</v>
      </c>
      <c r="Q162" s="109" t="n">
        <v>19008</v>
      </c>
      <c r="R162" s="109" t="n">
        <v>20225</v>
      </c>
      <c r="S162" s="109" t="n">
        <v>21257</v>
      </c>
      <c r="T162" s="109" t="n">
        <v>22103</v>
      </c>
      <c r="U162" s="109" t="n">
        <v>22845</v>
      </c>
      <c r="V162" s="109" t="n">
        <v>23543</v>
      </c>
      <c r="W162" s="109" t="n">
        <v>24231</v>
      </c>
      <c r="X162" s="109" t="n">
        <v>24940</v>
      </c>
      <c r="Y162" s="109" t="n">
        <v>25642</v>
      </c>
      <c r="Z162" s="109" t="n">
        <v>26264</v>
      </c>
      <c r="AA162" s="109" t="n">
        <v>26873</v>
      </c>
      <c r="AB162" s="109" t="n">
        <v>27405</v>
      </c>
      <c r="AC162" s="109" t="n">
        <v>27861</v>
      </c>
      <c r="AD162" s="109" t="n">
        <v>28041</v>
      </c>
      <c r="AE162" s="109" t="n">
        <v>28377</v>
      </c>
      <c r="AF162" s="109" t="n">
        <v>28559</v>
      </c>
      <c r="AG162" s="109" t="n">
        <v>28619</v>
      </c>
      <c r="AH162" s="109" t="n">
        <v>27980</v>
      </c>
      <c r="AI162" s="109" t="n">
        <v>27920</v>
      </c>
      <c r="AJ162" s="109" t="n">
        <v>27659</v>
      </c>
      <c r="AK162" s="109" t="n">
        <v>27409</v>
      </c>
      <c r="AL162" s="109" t="n">
        <v>27071</v>
      </c>
      <c r="AM162" s="109" t="n">
        <v>26701</v>
      </c>
      <c r="AN162" s="109" t="n">
        <v>26311</v>
      </c>
      <c r="AO162" s="109" t="n">
        <v>26009</v>
      </c>
      <c r="AP162" s="109" t="n">
        <v>25715</v>
      </c>
      <c r="AQ162" s="109" t="n">
        <v>25465</v>
      </c>
      <c r="AR162" s="109" t="n">
        <v>25291</v>
      </c>
      <c r="AS162" s="109" t="n">
        <v>25118</v>
      </c>
      <c r="AT162" s="109" t="n">
        <v>24964</v>
      </c>
      <c r="AU162" s="109" t="n">
        <v>24769</v>
      </c>
      <c r="AV162" s="109" t="n">
        <v>24447</v>
      </c>
      <c r="AW162" s="109" t="n">
        <v>23596</v>
      </c>
      <c r="AX162" s="109" t="n">
        <v>21611</v>
      </c>
      <c r="AY162" s="109" t="n">
        <v>4227</v>
      </c>
      <c r="AZ162" s="109" t="n">
        <v>3327</v>
      </c>
      <c r="BA162" s="109" t="n">
        <v>2777</v>
      </c>
      <c r="BB162" s="109" t="n">
        <v>1610</v>
      </c>
      <c r="BC162" s="109" t="n">
        <v>1348</v>
      </c>
      <c r="BD162" s="109" t="n">
        <v>684</v>
      </c>
      <c r="BE162" s="109" t="n">
        <v>547</v>
      </c>
      <c r="BF162" s="109" t="n">
        <v>416</v>
      </c>
      <c r="BG162" s="109" t="n">
        <v>3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42306</v>
      </c>
      <c r="E163" s="109" t="n">
        <v>0</v>
      </c>
      <c r="F163" s="109" t="n">
        <v>0</v>
      </c>
      <c r="G163" s="109" t="n">
        <v>0</v>
      </c>
      <c r="H163" s="109" t="n">
        <v>1334</v>
      </c>
      <c r="I163" s="109" t="n">
        <v>1842</v>
      </c>
      <c r="J163" s="109" t="n">
        <v>2445</v>
      </c>
      <c r="K163" s="109" t="n">
        <v>2929</v>
      </c>
      <c r="L163" s="109" t="n">
        <v>8307</v>
      </c>
      <c r="M163" s="109" t="n">
        <v>11278</v>
      </c>
      <c r="N163" s="109" t="n">
        <v>13701</v>
      </c>
      <c r="O163" s="109" t="n">
        <v>15670</v>
      </c>
      <c r="P163" s="109" t="n">
        <v>17212</v>
      </c>
      <c r="Q163" s="109" t="n">
        <v>18582</v>
      </c>
      <c r="R163" s="109" t="n">
        <v>19756</v>
      </c>
      <c r="S163" s="109" t="n">
        <v>20774</v>
      </c>
      <c r="T163" s="109" t="n">
        <v>21560</v>
      </c>
      <c r="U163" s="109" t="n">
        <v>22257</v>
      </c>
      <c r="V163" s="109" t="n">
        <v>22925</v>
      </c>
      <c r="W163" s="109" t="n">
        <v>23575</v>
      </c>
      <c r="X163" s="109" t="n">
        <v>24256</v>
      </c>
      <c r="Y163" s="109" t="n">
        <v>24946</v>
      </c>
      <c r="Z163" s="109" t="n">
        <v>25574</v>
      </c>
      <c r="AA163" s="109" t="n">
        <v>26180</v>
      </c>
      <c r="AB163" s="109" t="n">
        <v>26741</v>
      </c>
      <c r="AC163" s="109" t="n">
        <v>27258</v>
      </c>
      <c r="AD163" s="109" t="n">
        <v>27705</v>
      </c>
      <c r="AE163" s="109" t="n">
        <v>27873</v>
      </c>
      <c r="AF163" s="109" t="n">
        <v>28181</v>
      </c>
      <c r="AG163" s="109" t="n">
        <v>28356</v>
      </c>
      <c r="AH163" s="109" t="n">
        <v>28422</v>
      </c>
      <c r="AI163" s="109" t="n">
        <v>27797</v>
      </c>
      <c r="AJ163" s="109" t="n">
        <v>27688</v>
      </c>
      <c r="AK163" s="109" t="n">
        <v>27431</v>
      </c>
      <c r="AL163" s="109" t="n">
        <v>27183</v>
      </c>
      <c r="AM163" s="109" t="n">
        <v>26841</v>
      </c>
      <c r="AN163" s="109" t="n">
        <v>26453</v>
      </c>
      <c r="AO163" s="109" t="n">
        <v>26050</v>
      </c>
      <c r="AP163" s="109" t="n">
        <v>25741</v>
      </c>
      <c r="AQ163" s="109" t="n">
        <v>25431</v>
      </c>
      <c r="AR163" s="109" t="n">
        <v>25139</v>
      </c>
      <c r="AS163" s="109" t="n">
        <v>24895</v>
      </c>
      <c r="AT163" s="109" t="n">
        <v>24637</v>
      </c>
      <c r="AU163" s="109" t="n">
        <v>24368</v>
      </c>
      <c r="AV163" s="109" t="n">
        <v>23971</v>
      </c>
      <c r="AW163" s="109" t="n">
        <v>23096</v>
      </c>
      <c r="AX163" s="109" t="n">
        <v>21035</v>
      </c>
      <c r="AY163" s="109" t="n">
        <v>4115</v>
      </c>
      <c r="AZ163" s="109" t="n">
        <v>3237</v>
      </c>
      <c r="BA163" s="109" t="n">
        <v>2712</v>
      </c>
      <c r="BB163" s="109" t="n">
        <v>1588</v>
      </c>
      <c r="BC163" s="109" t="n">
        <v>1326</v>
      </c>
      <c r="BD163" s="109" t="n">
        <v>671</v>
      </c>
      <c r="BE163" s="109" t="n">
        <v>536</v>
      </c>
      <c r="BF163" s="109" t="n">
        <v>412</v>
      </c>
      <c r="BG163" s="109" t="n">
        <v>31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29365</v>
      </c>
      <c r="E164" s="109" t="n">
        <v>0</v>
      </c>
      <c r="F164" s="109" t="n">
        <v>0</v>
      </c>
      <c r="G164" s="109" t="n">
        <v>0</v>
      </c>
      <c r="H164" s="109" t="n">
        <v>1303</v>
      </c>
      <c r="I164" s="109" t="n">
        <v>1799</v>
      </c>
      <c r="J164" s="109" t="n">
        <v>2387</v>
      </c>
      <c r="K164" s="109" t="n">
        <v>2861</v>
      </c>
      <c r="L164" s="109" t="n">
        <v>8121</v>
      </c>
      <c r="M164" s="109" t="n">
        <v>11021</v>
      </c>
      <c r="N164" s="109" t="n">
        <v>13383</v>
      </c>
      <c r="O164" s="109" t="n">
        <v>15309</v>
      </c>
      <c r="P164" s="109" t="n">
        <v>16841</v>
      </c>
      <c r="Q164" s="109" t="n">
        <v>18177</v>
      </c>
      <c r="R164" s="109" t="n">
        <v>19312</v>
      </c>
      <c r="S164" s="109" t="n">
        <v>20293</v>
      </c>
      <c r="T164" s="109" t="n">
        <v>21070</v>
      </c>
      <c r="U164" s="109" t="n">
        <v>21711</v>
      </c>
      <c r="V164" s="109" t="n">
        <v>22336</v>
      </c>
      <c r="W164" s="109" t="n">
        <v>22958</v>
      </c>
      <c r="X164" s="109" t="n">
        <v>23601</v>
      </c>
      <c r="Y164" s="109" t="n">
        <v>24263</v>
      </c>
      <c r="Z164" s="109" t="n">
        <v>24881</v>
      </c>
      <c r="AA164" s="109" t="n">
        <v>25492</v>
      </c>
      <c r="AB164" s="109" t="n">
        <v>26052</v>
      </c>
      <c r="AC164" s="109" t="n">
        <v>26598</v>
      </c>
      <c r="AD164" s="109" t="n">
        <v>27106</v>
      </c>
      <c r="AE164" s="109" t="n">
        <v>27537</v>
      </c>
      <c r="AF164" s="109" t="n">
        <v>27680</v>
      </c>
      <c r="AG164" s="109" t="n">
        <v>27980</v>
      </c>
      <c r="AH164" s="109" t="n">
        <v>28160</v>
      </c>
      <c r="AI164" s="109" t="n">
        <v>28234</v>
      </c>
      <c r="AJ164" s="109" t="n">
        <v>27566</v>
      </c>
      <c r="AK164" s="109" t="n">
        <v>27460</v>
      </c>
      <c r="AL164" s="109" t="n">
        <v>27205</v>
      </c>
      <c r="AM164" s="109" t="n">
        <v>26952</v>
      </c>
      <c r="AN164" s="109" t="n">
        <v>26592</v>
      </c>
      <c r="AO164" s="109" t="n">
        <v>26191</v>
      </c>
      <c r="AP164" s="109" t="n">
        <v>25783</v>
      </c>
      <c r="AQ164" s="109" t="n">
        <v>25457</v>
      </c>
      <c r="AR164" s="109" t="n">
        <v>25105</v>
      </c>
      <c r="AS164" s="109" t="n">
        <v>24746</v>
      </c>
      <c r="AT164" s="109" t="n">
        <v>24418</v>
      </c>
      <c r="AU164" s="109" t="n">
        <v>24049</v>
      </c>
      <c r="AV164" s="109" t="n">
        <v>23583</v>
      </c>
      <c r="AW164" s="109" t="n">
        <v>22646</v>
      </c>
      <c r="AX164" s="109" t="n">
        <v>20589</v>
      </c>
      <c r="AY164" s="109" t="n">
        <v>4005</v>
      </c>
      <c r="AZ164" s="109" t="n">
        <v>3151</v>
      </c>
      <c r="BA164" s="109" t="n">
        <v>2639</v>
      </c>
      <c r="BB164" s="109" t="n">
        <v>1551</v>
      </c>
      <c r="BC164" s="109" t="n">
        <v>1308</v>
      </c>
      <c r="BD164" s="109" t="n">
        <v>660</v>
      </c>
      <c r="BE164" s="109" t="n">
        <v>526</v>
      </c>
      <c r="BF164" s="109" t="n">
        <v>404</v>
      </c>
      <c r="BG164" s="109" t="n">
        <v>31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16669</v>
      </c>
      <c r="E165" s="109" t="n">
        <v>0</v>
      </c>
      <c r="F165" s="109" t="n">
        <v>0</v>
      </c>
      <c r="G165" s="109" t="n">
        <v>0</v>
      </c>
      <c r="H165" s="109" t="n">
        <v>1279</v>
      </c>
      <c r="I165" s="109" t="n">
        <v>1760</v>
      </c>
      <c r="J165" s="109" t="n">
        <v>2334</v>
      </c>
      <c r="K165" s="109" t="n">
        <v>2795</v>
      </c>
      <c r="L165" s="109" t="n">
        <v>7955</v>
      </c>
      <c r="M165" s="109" t="n">
        <v>10784</v>
      </c>
      <c r="N165" s="109" t="n">
        <v>13087</v>
      </c>
      <c r="O165" s="109" t="n">
        <v>14961</v>
      </c>
      <c r="P165" s="109" t="n">
        <v>16459</v>
      </c>
      <c r="Q165" s="109" t="n">
        <v>17789</v>
      </c>
      <c r="R165" s="109" t="n">
        <v>18894</v>
      </c>
      <c r="S165" s="109" t="n">
        <v>19840</v>
      </c>
      <c r="T165" s="109" t="n">
        <v>20585</v>
      </c>
      <c r="U165" s="109" t="n">
        <v>21220</v>
      </c>
      <c r="V165" s="109" t="n">
        <v>21791</v>
      </c>
      <c r="W165" s="109" t="n">
        <v>22371</v>
      </c>
      <c r="X165" s="109" t="n">
        <v>22985</v>
      </c>
      <c r="Y165" s="109" t="n">
        <v>23610</v>
      </c>
      <c r="Z165" s="109" t="n">
        <v>24202</v>
      </c>
      <c r="AA165" s="109" t="n">
        <v>24803</v>
      </c>
      <c r="AB165" s="109" t="n">
        <v>25369</v>
      </c>
      <c r="AC165" s="109" t="n">
        <v>25914</v>
      </c>
      <c r="AD165" s="109" t="n">
        <v>26450</v>
      </c>
      <c r="AE165" s="109" t="n">
        <v>26942</v>
      </c>
      <c r="AF165" s="109" t="n">
        <v>27347</v>
      </c>
      <c r="AG165" s="109" t="n">
        <v>27483</v>
      </c>
      <c r="AH165" s="109" t="n">
        <v>27787</v>
      </c>
      <c r="AI165" s="109" t="n">
        <v>27973</v>
      </c>
      <c r="AJ165" s="109" t="n">
        <v>27999</v>
      </c>
      <c r="AK165" s="109" t="n">
        <v>27339</v>
      </c>
      <c r="AL165" s="109" t="n">
        <v>27233</v>
      </c>
      <c r="AM165" s="109" t="n">
        <v>26974</v>
      </c>
      <c r="AN165" s="109" t="n">
        <v>26702</v>
      </c>
      <c r="AO165" s="109" t="n">
        <v>26328</v>
      </c>
      <c r="AP165" s="109" t="n">
        <v>25922</v>
      </c>
      <c r="AQ165" s="109" t="n">
        <v>25498</v>
      </c>
      <c r="AR165" s="109" t="n">
        <v>25132</v>
      </c>
      <c r="AS165" s="109" t="n">
        <v>24713</v>
      </c>
      <c r="AT165" s="109" t="n">
        <v>24272</v>
      </c>
      <c r="AU165" s="109" t="n">
        <v>23835</v>
      </c>
      <c r="AV165" s="109" t="n">
        <v>23274</v>
      </c>
      <c r="AW165" s="109" t="n">
        <v>22280</v>
      </c>
      <c r="AX165" s="109" t="n">
        <v>20189</v>
      </c>
      <c r="AY165" s="109" t="n">
        <v>3920</v>
      </c>
      <c r="AZ165" s="109" t="n">
        <v>3067</v>
      </c>
      <c r="BA165" s="109" t="n">
        <v>2569</v>
      </c>
      <c r="BB165" s="109" t="n">
        <v>1509</v>
      </c>
      <c r="BC165" s="109" t="n">
        <v>1277</v>
      </c>
      <c r="BD165" s="109" t="n">
        <v>651</v>
      </c>
      <c r="BE165" s="109" t="n">
        <v>518</v>
      </c>
      <c r="BF165" s="109" t="n">
        <v>397</v>
      </c>
      <c r="BG165" s="109" t="n">
        <v>30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04216</v>
      </c>
      <c r="E166" s="109" t="n">
        <v>0</v>
      </c>
      <c r="F166" s="109" t="n">
        <v>0</v>
      </c>
      <c r="G166" s="109" t="n">
        <v>0</v>
      </c>
      <c r="H166" s="109" t="n">
        <v>1257</v>
      </c>
      <c r="I166" s="109" t="n">
        <v>1728</v>
      </c>
      <c r="J166" s="109" t="n">
        <v>2286</v>
      </c>
      <c r="K166" s="109" t="n">
        <v>2736</v>
      </c>
      <c r="L166" s="109" t="n">
        <v>7803</v>
      </c>
      <c r="M166" s="109" t="n">
        <v>10574</v>
      </c>
      <c r="N166" s="109" t="n">
        <v>12816</v>
      </c>
      <c r="O166" s="109" t="n">
        <v>14640</v>
      </c>
      <c r="P166" s="109" t="n">
        <v>16093</v>
      </c>
      <c r="Q166" s="109" t="n">
        <v>17392</v>
      </c>
      <c r="R166" s="109" t="n">
        <v>18495</v>
      </c>
      <c r="S166" s="109" t="n">
        <v>19415</v>
      </c>
      <c r="T166" s="109" t="n">
        <v>20129</v>
      </c>
      <c r="U166" s="109" t="n">
        <v>20733</v>
      </c>
      <c r="V166" s="109" t="n">
        <v>21300</v>
      </c>
      <c r="W166" s="109" t="n">
        <v>21827</v>
      </c>
      <c r="X166" s="109" t="n">
        <v>22400</v>
      </c>
      <c r="Y166" s="109" t="n">
        <v>22997</v>
      </c>
      <c r="Z166" s="109" t="n">
        <v>23552</v>
      </c>
      <c r="AA166" s="109" t="n">
        <v>24128</v>
      </c>
      <c r="AB166" s="109" t="n">
        <v>24684</v>
      </c>
      <c r="AC166" s="109" t="n">
        <v>25235</v>
      </c>
      <c r="AD166" s="109" t="n">
        <v>25770</v>
      </c>
      <c r="AE166" s="109" t="n">
        <v>26291</v>
      </c>
      <c r="AF166" s="109" t="n">
        <v>26756</v>
      </c>
      <c r="AG166" s="109" t="n">
        <v>27152</v>
      </c>
      <c r="AH166" s="109" t="n">
        <v>27293</v>
      </c>
      <c r="AI166" s="109" t="n">
        <v>27603</v>
      </c>
      <c r="AJ166" s="109" t="n">
        <v>27740</v>
      </c>
      <c r="AK166" s="109" t="n">
        <v>27768</v>
      </c>
      <c r="AL166" s="109" t="n">
        <v>27113</v>
      </c>
      <c r="AM166" s="109" t="n">
        <v>27002</v>
      </c>
      <c r="AN166" s="109" t="n">
        <v>26723</v>
      </c>
      <c r="AO166" s="109" t="n">
        <v>26437</v>
      </c>
      <c r="AP166" s="109" t="n">
        <v>26058</v>
      </c>
      <c r="AQ166" s="109" t="n">
        <v>25636</v>
      </c>
      <c r="AR166" s="109" t="n">
        <v>25172</v>
      </c>
      <c r="AS166" s="109" t="n">
        <v>24739</v>
      </c>
      <c r="AT166" s="109" t="n">
        <v>24240</v>
      </c>
      <c r="AU166" s="109" t="n">
        <v>23692</v>
      </c>
      <c r="AV166" s="109" t="n">
        <v>23068</v>
      </c>
      <c r="AW166" s="109" t="n">
        <v>21988</v>
      </c>
      <c r="AX166" s="109" t="n">
        <v>19862</v>
      </c>
      <c r="AY166" s="109" t="n">
        <v>3844</v>
      </c>
      <c r="AZ166" s="109" t="n">
        <v>3002</v>
      </c>
      <c r="BA166" s="109" t="n">
        <v>2500</v>
      </c>
      <c r="BB166" s="109" t="n">
        <v>1469</v>
      </c>
      <c r="BC166" s="109" t="n">
        <v>1243</v>
      </c>
      <c r="BD166" s="109" t="n">
        <v>636</v>
      </c>
      <c r="BE166" s="109" t="n">
        <v>511</v>
      </c>
      <c r="BF166" s="109" t="n">
        <v>390</v>
      </c>
      <c r="BG166" s="109" t="n">
        <v>29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891987</v>
      </c>
      <c r="E167" s="109" t="n">
        <v>0</v>
      </c>
      <c r="F167" s="109" t="n">
        <v>0</v>
      </c>
      <c r="G167" s="109" t="n">
        <v>0</v>
      </c>
      <c r="H167" s="109" t="n">
        <v>1239</v>
      </c>
      <c r="I167" s="109" t="n">
        <v>1700</v>
      </c>
      <c r="J167" s="109" t="n">
        <v>2246</v>
      </c>
      <c r="K167" s="109" t="n">
        <v>2683</v>
      </c>
      <c r="L167" s="109" t="n">
        <v>7673</v>
      </c>
      <c r="M167" s="109" t="n">
        <v>10386</v>
      </c>
      <c r="N167" s="109" t="n">
        <v>12578</v>
      </c>
      <c r="O167" s="109" t="n">
        <v>14348</v>
      </c>
      <c r="P167" s="109" t="n">
        <v>15757</v>
      </c>
      <c r="Q167" s="109" t="n">
        <v>17014</v>
      </c>
      <c r="R167" s="109" t="n">
        <v>18090</v>
      </c>
      <c r="S167" s="109" t="n">
        <v>19010</v>
      </c>
      <c r="T167" s="109" t="n">
        <v>19702</v>
      </c>
      <c r="U167" s="109" t="n">
        <v>20278</v>
      </c>
      <c r="V167" s="109" t="n">
        <v>20816</v>
      </c>
      <c r="W167" s="109" t="n">
        <v>21339</v>
      </c>
      <c r="X167" s="109" t="n">
        <v>21859</v>
      </c>
      <c r="Y167" s="109" t="n">
        <v>22415</v>
      </c>
      <c r="Z167" s="109" t="n">
        <v>22944</v>
      </c>
      <c r="AA167" s="109" t="n">
        <v>23483</v>
      </c>
      <c r="AB167" s="109" t="n">
        <v>24014</v>
      </c>
      <c r="AC167" s="109" t="n">
        <v>24556</v>
      </c>
      <c r="AD167" s="109" t="n">
        <v>25096</v>
      </c>
      <c r="AE167" s="109" t="n">
        <v>25615</v>
      </c>
      <c r="AF167" s="109" t="n">
        <v>26109</v>
      </c>
      <c r="AG167" s="109" t="n">
        <v>26565</v>
      </c>
      <c r="AH167" s="109" t="n">
        <v>26964</v>
      </c>
      <c r="AI167" s="109" t="n">
        <v>27112</v>
      </c>
      <c r="AJ167" s="109" t="n">
        <v>27373</v>
      </c>
      <c r="AK167" s="109" t="n">
        <v>27512</v>
      </c>
      <c r="AL167" s="109" t="n">
        <v>27539</v>
      </c>
      <c r="AM167" s="109" t="n">
        <v>26883</v>
      </c>
      <c r="AN167" s="109" t="n">
        <v>26751</v>
      </c>
      <c r="AO167" s="109" t="n">
        <v>26458</v>
      </c>
      <c r="AP167" s="109" t="n">
        <v>26165</v>
      </c>
      <c r="AQ167" s="109" t="n">
        <v>25770</v>
      </c>
      <c r="AR167" s="109" t="n">
        <v>25308</v>
      </c>
      <c r="AS167" s="109" t="n">
        <v>24778</v>
      </c>
      <c r="AT167" s="109" t="n">
        <v>24265</v>
      </c>
      <c r="AU167" s="109" t="n">
        <v>23661</v>
      </c>
      <c r="AV167" s="109" t="n">
        <v>22930</v>
      </c>
      <c r="AW167" s="109" t="n">
        <v>21793</v>
      </c>
      <c r="AX167" s="109" t="n">
        <v>19602</v>
      </c>
      <c r="AY167" s="109" t="n">
        <v>3782</v>
      </c>
      <c r="AZ167" s="109" t="n">
        <v>2943</v>
      </c>
      <c r="BA167" s="109" t="n">
        <v>2447</v>
      </c>
      <c r="BB167" s="109" t="n">
        <v>1430</v>
      </c>
      <c r="BC167" s="109" t="n">
        <v>1210</v>
      </c>
      <c r="BD167" s="109" t="n">
        <v>619</v>
      </c>
      <c r="BE167" s="109" t="n">
        <v>499</v>
      </c>
      <c r="BF167" s="109" t="n">
        <v>385</v>
      </c>
      <c r="BG167" s="109" t="n">
        <v>29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879962</v>
      </c>
      <c r="E168" s="109" t="n">
        <v>0</v>
      </c>
      <c r="F168" s="109" t="n">
        <v>0</v>
      </c>
      <c r="G168" s="109" t="n">
        <v>0</v>
      </c>
      <c r="H168" s="109" t="n">
        <v>1225</v>
      </c>
      <c r="I168" s="109" t="n">
        <v>1678</v>
      </c>
      <c r="J168" s="109" t="n">
        <v>2213</v>
      </c>
      <c r="K168" s="109" t="n">
        <v>2639</v>
      </c>
      <c r="L168" s="109" t="n">
        <v>7564</v>
      </c>
      <c r="M168" s="109" t="n">
        <v>10226</v>
      </c>
      <c r="N168" s="109" t="n">
        <v>12368</v>
      </c>
      <c r="O168" s="109" t="n">
        <v>14093</v>
      </c>
      <c r="P168" s="109" t="n">
        <v>15454</v>
      </c>
      <c r="Q168" s="109" t="n">
        <v>16670</v>
      </c>
      <c r="R168" s="109" t="n">
        <v>17707</v>
      </c>
      <c r="S168" s="109" t="n">
        <v>18602</v>
      </c>
      <c r="T168" s="109" t="n">
        <v>19297</v>
      </c>
      <c r="U168" s="109" t="n">
        <v>19852</v>
      </c>
      <c r="V168" s="109" t="n">
        <v>20363</v>
      </c>
      <c r="W168" s="109" t="n">
        <v>20857</v>
      </c>
      <c r="X168" s="109" t="n">
        <v>21374</v>
      </c>
      <c r="Y168" s="109" t="n">
        <v>21878</v>
      </c>
      <c r="Z168" s="109" t="n">
        <v>22366</v>
      </c>
      <c r="AA168" s="109" t="n">
        <v>22878</v>
      </c>
      <c r="AB168" s="109" t="n">
        <v>23374</v>
      </c>
      <c r="AC168" s="109" t="n">
        <v>23891</v>
      </c>
      <c r="AD168" s="109" t="n">
        <v>24422</v>
      </c>
      <c r="AE168" s="109" t="n">
        <v>24947</v>
      </c>
      <c r="AF168" s="109" t="n">
        <v>25439</v>
      </c>
      <c r="AG168" s="109" t="n">
        <v>25924</v>
      </c>
      <c r="AH168" s="109" t="n">
        <v>26382</v>
      </c>
      <c r="AI168" s="109" t="n">
        <v>26785</v>
      </c>
      <c r="AJ168" s="109" t="n">
        <v>26886</v>
      </c>
      <c r="AK168" s="109" t="n">
        <v>27147</v>
      </c>
      <c r="AL168" s="109" t="n">
        <v>27285</v>
      </c>
      <c r="AM168" s="109" t="n">
        <v>27305</v>
      </c>
      <c r="AN168" s="109" t="n">
        <v>26634</v>
      </c>
      <c r="AO168" s="109" t="n">
        <v>26486</v>
      </c>
      <c r="AP168" s="109" t="n">
        <v>26186</v>
      </c>
      <c r="AQ168" s="109" t="n">
        <v>25877</v>
      </c>
      <c r="AR168" s="109" t="n">
        <v>25441</v>
      </c>
      <c r="AS168" s="109" t="n">
        <v>24912</v>
      </c>
      <c r="AT168" s="109" t="n">
        <v>24304</v>
      </c>
      <c r="AU168" s="109" t="n">
        <v>23685</v>
      </c>
      <c r="AV168" s="109" t="n">
        <v>22899</v>
      </c>
      <c r="AW168" s="109" t="n">
        <v>21662</v>
      </c>
      <c r="AX168" s="109" t="n">
        <v>19428</v>
      </c>
      <c r="AY168" s="109" t="n">
        <v>3732</v>
      </c>
      <c r="AZ168" s="109" t="n">
        <v>2896</v>
      </c>
      <c r="BA168" s="109" t="n">
        <v>2399</v>
      </c>
      <c r="BB168" s="109" t="n">
        <v>1400</v>
      </c>
      <c r="BC168" s="109" t="n">
        <v>1178</v>
      </c>
      <c r="BD168" s="109" t="n">
        <v>602</v>
      </c>
      <c r="BE168" s="109" t="n">
        <v>485</v>
      </c>
      <c r="BF168" s="109" t="n">
        <v>376</v>
      </c>
      <c r="BG168" s="109" t="n">
        <v>29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868112</v>
      </c>
      <c r="E169" s="109" t="n">
        <v>0</v>
      </c>
      <c r="F169" s="109" t="n">
        <v>0</v>
      </c>
      <c r="G169" s="109" t="n">
        <v>0</v>
      </c>
      <c r="H169" s="109" t="n">
        <v>1215</v>
      </c>
      <c r="I169" s="109" t="n">
        <v>1660</v>
      </c>
      <c r="J169" s="109" t="n">
        <v>2186</v>
      </c>
      <c r="K169" s="109" t="n">
        <v>2602</v>
      </c>
      <c r="L169" s="109" t="n">
        <v>7479</v>
      </c>
      <c r="M169" s="109" t="n">
        <v>10096</v>
      </c>
      <c r="N169" s="109" t="n">
        <v>12193</v>
      </c>
      <c r="O169" s="109" t="n">
        <v>13872</v>
      </c>
      <c r="P169" s="109" t="n">
        <v>15192</v>
      </c>
      <c r="Q169" s="109" t="n">
        <v>16362</v>
      </c>
      <c r="R169" s="109" t="n">
        <v>17360</v>
      </c>
      <c r="S169" s="109" t="n">
        <v>18218</v>
      </c>
      <c r="T169" s="109" t="n">
        <v>18890</v>
      </c>
      <c r="U169" s="109" t="n">
        <v>19450</v>
      </c>
      <c r="V169" s="109" t="n">
        <v>19940</v>
      </c>
      <c r="W169" s="109" t="n">
        <v>20408</v>
      </c>
      <c r="X169" s="109" t="n">
        <v>20896</v>
      </c>
      <c r="Y169" s="109" t="n">
        <v>21396</v>
      </c>
      <c r="Z169" s="109" t="n">
        <v>21832</v>
      </c>
      <c r="AA169" s="109" t="n">
        <v>22305</v>
      </c>
      <c r="AB169" s="109" t="n">
        <v>22774</v>
      </c>
      <c r="AC169" s="109" t="n">
        <v>23256</v>
      </c>
      <c r="AD169" s="109" t="n">
        <v>23762</v>
      </c>
      <c r="AE169" s="109" t="n">
        <v>24278</v>
      </c>
      <c r="AF169" s="109" t="n">
        <v>24776</v>
      </c>
      <c r="AG169" s="109" t="n">
        <v>25259</v>
      </c>
      <c r="AH169" s="109" t="n">
        <v>25746</v>
      </c>
      <c r="AI169" s="109" t="n">
        <v>26208</v>
      </c>
      <c r="AJ169" s="109" t="n">
        <v>26562</v>
      </c>
      <c r="AK169" s="109" t="n">
        <v>26665</v>
      </c>
      <c r="AL169" s="109" t="n">
        <v>26923</v>
      </c>
      <c r="AM169" s="109" t="n">
        <v>27053</v>
      </c>
      <c r="AN169" s="109" t="n">
        <v>27052</v>
      </c>
      <c r="AO169" s="109" t="n">
        <v>26369</v>
      </c>
      <c r="AP169" s="109" t="n">
        <v>26214</v>
      </c>
      <c r="AQ169" s="109" t="n">
        <v>25897</v>
      </c>
      <c r="AR169" s="109" t="n">
        <v>25546</v>
      </c>
      <c r="AS169" s="109" t="n">
        <v>25043</v>
      </c>
      <c r="AT169" s="109" t="n">
        <v>24435</v>
      </c>
      <c r="AU169" s="109" t="n">
        <v>23723</v>
      </c>
      <c r="AV169" s="109" t="n">
        <v>22923</v>
      </c>
      <c r="AW169" s="109" t="n">
        <v>21633</v>
      </c>
      <c r="AX169" s="109" t="n">
        <v>19311</v>
      </c>
      <c r="AY169" s="109" t="n">
        <v>3699</v>
      </c>
      <c r="AZ169" s="109" t="n">
        <v>2858</v>
      </c>
      <c r="BA169" s="109" t="n">
        <v>2361</v>
      </c>
      <c r="BB169" s="109" t="n">
        <v>1372</v>
      </c>
      <c r="BC169" s="109" t="n">
        <v>1153</v>
      </c>
      <c r="BD169" s="109" t="n">
        <v>586</v>
      </c>
      <c r="BE169" s="109" t="n">
        <v>472</v>
      </c>
      <c r="BF169" s="109" t="n">
        <v>366</v>
      </c>
      <c r="BG169" s="109" t="n">
        <v>28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56413</v>
      </c>
      <c r="E170" s="109" t="n">
        <v>0</v>
      </c>
      <c r="F170" s="109" t="n">
        <v>0</v>
      </c>
      <c r="G170" s="109" t="n">
        <v>0</v>
      </c>
      <c r="H170" s="109" t="n">
        <v>1207</v>
      </c>
      <c r="I170" s="109" t="n">
        <v>1647</v>
      </c>
      <c r="J170" s="109" t="n">
        <v>2166</v>
      </c>
      <c r="K170" s="109" t="n">
        <v>2573</v>
      </c>
      <c r="L170" s="109" t="n">
        <v>7413</v>
      </c>
      <c r="M170" s="109" t="n">
        <v>9997</v>
      </c>
      <c r="N170" s="109" t="n">
        <v>12053</v>
      </c>
      <c r="O170" s="109" t="n">
        <v>13690</v>
      </c>
      <c r="P170" s="109" t="n">
        <v>14966</v>
      </c>
      <c r="Q170" s="109" t="n">
        <v>16097</v>
      </c>
      <c r="R170" s="109" t="n">
        <v>17051</v>
      </c>
      <c r="S170" s="109" t="n">
        <v>17872</v>
      </c>
      <c r="T170" s="109" t="n">
        <v>18509</v>
      </c>
      <c r="U170" s="109" t="n">
        <v>19047</v>
      </c>
      <c r="V170" s="109" t="n">
        <v>19541</v>
      </c>
      <c r="W170" s="109" t="n">
        <v>19989</v>
      </c>
      <c r="X170" s="109" t="n">
        <v>20451</v>
      </c>
      <c r="Y170" s="109" t="n">
        <v>20922</v>
      </c>
      <c r="Z170" s="109" t="n">
        <v>21354</v>
      </c>
      <c r="AA170" s="109" t="n">
        <v>21776</v>
      </c>
      <c r="AB170" s="109" t="n">
        <v>22206</v>
      </c>
      <c r="AC170" s="109" t="n">
        <v>22662</v>
      </c>
      <c r="AD170" s="109" t="n">
        <v>23132</v>
      </c>
      <c r="AE170" s="109" t="n">
        <v>23623</v>
      </c>
      <c r="AF170" s="109" t="n">
        <v>24113</v>
      </c>
      <c r="AG170" s="109" t="n">
        <v>24602</v>
      </c>
      <c r="AH170" s="109" t="n">
        <v>25087</v>
      </c>
      <c r="AI170" s="109" t="n">
        <v>25577</v>
      </c>
      <c r="AJ170" s="109" t="n">
        <v>25989</v>
      </c>
      <c r="AK170" s="109" t="n">
        <v>26343</v>
      </c>
      <c r="AL170" s="109" t="n">
        <v>26445</v>
      </c>
      <c r="AM170" s="109" t="n">
        <v>26695</v>
      </c>
      <c r="AN170" s="109" t="n">
        <v>26802</v>
      </c>
      <c r="AO170" s="109" t="n">
        <v>26783</v>
      </c>
      <c r="AP170" s="109" t="n">
        <v>26098</v>
      </c>
      <c r="AQ170" s="109" t="n">
        <v>25924</v>
      </c>
      <c r="AR170" s="109" t="n">
        <v>25566</v>
      </c>
      <c r="AS170" s="109" t="n">
        <v>25146</v>
      </c>
      <c r="AT170" s="109" t="n">
        <v>24563</v>
      </c>
      <c r="AU170" s="109" t="n">
        <v>23851</v>
      </c>
      <c r="AV170" s="109" t="n">
        <v>22959</v>
      </c>
      <c r="AW170" s="109" t="n">
        <v>21656</v>
      </c>
      <c r="AX170" s="109" t="n">
        <v>19285</v>
      </c>
      <c r="AY170" s="109" t="n">
        <v>3677</v>
      </c>
      <c r="AZ170" s="109" t="n">
        <v>2833</v>
      </c>
      <c r="BA170" s="109" t="n">
        <v>2330</v>
      </c>
      <c r="BB170" s="109" t="n">
        <v>1350</v>
      </c>
      <c r="BC170" s="109" t="n">
        <v>1130</v>
      </c>
      <c r="BD170" s="109" t="n">
        <v>574</v>
      </c>
      <c r="BE170" s="109" t="n">
        <v>460</v>
      </c>
      <c r="BF170" s="109" t="n">
        <v>356</v>
      </c>
      <c r="BG170" s="109" t="n">
        <v>27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44839</v>
      </c>
      <c r="E171" s="109" t="n">
        <v>0</v>
      </c>
      <c r="F171" s="109" t="n">
        <v>0</v>
      </c>
      <c r="G171" s="109" t="n">
        <v>0</v>
      </c>
      <c r="H171" s="109" t="n">
        <v>1203</v>
      </c>
      <c r="I171" s="109" t="n">
        <v>1639</v>
      </c>
      <c r="J171" s="109" t="n">
        <v>2151</v>
      </c>
      <c r="K171" s="109" t="n">
        <v>2552</v>
      </c>
      <c r="L171" s="109" t="n">
        <v>7369</v>
      </c>
      <c r="M171" s="109" t="n">
        <v>9924</v>
      </c>
      <c r="N171" s="109" t="n">
        <v>11948</v>
      </c>
      <c r="O171" s="109" t="n">
        <v>13546</v>
      </c>
      <c r="P171" s="109" t="n">
        <v>14782</v>
      </c>
      <c r="Q171" s="109" t="n">
        <v>15870</v>
      </c>
      <c r="R171" s="109" t="n">
        <v>16786</v>
      </c>
      <c r="S171" s="109" t="n">
        <v>17564</v>
      </c>
      <c r="T171" s="109" t="n">
        <v>18166</v>
      </c>
      <c r="U171" s="109" t="n">
        <v>18670</v>
      </c>
      <c r="V171" s="109" t="n">
        <v>19143</v>
      </c>
      <c r="W171" s="109" t="n">
        <v>19595</v>
      </c>
      <c r="X171" s="109" t="n">
        <v>20037</v>
      </c>
      <c r="Y171" s="109" t="n">
        <v>20482</v>
      </c>
      <c r="Z171" s="109" t="n">
        <v>20886</v>
      </c>
      <c r="AA171" s="109" t="n">
        <v>21303</v>
      </c>
      <c r="AB171" s="109" t="n">
        <v>21682</v>
      </c>
      <c r="AC171" s="109" t="n">
        <v>22099</v>
      </c>
      <c r="AD171" s="109" t="n">
        <v>22543</v>
      </c>
      <c r="AE171" s="109" t="n">
        <v>22999</v>
      </c>
      <c r="AF171" s="109" t="n">
        <v>23464</v>
      </c>
      <c r="AG171" s="109" t="n">
        <v>23944</v>
      </c>
      <c r="AH171" s="109" t="n">
        <v>24435</v>
      </c>
      <c r="AI171" s="109" t="n">
        <v>24923</v>
      </c>
      <c r="AJ171" s="109" t="n">
        <v>25363</v>
      </c>
      <c r="AK171" s="109" t="n">
        <v>25775</v>
      </c>
      <c r="AL171" s="109" t="n">
        <v>26126</v>
      </c>
      <c r="AM171" s="109" t="n">
        <v>26220</v>
      </c>
      <c r="AN171" s="109" t="n">
        <v>26447</v>
      </c>
      <c r="AO171" s="109" t="n">
        <v>26536</v>
      </c>
      <c r="AP171" s="109" t="n">
        <v>26508</v>
      </c>
      <c r="AQ171" s="109" t="n">
        <v>25810</v>
      </c>
      <c r="AR171" s="109" t="n">
        <v>25593</v>
      </c>
      <c r="AS171" s="109" t="n">
        <v>25166</v>
      </c>
      <c r="AT171" s="109" t="n">
        <v>24664</v>
      </c>
      <c r="AU171" s="109" t="n">
        <v>23976</v>
      </c>
      <c r="AV171" s="109" t="n">
        <v>23083</v>
      </c>
      <c r="AW171" s="109" t="n">
        <v>21690</v>
      </c>
      <c r="AX171" s="109" t="n">
        <v>19306</v>
      </c>
      <c r="AY171" s="109" t="n">
        <v>3672</v>
      </c>
      <c r="AZ171" s="109" t="n">
        <v>2816</v>
      </c>
      <c r="BA171" s="109" t="n">
        <v>2309</v>
      </c>
      <c r="BB171" s="109" t="n">
        <v>1332</v>
      </c>
      <c r="BC171" s="109" t="n">
        <v>1112</v>
      </c>
      <c r="BD171" s="109" t="n">
        <v>563</v>
      </c>
      <c r="BE171" s="109" t="n">
        <v>450</v>
      </c>
      <c r="BF171" s="109" t="n">
        <v>347</v>
      </c>
      <c r="BG171" s="109" t="n">
        <v>26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33371</v>
      </c>
      <c r="E172" s="109" t="n">
        <v>0</v>
      </c>
      <c r="F172" s="109" t="n">
        <v>0</v>
      </c>
      <c r="G172" s="109" t="n">
        <v>0</v>
      </c>
      <c r="H172" s="109" t="n">
        <v>1202</v>
      </c>
      <c r="I172" s="109" t="n">
        <v>1635</v>
      </c>
      <c r="J172" s="109" t="n">
        <v>2142</v>
      </c>
      <c r="K172" s="109" t="n">
        <v>2538</v>
      </c>
      <c r="L172" s="109" t="n">
        <v>7342</v>
      </c>
      <c r="M172" s="109" t="n">
        <v>9878</v>
      </c>
      <c r="N172" s="109" t="n">
        <v>11874</v>
      </c>
      <c r="O172" s="109" t="n">
        <v>13441</v>
      </c>
      <c r="P172" s="109" t="n">
        <v>14639</v>
      </c>
      <c r="Q172" s="109" t="n">
        <v>15688</v>
      </c>
      <c r="R172" s="109" t="n">
        <v>16562</v>
      </c>
      <c r="S172" s="109" t="n">
        <v>17303</v>
      </c>
      <c r="T172" s="109" t="n">
        <v>17863</v>
      </c>
      <c r="U172" s="109" t="n">
        <v>18332</v>
      </c>
      <c r="V172" s="109" t="n">
        <v>18772</v>
      </c>
      <c r="W172" s="109" t="n">
        <v>19203</v>
      </c>
      <c r="X172" s="109" t="n">
        <v>19648</v>
      </c>
      <c r="Y172" s="109" t="n">
        <v>20072</v>
      </c>
      <c r="Z172" s="109" t="n">
        <v>20450</v>
      </c>
      <c r="AA172" s="109" t="n">
        <v>20838</v>
      </c>
      <c r="AB172" s="109" t="n">
        <v>21213</v>
      </c>
      <c r="AC172" s="109" t="n">
        <v>21580</v>
      </c>
      <c r="AD172" s="109" t="n">
        <v>21985</v>
      </c>
      <c r="AE172" s="109" t="n">
        <v>22415</v>
      </c>
      <c r="AF172" s="109" t="n">
        <v>22844</v>
      </c>
      <c r="AG172" s="109" t="n">
        <v>23300</v>
      </c>
      <c r="AH172" s="109" t="n">
        <v>23782</v>
      </c>
      <c r="AI172" s="109" t="n">
        <v>24276</v>
      </c>
      <c r="AJ172" s="109" t="n">
        <v>24715</v>
      </c>
      <c r="AK172" s="109" t="n">
        <v>25155</v>
      </c>
      <c r="AL172" s="109" t="n">
        <v>25563</v>
      </c>
      <c r="AM172" s="109" t="n">
        <v>25904</v>
      </c>
      <c r="AN172" s="109" t="n">
        <v>25977</v>
      </c>
      <c r="AO172" s="109" t="n">
        <v>26184</v>
      </c>
      <c r="AP172" s="109" t="n">
        <v>26263</v>
      </c>
      <c r="AQ172" s="109" t="n">
        <v>26216</v>
      </c>
      <c r="AR172" s="109" t="n">
        <v>25480</v>
      </c>
      <c r="AS172" s="109" t="n">
        <v>25193</v>
      </c>
      <c r="AT172" s="109" t="n">
        <v>24684</v>
      </c>
      <c r="AU172" s="109" t="n">
        <v>24075</v>
      </c>
      <c r="AV172" s="109" t="n">
        <v>23204</v>
      </c>
      <c r="AW172" s="109" t="n">
        <v>21807</v>
      </c>
      <c r="AX172" s="109" t="n">
        <v>19336</v>
      </c>
      <c r="AY172" s="109" t="n">
        <v>3676</v>
      </c>
      <c r="AZ172" s="109" t="n">
        <v>2812</v>
      </c>
      <c r="BA172" s="109" t="n">
        <v>2295</v>
      </c>
      <c r="BB172" s="109" t="n">
        <v>1321</v>
      </c>
      <c r="BC172" s="109" t="n">
        <v>1098</v>
      </c>
      <c r="BD172" s="109" t="n">
        <v>554</v>
      </c>
      <c r="BE172" s="109" t="n">
        <v>441</v>
      </c>
      <c r="BF172" s="109" t="n">
        <v>339</v>
      </c>
      <c r="BG172" s="109" t="n">
        <v>26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21994</v>
      </c>
      <c r="E173" s="109" t="n">
        <v>0</v>
      </c>
      <c r="F173" s="109" t="n">
        <v>0</v>
      </c>
      <c r="G173" s="109" t="n">
        <v>0</v>
      </c>
      <c r="H173" s="109" t="n">
        <v>1201</v>
      </c>
      <c r="I173" s="109" t="n">
        <v>1633</v>
      </c>
      <c r="J173" s="109" t="n">
        <v>2138</v>
      </c>
      <c r="K173" s="109" t="n">
        <v>2529</v>
      </c>
      <c r="L173" s="109" t="n">
        <v>7325</v>
      </c>
      <c r="M173" s="109" t="n">
        <v>9850</v>
      </c>
      <c r="N173" s="109" t="n">
        <v>11828</v>
      </c>
      <c r="O173" s="109" t="n">
        <v>13367</v>
      </c>
      <c r="P173" s="109" t="n">
        <v>14535</v>
      </c>
      <c r="Q173" s="109" t="n">
        <v>15546</v>
      </c>
      <c r="R173" s="109" t="n">
        <v>16382</v>
      </c>
      <c r="S173" s="109" t="n">
        <v>17082</v>
      </c>
      <c r="T173" s="109" t="n">
        <v>17606</v>
      </c>
      <c r="U173" s="109" t="n">
        <v>18033</v>
      </c>
      <c r="V173" s="109" t="n">
        <v>18439</v>
      </c>
      <c r="W173" s="109" t="n">
        <v>18837</v>
      </c>
      <c r="X173" s="109" t="n">
        <v>19261</v>
      </c>
      <c r="Y173" s="109" t="n">
        <v>19688</v>
      </c>
      <c r="Z173" s="109" t="n">
        <v>20045</v>
      </c>
      <c r="AA173" s="109" t="n">
        <v>20407</v>
      </c>
      <c r="AB173" s="109" t="n">
        <v>20754</v>
      </c>
      <c r="AC173" s="109" t="n">
        <v>21115</v>
      </c>
      <c r="AD173" s="109" t="n">
        <v>21471</v>
      </c>
      <c r="AE173" s="109" t="n">
        <v>21861</v>
      </c>
      <c r="AF173" s="109" t="n">
        <v>22265</v>
      </c>
      <c r="AG173" s="109" t="n">
        <v>22687</v>
      </c>
      <c r="AH173" s="109" t="n">
        <v>23144</v>
      </c>
      <c r="AI173" s="109" t="n">
        <v>23629</v>
      </c>
      <c r="AJ173" s="109" t="n">
        <v>24074</v>
      </c>
      <c r="AK173" s="109" t="n">
        <v>24512</v>
      </c>
      <c r="AL173" s="109" t="n">
        <v>24947</v>
      </c>
      <c r="AM173" s="109" t="n">
        <v>25346</v>
      </c>
      <c r="AN173" s="109" t="n">
        <v>25664</v>
      </c>
      <c r="AO173" s="109" t="n">
        <v>25719</v>
      </c>
      <c r="AP173" s="109" t="n">
        <v>25916</v>
      </c>
      <c r="AQ173" s="109" t="n">
        <v>25973</v>
      </c>
      <c r="AR173" s="109" t="n">
        <v>25880</v>
      </c>
      <c r="AS173" s="109" t="n">
        <v>25082</v>
      </c>
      <c r="AT173" s="109" t="n">
        <v>24710</v>
      </c>
      <c r="AU173" s="109" t="n">
        <v>24095</v>
      </c>
      <c r="AV173" s="109" t="n">
        <v>23300</v>
      </c>
      <c r="AW173" s="109" t="n">
        <v>21922</v>
      </c>
      <c r="AX173" s="109" t="n">
        <v>19441</v>
      </c>
      <c r="AY173" s="109" t="n">
        <v>3682</v>
      </c>
      <c r="AZ173" s="109" t="n">
        <v>2815</v>
      </c>
      <c r="BA173" s="109" t="n">
        <v>2292</v>
      </c>
      <c r="BB173" s="109" t="n">
        <v>1313</v>
      </c>
      <c r="BC173" s="109" t="n">
        <v>1088</v>
      </c>
      <c r="BD173" s="109" t="n">
        <v>546</v>
      </c>
      <c r="BE173" s="109" t="n">
        <v>434</v>
      </c>
      <c r="BF173" s="109" t="n">
        <v>333</v>
      </c>
      <c r="BG173" s="109" t="n">
        <v>25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10683</v>
      </c>
      <c r="E174" s="109" t="n">
        <v>0</v>
      </c>
      <c r="F174" s="109" t="n">
        <v>0</v>
      </c>
      <c r="G174" s="109" t="n">
        <v>0</v>
      </c>
      <c r="H174" s="109" t="n">
        <v>1203</v>
      </c>
      <c r="I174" s="109" t="n">
        <v>1633</v>
      </c>
      <c r="J174" s="109" t="n">
        <v>2138</v>
      </c>
      <c r="K174" s="109" t="n">
        <v>2525</v>
      </c>
      <c r="L174" s="109" t="n">
        <v>7324</v>
      </c>
      <c r="M174" s="109" t="n">
        <v>9838</v>
      </c>
      <c r="N174" s="109" t="n">
        <v>11804</v>
      </c>
      <c r="O174" s="109" t="n">
        <v>13325</v>
      </c>
      <c r="P174" s="109" t="n">
        <v>14464</v>
      </c>
      <c r="Q174" s="109" t="n">
        <v>15445</v>
      </c>
      <c r="R174" s="109" t="n">
        <v>16243</v>
      </c>
      <c r="S174" s="109" t="n">
        <v>16906</v>
      </c>
      <c r="T174" s="109" t="n">
        <v>17389</v>
      </c>
      <c r="U174" s="109" t="n">
        <v>17781</v>
      </c>
      <c r="V174" s="109" t="n">
        <v>18145</v>
      </c>
      <c r="W174" s="109" t="n">
        <v>18509</v>
      </c>
      <c r="X174" s="109" t="n">
        <v>18900</v>
      </c>
      <c r="Y174" s="109" t="n">
        <v>19306</v>
      </c>
      <c r="Z174" s="109" t="n">
        <v>19665</v>
      </c>
      <c r="AA174" s="109" t="n">
        <v>20006</v>
      </c>
      <c r="AB174" s="109" t="n">
        <v>20327</v>
      </c>
      <c r="AC174" s="109" t="n">
        <v>20660</v>
      </c>
      <c r="AD174" s="109" t="n">
        <v>21011</v>
      </c>
      <c r="AE174" s="109" t="n">
        <v>21351</v>
      </c>
      <c r="AF174" s="109" t="n">
        <v>21717</v>
      </c>
      <c r="AG174" s="109" t="n">
        <v>22113</v>
      </c>
      <c r="AH174" s="109" t="n">
        <v>22536</v>
      </c>
      <c r="AI174" s="109" t="n">
        <v>22996</v>
      </c>
      <c r="AJ174" s="109" t="n">
        <v>23432</v>
      </c>
      <c r="AK174" s="109" t="n">
        <v>23876</v>
      </c>
      <c r="AL174" s="109" t="n">
        <v>24309</v>
      </c>
      <c r="AM174" s="109" t="n">
        <v>24735</v>
      </c>
      <c r="AN174" s="109" t="n">
        <v>25111</v>
      </c>
      <c r="AO174" s="109" t="n">
        <v>25409</v>
      </c>
      <c r="AP174" s="109" t="n">
        <v>25455</v>
      </c>
      <c r="AQ174" s="109" t="n">
        <v>25629</v>
      </c>
      <c r="AR174" s="109" t="n">
        <v>25641</v>
      </c>
      <c r="AS174" s="109" t="n">
        <v>25476</v>
      </c>
      <c r="AT174" s="109" t="n">
        <v>24601</v>
      </c>
      <c r="AU174" s="109" t="n">
        <v>24120</v>
      </c>
      <c r="AV174" s="109" t="n">
        <v>23319</v>
      </c>
      <c r="AW174" s="109" t="n">
        <v>22012</v>
      </c>
      <c r="AX174" s="109" t="n">
        <v>19543</v>
      </c>
      <c r="AY174" s="109" t="n">
        <v>3702</v>
      </c>
      <c r="AZ174" s="109" t="n">
        <v>2819</v>
      </c>
      <c r="BA174" s="109" t="n">
        <v>2294</v>
      </c>
      <c r="BB174" s="109" t="n">
        <v>1311</v>
      </c>
      <c r="BC174" s="109" t="n">
        <v>1081</v>
      </c>
      <c r="BD174" s="109" t="n">
        <v>542</v>
      </c>
      <c r="BE174" s="109" t="n">
        <v>428</v>
      </c>
      <c r="BF174" s="109" t="n">
        <v>327</v>
      </c>
      <c r="BG174" s="109" t="n">
        <v>25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799435</v>
      </c>
      <c r="E175" s="109" t="n">
        <v>0</v>
      </c>
      <c r="F175" s="109" t="n">
        <v>0</v>
      </c>
      <c r="G175" s="109" t="n">
        <v>0</v>
      </c>
      <c r="H175" s="109" t="n">
        <v>1205</v>
      </c>
      <c r="I175" s="109" t="n">
        <v>1636</v>
      </c>
      <c r="J175" s="109" t="n">
        <v>2139</v>
      </c>
      <c r="K175" s="109" t="n">
        <v>2525</v>
      </c>
      <c r="L175" s="109" t="n">
        <v>7329</v>
      </c>
      <c r="M175" s="109" t="n">
        <v>9842</v>
      </c>
      <c r="N175" s="109" t="n">
        <v>11796</v>
      </c>
      <c r="O175" s="109" t="n">
        <v>13304</v>
      </c>
      <c r="P175" s="109" t="n">
        <v>14424</v>
      </c>
      <c r="Q175" s="109" t="n">
        <v>15377</v>
      </c>
      <c r="R175" s="109" t="n">
        <v>16145</v>
      </c>
      <c r="S175" s="109" t="n">
        <v>16770</v>
      </c>
      <c r="T175" s="109" t="n">
        <v>17216</v>
      </c>
      <c r="U175" s="109" t="n">
        <v>17568</v>
      </c>
      <c r="V175" s="109" t="n">
        <v>17897</v>
      </c>
      <c r="W175" s="109" t="n">
        <v>18221</v>
      </c>
      <c r="X175" s="109" t="n">
        <v>18578</v>
      </c>
      <c r="Y175" s="109" t="n">
        <v>18950</v>
      </c>
      <c r="Z175" s="109" t="n">
        <v>19287</v>
      </c>
      <c r="AA175" s="109" t="n">
        <v>19631</v>
      </c>
      <c r="AB175" s="109" t="n">
        <v>19931</v>
      </c>
      <c r="AC175" s="109" t="n">
        <v>20238</v>
      </c>
      <c r="AD175" s="109" t="n">
        <v>20560</v>
      </c>
      <c r="AE175" s="109" t="n">
        <v>20895</v>
      </c>
      <c r="AF175" s="109" t="n">
        <v>21211</v>
      </c>
      <c r="AG175" s="109" t="n">
        <v>21569</v>
      </c>
      <c r="AH175" s="109" t="n">
        <v>21967</v>
      </c>
      <c r="AI175" s="109" t="n">
        <v>22393</v>
      </c>
      <c r="AJ175" s="109" t="n">
        <v>22805</v>
      </c>
      <c r="AK175" s="109" t="n">
        <v>23239</v>
      </c>
      <c r="AL175" s="109" t="n">
        <v>23679</v>
      </c>
      <c r="AM175" s="109" t="n">
        <v>24103</v>
      </c>
      <c r="AN175" s="109" t="n">
        <v>24506</v>
      </c>
      <c r="AO175" s="109" t="n">
        <v>24861</v>
      </c>
      <c r="AP175" s="109" t="n">
        <v>25148</v>
      </c>
      <c r="AQ175" s="109" t="n">
        <v>25174</v>
      </c>
      <c r="AR175" s="109" t="n">
        <v>25302</v>
      </c>
      <c r="AS175" s="109" t="n">
        <v>25240</v>
      </c>
      <c r="AT175" s="109" t="n">
        <v>24988</v>
      </c>
      <c r="AU175" s="109" t="n">
        <v>24014</v>
      </c>
      <c r="AV175" s="109" t="n">
        <v>23343</v>
      </c>
      <c r="AW175" s="109" t="n">
        <v>22030</v>
      </c>
      <c r="AX175" s="109" t="n">
        <v>19623</v>
      </c>
      <c r="AY175" s="109" t="n">
        <v>3721</v>
      </c>
      <c r="AZ175" s="109" t="n">
        <v>2834</v>
      </c>
      <c r="BA175" s="109" t="n">
        <v>2298</v>
      </c>
      <c r="BB175" s="109" t="n">
        <v>1312</v>
      </c>
      <c r="BC175" s="109" t="n">
        <v>1080</v>
      </c>
      <c r="BD175" s="109" t="n">
        <v>538</v>
      </c>
      <c r="BE175" s="109" t="n">
        <v>425</v>
      </c>
      <c r="BF175" s="109" t="n">
        <v>323</v>
      </c>
      <c r="BG175" s="109" t="n">
        <v>246</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788249</v>
      </c>
      <c r="E176" s="109" t="n">
        <v>0</v>
      </c>
      <c r="F176" s="109" t="n">
        <v>0</v>
      </c>
      <c r="G176" s="109" t="n">
        <v>0</v>
      </c>
      <c r="H176" s="109" t="n">
        <v>1206</v>
      </c>
      <c r="I176" s="109" t="n">
        <v>1638</v>
      </c>
      <c r="J176" s="109" t="n">
        <v>2142</v>
      </c>
      <c r="K176" s="109" t="n">
        <v>2526</v>
      </c>
      <c r="L176" s="109" t="n">
        <v>7333</v>
      </c>
      <c r="M176" s="109" t="n">
        <v>9848</v>
      </c>
      <c r="N176" s="109" t="n">
        <v>11801</v>
      </c>
      <c r="O176" s="109" t="n">
        <v>13297</v>
      </c>
      <c r="P176" s="109" t="n">
        <v>14405</v>
      </c>
      <c r="Q176" s="109" t="n">
        <v>15339</v>
      </c>
      <c r="R176" s="109" t="n">
        <v>16079</v>
      </c>
      <c r="S176" s="109" t="n">
        <v>16675</v>
      </c>
      <c r="T176" s="109" t="n">
        <v>17084</v>
      </c>
      <c r="U176" s="109" t="n">
        <v>17398</v>
      </c>
      <c r="V176" s="109" t="n">
        <v>17688</v>
      </c>
      <c r="W176" s="109" t="n">
        <v>17976</v>
      </c>
      <c r="X176" s="109" t="n">
        <v>18294</v>
      </c>
      <c r="Y176" s="109" t="n">
        <v>18632</v>
      </c>
      <c r="Z176" s="109" t="n">
        <v>18936</v>
      </c>
      <c r="AA176" s="109" t="n">
        <v>19257</v>
      </c>
      <c r="AB176" s="109" t="n">
        <v>19559</v>
      </c>
      <c r="AC176" s="109" t="n">
        <v>19846</v>
      </c>
      <c r="AD176" s="109" t="n">
        <v>20141</v>
      </c>
      <c r="AE176" s="109" t="n">
        <v>20449</v>
      </c>
      <c r="AF176" s="109" t="n">
        <v>20759</v>
      </c>
      <c r="AG176" s="109" t="n">
        <v>21068</v>
      </c>
      <c r="AH176" s="109" t="n">
        <v>21428</v>
      </c>
      <c r="AI176" s="109" t="n">
        <v>21829</v>
      </c>
      <c r="AJ176" s="109" t="n">
        <v>22206</v>
      </c>
      <c r="AK176" s="109" t="n">
        <v>22617</v>
      </c>
      <c r="AL176" s="109" t="n">
        <v>23048</v>
      </c>
      <c r="AM176" s="109" t="n">
        <v>23478</v>
      </c>
      <c r="AN176" s="109" t="n">
        <v>23879</v>
      </c>
      <c r="AO176" s="109" t="n">
        <v>24262</v>
      </c>
      <c r="AP176" s="109" t="n">
        <v>24606</v>
      </c>
      <c r="AQ176" s="109" t="n">
        <v>24870</v>
      </c>
      <c r="AR176" s="109" t="n">
        <v>24852</v>
      </c>
      <c r="AS176" s="109" t="n">
        <v>24906</v>
      </c>
      <c r="AT176" s="109" t="n">
        <v>24757</v>
      </c>
      <c r="AU176" s="109" t="n">
        <v>24391</v>
      </c>
      <c r="AV176" s="109" t="n">
        <v>23240</v>
      </c>
      <c r="AW176" s="109" t="n">
        <v>22053</v>
      </c>
      <c r="AX176" s="109" t="n">
        <v>19639</v>
      </c>
      <c r="AY176" s="109" t="n">
        <v>3736</v>
      </c>
      <c r="AZ176" s="109" t="n">
        <v>2849</v>
      </c>
      <c r="BA176" s="109" t="n">
        <v>2311</v>
      </c>
      <c r="BB176" s="109" t="n">
        <v>1314</v>
      </c>
      <c r="BC176" s="109" t="n">
        <v>1081</v>
      </c>
      <c r="BD176" s="109" t="n">
        <v>538</v>
      </c>
      <c r="BE176" s="109" t="n">
        <v>422</v>
      </c>
      <c r="BF176" s="109" t="n">
        <v>320</v>
      </c>
      <c r="BG176" s="109" t="n">
        <v>24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777125</v>
      </c>
      <c r="E177" s="109" t="n">
        <v>0</v>
      </c>
      <c r="F177" s="109" t="n">
        <v>0</v>
      </c>
      <c r="G177" s="109" t="n">
        <v>0</v>
      </c>
      <c r="H177" s="109" t="n">
        <v>1204</v>
      </c>
      <c r="I177" s="109" t="n">
        <v>1638</v>
      </c>
      <c r="J177" s="109" t="n">
        <v>2143</v>
      </c>
      <c r="K177" s="109" t="n">
        <v>2529</v>
      </c>
      <c r="L177" s="109" t="n">
        <v>7327</v>
      </c>
      <c r="M177" s="109" t="n">
        <v>9848</v>
      </c>
      <c r="N177" s="109" t="n">
        <v>11804</v>
      </c>
      <c r="O177" s="109" t="n">
        <v>13299</v>
      </c>
      <c r="P177" s="109" t="n">
        <v>14396</v>
      </c>
      <c r="Q177" s="109" t="n">
        <v>15318</v>
      </c>
      <c r="R177" s="109" t="n">
        <v>16040</v>
      </c>
      <c r="S177" s="109" t="n">
        <v>16608</v>
      </c>
      <c r="T177" s="109" t="n">
        <v>16989</v>
      </c>
      <c r="U177" s="109" t="n">
        <v>17267</v>
      </c>
      <c r="V177" s="109" t="n">
        <v>17520</v>
      </c>
      <c r="W177" s="109" t="n">
        <v>17770</v>
      </c>
      <c r="X177" s="109" t="n">
        <v>18052</v>
      </c>
      <c r="Y177" s="109" t="n">
        <v>18350</v>
      </c>
      <c r="Z177" s="109" t="n">
        <v>18620</v>
      </c>
      <c r="AA177" s="109" t="n">
        <v>18909</v>
      </c>
      <c r="AB177" s="109" t="n">
        <v>19189</v>
      </c>
      <c r="AC177" s="109" t="n">
        <v>19477</v>
      </c>
      <c r="AD177" s="109" t="n">
        <v>19753</v>
      </c>
      <c r="AE177" s="109" t="n">
        <v>20034</v>
      </c>
      <c r="AF177" s="109" t="n">
        <v>20316</v>
      </c>
      <c r="AG177" s="109" t="n">
        <v>20620</v>
      </c>
      <c r="AH177" s="109" t="n">
        <v>20931</v>
      </c>
      <c r="AI177" s="109" t="n">
        <v>21294</v>
      </c>
      <c r="AJ177" s="109" t="n">
        <v>21647</v>
      </c>
      <c r="AK177" s="109" t="n">
        <v>22024</v>
      </c>
      <c r="AL177" s="109" t="n">
        <v>22430</v>
      </c>
      <c r="AM177" s="109" t="n">
        <v>22852</v>
      </c>
      <c r="AN177" s="109" t="n">
        <v>23260</v>
      </c>
      <c r="AO177" s="109" t="n">
        <v>23642</v>
      </c>
      <c r="AP177" s="109" t="n">
        <v>24013</v>
      </c>
      <c r="AQ177" s="109" t="n">
        <v>24334</v>
      </c>
      <c r="AR177" s="109" t="n">
        <v>24552</v>
      </c>
      <c r="AS177" s="109" t="n">
        <v>24463</v>
      </c>
      <c r="AT177" s="109" t="n">
        <v>24429</v>
      </c>
      <c r="AU177" s="109" t="n">
        <v>24166</v>
      </c>
      <c r="AV177" s="109" t="n">
        <v>23605</v>
      </c>
      <c r="AW177" s="109" t="n">
        <v>21956</v>
      </c>
      <c r="AX177" s="109" t="n">
        <v>19660</v>
      </c>
      <c r="AY177" s="109" t="n">
        <v>3739</v>
      </c>
      <c r="AZ177" s="109" t="n">
        <v>2861</v>
      </c>
      <c r="BA177" s="109" t="n">
        <v>2323</v>
      </c>
      <c r="BB177" s="109" t="n">
        <v>1322</v>
      </c>
      <c r="BC177" s="109" t="n">
        <v>1083</v>
      </c>
      <c r="BD177" s="109" t="n">
        <v>538</v>
      </c>
      <c r="BE177" s="109" t="n">
        <v>422</v>
      </c>
      <c r="BF177" s="109" t="n">
        <v>318</v>
      </c>
      <c r="BG177" s="109" t="n">
        <v>24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66055</v>
      </c>
      <c r="E178" s="109" t="n">
        <v>0</v>
      </c>
      <c r="F178" s="109" t="n">
        <v>0</v>
      </c>
      <c r="G178" s="109" t="n">
        <v>0</v>
      </c>
      <c r="H178" s="109" t="n">
        <v>1202</v>
      </c>
      <c r="I178" s="109" t="n">
        <v>1636</v>
      </c>
      <c r="J178" s="109" t="n">
        <v>2142</v>
      </c>
      <c r="K178" s="109" t="n">
        <v>2529</v>
      </c>
      <c r="L178" s="109" t="n">
        <v>7320</v>
      </c>
      <c r="M178" s="109" t="n">
        <v>9837</v>
      </c>
      <c r="N178" s="109" t="n">
        <v>11800</v>
      </c>
      <c r="O178" s="109" t="n">
        <v>13299</v>
      </c>
      <c r="P178" s="109" t="n">
        <v>14396</v>
      </c>
      <c r="Q178" s="109" t="n">
        <v>15307</v>
      </c>
      <c r="R178" s="109" t="n">
        <v>16018</v>
      </c>
      <c r="S178" s="109" t="n">
        <v>16568</v>
      </c>
      <c r="T178" s="109" t="n">
        <v>16922</v>
      </c>
      <c r="U178" s="109" t="n">
        <v>17173</v>
      </c>
      <c r="V178" s="109" t="n">
        <v>17391</v>
      </c>
      <c r="W178" s="109" t="n">
        <v>17604</v>
      </c>
      <c r="X178" s="109" t="n">
        <v>17848</v>
      </c>
      <c r="Y178" s="109" t="n">
        <v>18111</v>
      </c>
      <c r="Z178" s="109" t="n">
        <v>18342</v>
      </c>
      <c r="AA178" s="109" t="n">
        <v>18597</v>
      </c>
      <c r="AB178" s="109" t="n">
        <v>18844</v>
      </c>
      <c r="AC178" s="109" t="n">
        <v>19111</v>
      </c>
      <c r="AD178" s="109" t="n">
        <v>19388</v>
      </c>
      <c r="AE178" s="109" t="n">
        <v>19648</v>
      </c>
      <c r="AF178" s="109" t="n">
        <v>19905</v>
      </c>
      <c r="AG178" s="109" t="n">
        <v>20181</v>
      </c>
      <c r="AH178" s="109" t="n">
        <v>20487</v>
      </c>
      <c r="AI178" s="109" t="n">
        <v>20801</v>
      </c>
      <c r="AJ178" s="109" t="n">
        <v>21117</v>
      </c>
      <c r="AK178" s="109" t="n">
        <v>21468</v>
      </c>
      <c r="AL178" s="109" t="n">
        <v>21842</v>
      </c>
      <c r="AM178" s="109" t="n">
        <v>22240</v>
      </c>
      <c r="AN178" s="109" t="n">
        <v>22640</v>
      </c>
      <c r="AO178" s="109" t="n">
        <v>23029</v>
      </c>
      <c r="AP178" s="109" t="n">
        <v>23399</v>
      </c>
      <c r="AQ178" s="109" t="n">
        <v>23748</v>
      </c>
      <c r="AR178" s="109" t="n">
        <v>24023</v>
      </c>
      <c r="AS178" s="109" t="n">
        <v>24168</v>
      </c>
      <c r="AT178" s="109" t="n">
        <v>23995</v>
      </c>
      <c r="AU178" s="109" t="n">
        <v>23845</v>
      </c>
      <c r="AV178" s="109" t="n">
        <v>23387</v>
      </c>
      <c r="AW178" s="109" t="n">
        <v>22301</v>
      </c>
      <c r="AX178" s="109" t="n">
        <v>19573</v>
      </c>
      <c r="AY178" s="109" t="n">
        <v>3743</v>
      </c>
      <c r="AZ178" s="109" t="n">
        <v>2863</v>
      </c>
      <c r="BA178" s="109" t="n">
        <v>2332</v>
      </c>
      <c r="BB178" s="109" t="n">
        <v>1328</v>
      </c>
      <c r="BC178" s="109" t="n">
        <v>1089</v>
      </c>
      <c r="BD178" s="109" t="n">
        <v>539</v>
      </c>
      <c r="BE178" s="109" t="n">
        <v>422</v>
      </c>
      <c r="BF178" s="109" t="n">
        <v>318</v>
      </c>
      <c r="BG178" s="109" t="n">
        <v>23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55036</v>
      </c>
      <c r="E179" s="109" t="n">
        <v>0</v>
      </c>
      <c r="F179" s="109" t="n">
        <v>0</v>
      </c>
      <c r="G179" s="109" t="n">
        <v>0</v>
      </c>
      <c r="H179" s="109" t="n">
        <v>1195</v>
      </c>
      <c r="I179" s="109" t="n">
        <v>1631</v>
      </c>
      <c r="J179" s="109" t="n">
        <v>2136</v>
      </c>
      <c r="K179" s="109" t="n">
        <v>2526</v>
      </c>
      <c r="L179" s="109" t="n">
        <v>7295</v>
      </c>
      <c r="M179" s="109" t="n">
        <v>9816</v>
      </c>
      <c r="N179" s="109" t="n">
        <v>11778</v>
      </c>
      <c r="O179" s="109" t="n">
        <v>13286</v>
      </c>
      <c r="P179" s="109" t="n">
        <v>14389</v>
      </c>
      <c r="Q179" s="109" t="n">
        <v>15301</v>
      </c>
      <c r="R179" s="109" t="n">
        <v>16002</v>
      </c>
      <c r="S179" s="109" t="n">
        <v>16542</v>
      </c>
      <c r="T179" s="109" t="n">
        <v>16880</v>
      </c>
      <c r="U179" s="109" t="n">
        <v>17105</v>
      </c>
      <c r="V179" s="109" t="n">
        <v>17295</v>
      </c>
      <c r="W179" s="109" t="n">
        <v>17474</v>
      </c>
      <c r="X179" s="109" t="n">
        <v>17683</v>
      </c>
      <c r="Y179" s="109" t="n">
        <v>17908</v>
      </c>
      <c r="Z179" s="109" t="n">
        <v>18104</v>
      </c>
      <c r="AA179" s="109" t="n">
        <v>18320</v>
      </c>
      <c r="AB179" s="109" t="n">
        <v>18535</v>
      </c>
      <c r="AC179" s="109" t="n">
        <v>18769</v>
      </c>
      <c r="AD179" s="109" t="n">
        <v>19024</v>
      </c>
      <c r="AE179" s="109" t="n">
        <v>19286</v>
      </c>
      <c r="AF179" s="109" t="n">
        <v>19522</v>
      </c>
      <c r="AG179" s="109" t="n">
        <v>19773</v>
      </c>
      <c r="AH179" s="109" t="n">
        <v>20051</v>
      </c>
      <c r="AI179" s="109" t="n">
        <v>20361</v>
      </c>
      <c r="AJ179" s="109" t="n">
        <v>20628</v>
      </c>
      <c r="AK179" s="109" t="n">
        <v>20943</v>
      </c>
      <c r="AL179" s="109" t="n">
        <v>21291</v>
      </c>
      <c r="AM179" s="109" t="n">
        <v>21656</v>
      </c>
      <c r="AN179" s="109" t="n">
        <v>22034</v>
      </c>
      <c r="AO179" s="109" t="n">
        <v>22415</v>
      </c>
      <c r="AP179" s="109" t="n">
        <v>22792</v>
      </c>
      <c r="AQ179" s="109" t="n">
        <v>23141</v>
      </c>
      <c r="AR179" s="109" t="n">
        <v>23444</v>
      </c>
      <c r="AS179" s="109" t="n">
        <v>23647</v>
      </c>
      <c r="AT179" s="109" t="n">
        <v>23705</v>
      </c>
      <c r="AU179" s="109" t="n">
        <v>23421</v>
      </c>
      <c r="AV179" s="109" t="n">
        <v>23078</v>
      </c>
      <c r="AW179" s="109" t="n">
        <v>22095</v>
      </c>
      <c r="AX179" s="109" t="n">
        <v>19881</v>
      </c>
      <c r="AY179" s="109" t="n">
        <v>3727</v>
      </c>
      <c r="AZ179" s="109" t="n">
        <v>2866</v>
      </c>
      <c r="BA179" s="109" t="n">
        <v>2334</v>
      </c>
      <c r="BB179" s="109" t="n">
        <v>1334</v>
      </c>
      <c r="BC179" s="109" t="n">
        <v>1094</v>
      </c>
      <c r="BD179" s="109" t="n">
        <v>542</v>
      </c>
      <c r="BE179" s="109" t="n">
        <v>423</v>
      </c>
      <c r="BF179" s="109" t="n">
        <v>318</v>
      </c>
      <c r="BG179" s="109" t="n">
        <v>23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44034</v>
      </c>
      <c r="E180" s="109" t="n">
        <v>0</v>
      </c>
      <c r="F180" s="109" t="n">
        <v>0</v>
      </c>
      <c r="G180" s="109" t="n">
        <v>0</v>
      </c>
      <c r="H180" s="109" t="n">
        <v>1201</v>
      </c>
      <c r="I180" s="109" t="n">
        <v>1627</v>
      </c>
      <c r="J180" s="109" t="n">
        <v>2134</v>
      </c>
      <c r="K180" s="109" t="n">
        <v>2523</v>
      </c>
      <c r="L180" s="109" t="n">
        <v>7314</v>
      </c>
      <c r="M180" s="109" t="n">
        <v>9804</v>
      </c>
      <c r="N180" s="109" t="n">
        <v>11767</v>
      </c>
      <c r="O180" s="109" t="n">
        <v>13272</v>
      </c>
      <c r="P180" s="109" t="n">
        <v>14382</v>
      </c>
      <c r="Q180" s="109" t="n">
        <v>15299</v>
      </c>
      <c r="R180" s="109" t="n">
        <v>16000</v>
      </c>
      <c r="S180" s="109" t="n">
        <v>16530</v>
      </c>
      <c r="T180" s="109" t="n">
        <v>16857</v>
      </c>
      <c r="U180" s="109" t="n">
        <v>17065</v>
      </c>
      <c r="V180" s="109" t="n">
        <v>17231</v>
      </c>
      <c r="W180" s="109" t="n">
        <v>17382</v>
      </c>
      <c r="X180" s="109" t="n">
        <v>17556</v>
      </c>
      <c r="Y180" s="109" t="n">
        <v>17746</v>
      </c>
      <c r="Z180" s="109" t="n">
        <v>17904</v>
      </c>
      <c r="AA180" s="109" t="n">
        <v>18086</v>
      </c>
      <c r="AB180" s="109" t="n">
        <v>18262</v>
      </c>
      <c r="AC180" s="109" t="n">
        <v>18463</v>
      </c>
      <c r="AD180" s="109" t="n">
        <v>18685</v>
      </c>
      <c r="AE180" s="109" t="n">
        <v>18925</v>
      </c>
      <c r="AF180" s="109" t="n">
        <v>19163</v>
      </c>
      <c r="AG180" s="109" t="n">
        <v>19394</v>
      </c>
      <c r="AH180" s="109" t="n">
        <v>19646</v>
      </c>
      <c r="AI180" s="109" t="n">
        <v>19929</v>
      </c>
      <c r="AJ180" s="109" t="n">
        <v>20191</v>
      </c>
      <c r="AK180" s="109" t="n">
        <v>20458</v>
      </c>
      <c r="AL180" s="109" t="n">
        <v>20770</v>
      </c>
      <c r="AM180" s="109" t="n">
        <v>21111</v>
      </c>
      <c r="AN180" s="109" t="n">
        <v>21455</v>
      </c>
      <c r="AO180" s="109" t="n">
        <v>21815</v>
      </c>
      <c r="AP180" s="109" t="n">
        <v>22185</v>
      </c>
      <c r="AQ180" s="109" t="n">
        <v>22541</v>
      </c>
      <c r="AR180" s="109" t="n">
        <v>22845</v>
      </c>
      <c r="AS180" s="109" t="n">
        <v>23078</v>
      </c>
      <c r="AT180" s="109" t="n">
        <v>23194</v>
      </c>
      <c r="AU180" s="109" t="n">
        <v>23139</v>
      </c>
      <c r="AV180" s="109" t="n">
        <v>22667</v>
      </c>
      <c r="AW180" s="109" t="n">
        <v>21802</v>
      </c>
      <c r="AX180" s="109" t="n">
        <v>19697</v>
      </c>
      <c r="AY180" s="109" t="n">
        <v>3785</v>
      </c>
      <c r="AZ180" s="109" t="n">
        <v>2854</v>
      </c>
      <c r="BA180" s="109" t="n">
        <v>2337</v>
      </c>
      <c r="BB180" s="109" t="n">
        <v>1335</v>
      </c>
      <c r="BC180" s="109" t="n">
        <v>1099</v>
      </c>
      <c r="BD180" s="109" t="n">
        <v>545</v>
      </c>
      <c r="BE180" s="109" t="n">
        <v>425</v>
      </c>
      <c r="BF180" s="109" t="n">
        <v>319</v>
      </c>
      <c r="BG180" s="109" t="n">
        <v>23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33141</v>
      </c>
      <c r="E181" s="109" t="n">
        <v>0</v>
      </c>
      <c r="F181" s="109" t="n">
        <v>0</v>
      </c>
      <c r="G181" s="109" t="n">
        <v>0</v>
      </c>
      <c r="H181" s="109" t="n">
        <v>1190</v>
      </c>
      <c r="I181" s="109" t="n">
        <v>1627</v>
      </c>
      <c r="J181" s="109" t="n">
        <v>2126</v>
      </c>
      <c r="K181" s="109" t="n">
        <v>2516</v>
      </c>
      <c r="L181" s="109" t="n">
        <v>7266</v>
      </c>
      <c r="M181" s="109" t="n">
        <v>9798</v>
      </c>
      <c r="N181" s="109" t="n">
        <v>11735</v>
      </c>
      <c r="O181" s="109" t="n">
        <v>13246</v>
      </c>
      <c r="P181" s="109" t="n">
        <v>14357</v>
      </c>
      <c r="Q181" s="109" t="n">
        <v>15282</v>
      </c>
      <c r="R181" s="109" t="n">
        <v>15990</v>
      </c>
      <c r="S181" s="109" t="n">
        <v>16522</v>
      </c>
      <c r="T181" s="109" t="n">
        <v>16840</v>
      </c>
      <c r="U181" s="109" t="n">
        <v>17039</v>
      </c>
      <c r="V181" s="109" t="n">
        <v>17188</v>
      </c>
      <c r="W181" s="109" t="n">
        <v>17315</v>
      </c>
      <c r="X181" s="109" t="n">
        <v>17463</v>
      </c>
      <c r="Y181" s="109" t="n">
        <v>17619</v>
      </c>
      <c r="Z181" s="109" t="n">
        <v>17742</v>
      </c>
      <c r="AA181" s="109" t="n">
        <v>17887</v>
      </c>
      <c r="AB181" s="109" t="n">
        <v>18029</v>
      </c>
      <c r="AC181" s="109" t="n">
        <v>18191</v>
      </c>
      <c r="AD181" s="109" t="n">
        <v>18381</v>
      </c>
      <c r="AE181" s="109" t="n">
        <v>18589</v>
      </c>
      <c r="AF181" s="109" t="n">
        <v>18805</v>
      </c>
      <c r="AG181" s="109" t="n">
        <v>19037</v>
      </c>
      <c r="AH181" s="109" t="n">
        <v>19270</v>
      </c>
      <c r="AI181" s="109" t="n">
        <v>19527</v>
      </c>
      <c r="AJ181" s="109" t="n">
        <v>19762</v>
      </c>
      <c r="AK181" s="109" t="n">
        <v>20025</v>
      </c>
      <c r="AL181" s="109" t="n">
        <v>20289</v>
      </c>
      <c r="AM181" s="109" t="n">
        <v>20594</v>
      </c>
      <c r="AN181" s="109" t="n">
        <v>20915</v>
      </c>
      <c r="AO181" s="109" t="n">
        <v>21242</v>
      </c>
      <c r="AP181" s="109" t="n">
        <v>21591</v>
      </c>
      <c r="AQ181" s="109" t="n">
        <v>21940</v>
      </c>
      <c r="AR181" s="109" t="n">
        <v>22252</v>
      </c>
      <c r="AS181" s="109" t="n">
        <v>22488</v>
      </c>
      <c r="AT181" s="109" t="n">
        <v>22636</v>
      </c>
      <c r="AU181" s="109" t="n">
        <v>22640</v>
      </c>
      <c r="AV181" s="109" t="n">
        <v>22394</v>
      </c>
      <c r="AW181" s="109" t="n">
        <v>21414</v>
      </c>
      <c r="AX181" s="109" t="n">
        <v>19436</v>
      </c>
      <c r="AY181" s="109" t="n">
        <v>3750</v>
      </c>
      <c r="AZ181" s="109" t="n">
        <v>2899</v>
      </c>
      <c r="BA181" s="109" t="n">
        <v>2326</v>
      </c>
      <c r="BB181" s="109" t="n">
        <v>1336</v>
      </c>
      <c r="BC181" s="109" t="n">
        <v>1100</v>
      </c>
      <c r="BD181" s="109" t="n">
        <v>547</v>
      </c>
      <c r="BE181" s="109" t="n">
        <v>427</v>
      </c>
      <c r="BF181" s="109" t="n">
        <v>320</v>
      </c>
      <c r="BG181" s="109" t="n">
        <v>24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22366</v>
      </c>
      <c r="E182" s="109" t="n">
        <v>0</v>
      </c>
      <c r="F182" s="109" t="n">
        <v>0</v>
      </c>
      <c r="G182" s="109" t="n">
        <v>0</v>
      </c>
      <c r="H182" s="109" t="n">
        <v>1174</v>
      </c>
      <c r="I182" s="109" t="n">
        <v>1610</v>
      </c>
      <c r="J182" s="109" t="n">
        <v>2119</v>
      </c>
      <c r="K182" s="109" t="n">
        <v>2503</v>
      </c>
      <c r="L182" s="109" t="n">
        <v>7197</v>
      </c>
      <c r="M182" s="109" t="n">
        <v>9716</v>
      </c>
      <c r="N182" s="109" t="n">
        <v>11701</v>
      </c>
      <c r="O182" s="109" t="n">
        <v>13193</v>
      </c>
      <c r="P182" s="109" t="n">
        <v>14314</v>
      </c>
      <c r="Q182" s="109" t="n">
        <v>15243</v>
      </c>
      <c r="R182" s="109" t="n">
        <v>15961</v>
      </c>
      <c r="S182" s="109" t="n">
        <v>16502</v>
      </c>
      <c r="T182" s="109" t="n">
        <v>16824</v>
      </c>
      <c r="U182" s="109" t="n">
        <v>17016</v>
      </c>
      <c r="V182" s="109" t="n">
        <v>17156</v>
      </c>
      <c r="W182" s="109" t="n">
        <v>17269</v>
      </c>
      <c r="X182" s="109" t="n">
        <v>17392</v>
      </c>
      <c r="Y182" s="109" t="n">
        <v>17522</v>
      </c>
      <c r="Z182" s="109" t="n">
        <v>17614</v>
      </c>
      <c r="AA182" s="109" t="n">
        <v>17724</v>
      </c>
      <c r="AB182" s="109" t="n">
        <v>17830</v>
      </c>
      <c r="AC182" s="109" t="n">
        <v>17959</v>
      </c>
      <c r="AD182" s="109" t="n">
        <v>18111</v>
      </c>
      <c r="AE182" s="109" t="n">
        <v>18287</v>
      </c>
      <c r="AF182" s="109" t="n">
        <v>18471</v>
      </c>
      <c r="AG182" s="109" t="n">
        <v>18682</v>
      </c>
      <c r="AH182" s="109" t="n">
        <v>18917</v>
      </c>
      <c r="AI182" s="109" t="n">
        <v>19153</v>
      </c>
      <c r="AJ182" s="109" t="n">
        <v>19364</v>
      </c>
      <c r="AK182" s="109" t="n">
        <v>19600</v>
      </c>
      <c r="AL182" s="109" t="n">
        <v>19859</v>
      </c>
      <c r="AM182" s="109" t="n">
        <v>20117</v>
      </c>
      <c r="AN182" s="109" t="n">
        <v>20402</v>
      </c>
      <c r="AO182" s="109" t="n">
        <v>20707</v>
      </c>
      <c r="AP182" s="109" t="n">
        <v>21024</v>
      </c>
      <c r="AQ182" s="109" t="n">
        <v>21352</v>
      </c>
      <c r="AR182" s="109" t="n">
        <v>21659</v>
      </c>
      <c r="AS182" s="109" t="n">
        <v>21904</v>
      </c>
      <c r="AT182" s="109" t="n">
        <v>22057</v>
      </c>
      <c r="AU182" s="109" t="n">
        <v>22095</v>
      </c>
      <c r="AV182" s="109" t="n">
        <v>21911</v>
      </c>
      <c r="AW182" s="109" t="n">
        <v>21156</v>
      </c>
      <c r="AX182" s="109" t="n">
        <v>19091</v>
      </c>
      <c r="AY182" s="109" t="n">
        <v>3701</v>
      </c>
      <c r="AZ182" s="109" t="n">
        <v>2872</v>
      </c>
      <c r="BA182" s="109" t="n">
        <v>2363</v>
      </c>
      <c r="BB182" s="109" t="n">
        <v>1331</v>
      </c>
      <c r="BC182" s="109" t="n">
        <v>1101</v>
      </c>
      <c r="BD182" s="109" t="n">
        <v>547</v>
      </c>
      <c r="BE182" s="109" t="n">
        <v>429</v>
      </c>
      <c r="BF182" s="109" t="n">
        <v>322</v>
      </c>
      <c r="BG182" s="109" t="n">
        <v>24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11718</v>
      </c>
      <c r="E183" s="109" t="n">
        <v>0</v>
      </c>
      <c r="F183" s="109" t="n">
        <v>0</v>
      </c>
      <c r="G183" s="109" t="n">
        <v>0</v>
      </c>
      <c r="H183" s="109" t="n">
        <v>1156</v>
      </c>
      <c r="I183" s="109" t="n">
        <v>1588</v>
      </c>
      <c r="J183" s="109" t="n">
        <v>2093</v>
      </c>
      <c r="K183" s="109" t="n">
        <v>2489</v>
      </c>
      <c r="L183" s="109" t="n">
        <v>7108</v>
      </c>
      <c r="M183" s="109" t="n">
        <v>9607</v>
      </c>
      <c r="N183" s="109" t="n">
        <v>11588</v>
      </c>
      <c r="O183" s="109" t="n">
        <v>13133</v>
      </c>
      <c r="P183" s="109" t="n">
        <v>14241</v>
      </c>
      <c r="Q183" s="109" t="n">
        <v>15183</v>
      </c>
      <c r="R183" s="109" t="n">
        <v>15908</v>
      </c>
      <c r="S183" s="109" t="n">
        <v>16461</v>
      </c>
      <c r="T183" s="109" t="n">
        <v>16795</v>
      </c>
      <c r="U183" s="109" t="n">
        <v>16993</v>
      </c>
      <c r="V183" s="109" t="n">
        <v>17128</v>
      </c>
      <c r="W183" s="109" t="n">
        <v>17232</v>
      </c>
      <c r="X183" s="109" t="n">
        <v>17341</v>
      </c>
      <c r="Y183" s="109" t="n">
        <v>17449</v>
      </c>
      <c r="Z183" s="109" t="n">
        <v>17516</v>
      </c>
      <c r="AA183" s="109" t="n">
        <v>17594</v>
      </c>
      <c r="AB183" s="109" t="n">
        <v>17667</v>
      </c>
      <c r="AC183" s="109" t="n">
        <v>17760</v>
      </c>
      <c r="AD183" s="109" t="n">
        <v>17880</v>
      </c>
      <c r="AE183" s="109" t="n">
        <v>18018</v>
      </c>
      <c r="AF183" s="109" t="n">
        <v>18171</v>
      </c>
      <c r="AG183" s="109" t="n">
        <v>18351</v>
      </c>
      <c r="AH183" s="109" t="n">
        <v>18564</v>
      </c>
      <c r="AI183" s="109" t="n">
        <v>18802</v>
      </c>
      <c r="AJ183" s="109" t="n">
        <v>18994</v>
      </c>
      <c r="AK183" s="109" t="n">
        <v>19205</v>
      </c>
      <c r="AL183" s="109" t="n">
        <v>19438</v>
      </c>
      <c r="AM183" s="109" t="n">
        <v>19691</v>
      </c>
      <c r="AN183" s="109" t="n">
        <v>19930</v>
      </c>
      <c r="AO183" s="109" t="n">
        <v>20200</v>
      </c>
      <c r="AP183" s="109" t="n">
        <v>20494</v>
      </c>
      <c r="AQ183" s="109" t="n">
        <v>20792</v>
      </c>
      <c r="AR183" s="109" t="n">
        <v>21079</v>
      </c>
      <c r="AS183" s="109" t="n">
        <v>21321</v>
      </c>
      <c r="AT183" s="109" t="n">
        <v>21485</v>
      </c>
      <c r="AU183" s="109" t="n">
        <v>21530</v>
      </c>
      <c r="AV183" s="109" t="n">
        <v>21384</v>
      </c>
      <c r="AW183" s="109" t="n">
        <v>20700</v>
      </c>
      <c r="AX183" s="109" t="n">
        <v>18860</v>
      </c>
      <c r="AY183" s="109" t="n">
        <v>3635</v>
      </c>
      <c r="AZ183" s="109" t="n">
        <v>2834</v>
      </c>
      <c r="BA183" s="109" t="n">
        <v>2341</v>
      </c>
      <c r="BB183" s="109" t="n">
        <v>1351</v>
      </c>
      <c r="BC183" s="109" t="n">
        <v>1096</v>
      </c>
      <c r="BD183" s="109" t="n">
        <v>548</v>
      </c>
      <c r="BE183" s="109" t="n">
        <v>429</v>
      </c>
      <c r="BF183" s="109" t="n">
        <v>323</v>
      </c>
      <c r="BG183" s="109" t="n">
        <v>242</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01174</v>
      </c>
      <c r="E184" s="109" t="n">
        <v>0</v>
      </c>
      <c r="F184" s="109" t="n">
        <v>0</v>
      </c>
      <c r="G184" s="109" t="n">
        <v>0</v>
      </c>
      <c r="H184" s="109" t="n">
        <v>1138</v>
      </c>
      <c r="I184" s="109" t="n">
        <v>1563</v>
      </c>
      <c r="J184" s="109" t="n">
        <v>2063</v>
      </c>
      <c r="K184" s="109" t="n">
        <v>2458</v>
      </c>
      <c r="L184" s="109" t="n">
        <v>7023</v>
      </c>
      <c r="M184" s="109" t="n">
        <v>9480</v>
      </c>
      <c r="N184" s="109" t="n">
        <v>11449</v>
      </c>
      <c r="O184" s="109" t="n">
        <v>12997</v>
      </c>
      <c r="P184" s="109" t="n">
        <v>14164</v>
      </c>
      <c r="Q184" s="109" t="n">
        <v>15095</v>
      </c>
      <c r="R184" s="109" t="n">
        <v>15836</v>
      </c>
      <c r="S184" s="109" t="n">
        <v>16397</v>
      </c>
      <c r="T184" s="109" t="n">
        <v>16747</v>
      </c>
      <c r="U184" s="109" t="n">
        <v>16958</v>
      </c>
      <c r="V184" s="109" t="n">
        <v>17100</v>
      </c>
      <c r="W184" s="109" t="n">
        <v>17199</v>
      </c>
      <c r="X184" s="109" t="n">
        <v>17301</v>
      </c>
      <c r="Y184" s="109" t="n">
        <v>17394</v>
      </c>
      <c r="Z184" s="109" t="n">
        <v>17440</v>
      </c>
      <c r="AA184" s="109" t="n">
        <v>17495</v>
      </c>
      <c r="AB184" s="109" t="n">
        <v>17536</v>
      </c>
      <c r="AC184" s="109" t="n">
        <v>17597</v>
      </c>
      <c r="AD184" s="109" t="n">
        <v>17681</v>
      </c>
      <c r="AE184" s="109" t="n">
        <v>17788</v>
      </c>
      <c r="AF184" s="109" t="n">
        <v>17904</v>
      </c>
      <c r="AG184" s="109" t="n">
        <v>18052</v>
      </c>
      <c r="AH184" s="109" t="n">
        <v>18234</v>
      </c>
      <c r="AI184" s="109" t="n">
        <v>18452</v>
      </c>
      <c r="AJ184" s="109" t="n">
        <v>18645</v>
      </c>
      <c r="AK184" s="109" t="n">
        <v>18837</v>
      </c>
      <c r="AL184" s="109" t="n">
        <v>19046</v>
      </c>
      <c r="AM184" s="109" t="n">
        <v>19273</v>
      </c>
      <c r="AN184" s="109" t="n">
        <v>19508</v>
      </c>
      <c r="AO184" s="109" t="n">
        <v>19732</v>
      </c>
      <c r="AP184" s="109" t="n">
        <v>19992</v>
      </c>
      <c r="AQ184" s="109" t="n">
        <v>20268</v>
      </c>
      <c r="AR184" s="109" t="n">
        <v>20526</v>
      </c>
      <c r="AS184" s="109" t="n">
        <v>20750</v>
      </c>
      <c r="AT184" s="109" t="n">
        <v>20912</v>
      </c>
      <c r="AU184" s="109" t="n">
        <v>20972</v>
      </c>
      <c r="AV184" s="109" t="n">
        <v>20837</v>
      </c>
      <c r="AW184" s="109" t="n">
        <v>20202</v>
      </c>
      <c r="AX184" s="109" t="n">
        <v>18454</v>
      </c>
      <c r="AY184" s="109" t="n">
        <v>3591</v>
      </c>
      <c r="AZ184" s="109" t="n">
        <v>2783</v>
      </c>
      <c r="BA184" s="109" t="n">
        <v>2310</v>
      </c>
      <c r="BB184" s="109" t="n">
        <v>1339</v>
      </c>
      <c r="BC184" s="109" t="n">
        <v>1113</v>
      </c>
      <c r="BD184" s="109" t="n">
        <v>546</v>
      </c>
      <c r="BE184" s="109" t="n">
        <v>430</v>
      </c>
      <c r="BF184" s="109" t="n">
        <v>324</v>
      </c>
      <c r="BG184" s="109" t="n">
        <v>24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690783</v>
      </c>
      <c r="E185" s="109" t="n">
        <v>0</v>
      </c>
      <c r="F185" s="109" t="n">
        <v>0</v>
      </c>
      <c r="G185" s="109" t="n">
        <v>0</v>
      </c>
      <c r="H185" s="109" t="n">
        <v>1115</v>
      </c>
      <c r="I185" s="109" t="n">
        <v>1536</v>
      </c>
      <c r="J185" s="109" t="n">
        <v>2028</v>
      </c>
      <c r="K185" s="109" t="n">
        <v>2420</v>
      </c>
      <c r="L185" s="109" t="n">
        <v>6900</v>
      </c>
      <c r="M185" s="109" t="n">
        <v>9346</v>
      </c>
      <c r="N185" s="109" t="n">
        <v>11284</v>
      </c>
      <c r="O185" s="109" t="n">
        <v>12828</v>
      </c>
      <c r="P185" s="109" t="n">
        <v>14005</v>
      </c>
      <c r="Q185" s="109" t="n">
        <v>14998</v>
      </c>
      <c r="R185" s="109" t="n">
        <v>15732</v>
      </c>
      <c r="S185" s="109" t="n">
        <v>16311</v>
      </c>
      <c r="T185" s="109" t="n">
        <v>16673</v>
      </c>
      <c r="U185" s="109" t="n">
        <v>16902</v>
      </c>
      <c r="V185" s="109" t="n">
        <v>17058</v>
      </c>
      <c r="W185" s="109" t="n">
        <v>17165</v>
      </c>
      <c r="X185" s="109" t="n">
        <v>17262</v>
      </c>
      <c r="Y185" s="109" t="n">
        <v>17349</v>
      </c>
      <c r="Z185" s="109" t="n">
        <v>17382</v>
      </c>
      <c r="AA185" s="109" t="n">
        <v>17416</v>
      </c>
      <c r="AB185" s="109" t="n">
        <v>17435</v>
      </c>
      <c r="AC185" s="109" t="n">
        <v>17466</v>
      </c>
      <c r="AD185" s="109" t="n">
        <v>17518</v>
      </c>
      <c r="AE185" s="109" t="n">
        <v>17590</v>
      </c>
      <c r="AF185" s="109" t="n">
        <v>17675</v>
      </c>
      <c r="AG185" s="109" t="n">
        <v>17786</v>
      </c>
      <c r="AH185" s="109" t="n">
        <v>17938</v>
      </c>
      <c r="AI185" s="109" t="n">
        <v>18124</v>
      </c>
      <c r="AJ185" s="109" t="n">
        <v>18298</v>
      </c>
      <c r="AK185" s="109" t="n">
        <v>18492</v>
      </c>
      <c r="AL185" s="109" t="n">
        <v>18682</v>
      </c>
      <c r="AM185" s="109" t="n">
        <v>18885</v>
      </c>
      <c r="AN185" s="109" t="n">
        <v>19094</v>
      </c>
      <c r="AO185" s="109" t="n">
        <v>19314</v>
      </c>
      <c r="AP185" s="109" t="n">
        <v>19530</v>
      </c>
      <c r="AQ185" s="109" t="n">
        <v>19772</v>
      </c>
      <c r="AR185" s="109" t="n">
        <v>20009</v>
      </c>
      <c r="AS185" s="109" t="n">
        <v>20205</v>
      </c>
      <c r="AT185" s="109" t="n">
        <v>20352</v>
      </c>
      <c r="AU185" s="109" t="n">
        <v>20413</v>
      </c>
      <c r="AV185" s="109" t="n">
        <v>20296</v>
      </c>
      <c r="AW185" s="109" t="n">
        <v>19685</v>
      </c>
      <c r="AX185" s="109" t="n">
        <v>18009</v>
      </c>
      <c r="AY185" s="109" t="n">
        <v>3514</v>
      </c>
      <c r="AZ185" s="109" t="n">
        <v>2750</v>
      </c>
      <c r="BA185" s="109" t="n">
        <v>2269</v>
      </c>
      <c r="BB185" s="109" t="n">
        <v>1321</v>
      </c>
      <c r="BC185" s="109" t="n">
        <v>1103</v>
      </c>
      <c r="BD185" s="109" t="n">
        <v>554</v>
      </c>
      <c r="BE185" s="109" t="n">
        <v>428</v>
      </c>
      <c r="BF185" s="109" t="n">
        <v>324</v>
      </c>
      <c r="BG185" s="109" t="n">
        <v>24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680557</v>
      </c>
      <c r="E186" s="109" t="n">
        <v>0</v>
      </c>
      <c r="F186" s="109" t="n">
        <v>0</v>
      </c>
      <c r="G186" s="109" t="n">
        <v>0</v>
      </c>
      <c r="H186" s="109" t="n">
        <v>1089</v>
      </c>
      <c r="I186" s="109" t="n">
        <v>1504</v>
      </c>
      <c r="J186" s="109" t="n">
        <v>1991</v>
      </c>
      <c r="K186" s="109" t="n">
        <v>2377</v>
      </c>
      <c r="L186" s="109" t="n">
        <v>6760</v>
      </c>
      <c r="M186" s="109" t="n">
        <v>9169</v>
      </c>
      <c r="N186" s="109" t="n">
        <v>11107</v>
      </c>
      <c r="O186" s="109" t="n">
        <v>12630</v>
      </c>
      <c r="P186" s="109" t="n">
        <v>13811</v>
      </c>
      <c r="Q186" s="109" t="n">
        <v>14817</v>
      </c>
      <c r="R186" s="109" t="n">
        <v>15616</v>
      </c>
      <c r="S186" s="109" t="n">
        <v>16192</v>
      </c>
      <c r="T186" s="109" t="n">
        <v>16576</v>
      </c>
      <c r="U186" s="109" t="n">
        <v>16820</v>
      </c>
      <c r="V186" s="109" t="n">
        <v>16995</v>
      </c>
      <c r="W186" s="109" t="n">
        <v>17117</v>
      </c>
      <c r="X186" s="109" t="n">
        <v>17221</v>
      </c>
      <c r="Y186" s="109" t="n">
        <v>17305</v>
      </c>
      <c r="Z186" s="109" t="n">
        <v>17333</v>
      </c>
      <c r="AA186" s="109" t="n">
        <v>17356</v>
      </c>
      <c r="AB186" s="109" t="n">
        <v>17355</v>
      </c>
      <c r="AC186" s="109" t="n">
        <v>17364</v>
      </c>
      <c r="AD186" s="109" t="n">
        <v>17386</v>
      </c>
      <c r="AE186" s="109" t="n">
        <v>17427</v>
      </c>
      <c r="AF186" s="109" t="n">
        <v>17478</v>
      </c>
      <c r="AG186" s="109" t="n">
        <v>17558</v>
      </c>
      <c r="AH186" s="109" t="n">
        <v>17673</v>
      </c>
      <c r="AI186" s="109" t="n">
        <v>17829</v>
      </c>
      <c r="AJ186" s="109" t="n">
        <v>17973</v>
      </c>
      <c r="AK186" s="109" t="n">
        <v>18147</v>
      </c>
      <c r="AL186" s="109" t="n">
        <v>18339</v>
      </c>
      <c r="AM186" s="109" t="n">
        <v>18523</v>
      </c>
      <c r="AN186" s="109" t="n">
        <v>18709</v>
      </c>
      <c r="AO186" s="109" t="n">
        <v>18905</v>
      </c>
      <c r="AP186" s="109" t="n">
        <v>19116</v>
      </c>
      <c r="AQ186" s="109" t="n">
        <v>19314</v>
      </c>
      <c r="AR186" s="109" t="n">
        <v>19519</v>
      </c>
      <c r="AS186" s="109" t="n">
        <v>19696</v>
      </c>
      <c r="AT186" s="109" t="n">
        <v>19818</v>
      </c>
      <c r="AU186" s="109" t="n">
        <v>19866</v>
      </c>
      <c r="AV186" s="109" t="n">
        <v>19755</v>
      </c>
      <c r="AW186" s="109" t="n">
        <v>19174</v>
      </c>
      <c r="AX186" s="109" t="n">
        <v>17549</v>
      </c>
      <c r="AY186" s="109" t="n">
        <v>3429</v>
      </c>
      <c r="AZ186" s="109" t="n">
        <v>2691</v>
      </c>
      <c r="BA186" s="109" t="n">
        <v>2242</v>
      </c>
      <c r="BB186" s="109" t="n">
        <v>1298</v>
      </c>
      <c r="BC186" s="109" t="n">
        <v>1088</v>
      </c>
      <c r="BD186" s="109" t="n">
        <v>549</v>
      </c>
      <c r="BE186" s="109" t="n">
        <v>435</v>
      </c>
      <c r="BF186" s="109" t="n">
        <v>323</v>
      </c>
      <c r="BG186" s="109" t="n">
        <v>24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70502</v>
      </c>
      <c r="E187" s="109" t="n">
        <v>0</v>
      </c>
      <c r="F187" s="109" t="n">
        <v>0</v>
      </c>
      <c r="G187" s="109" t="n">
        <v>0</v>
      </c>
      <c r="H187" s="109" t="n">
        <v>1063</v>
      </c>
      <c r="I187" s="109" t="n">
        <v>1469</v>
      </c>
      <c r="J187" s="109" t="n">
        <v>1948</v>
      </c>
      <c r="K187" s="109" t="n">
        <v>2331</v>
      </c>
      <c r="L187" s="109" t="n">
        <v>6613</v>
      </c>
      <c r="M187" s="109" t="n">
        <v>8975</v>
      </c>
      <c r="N187" s="109" t="n">
        <v>10887</v>
      </c>
      <c r="O187" s="109" t="n">
        <v>12420</v>
      </c>
      <c r="P187" s="109" t="n">
        <v>13588</v>
      </c>
      <c r="Q187" s="109" t="n">
        <v>14602</v>
      </c>
      <c r="R187" s="109" t="n">
        <v>15418</v>
      </c>
      <c r="S187" s="109" t="n">
        <v>16062</v>
      </c>
      <c r="T187" s="109" t="n">
        <v>16446</v>
      </c>
      <c r="U187" s="109" t="n">
        <v>16715</v>
      </c>
      <c r="V187" s="109" t="n">
        <v>16905</v>
      </c>
      <c r="W187" s="109" t="n">
        <v>17047</v>
      </c>
      <c r="X187" s="109" t="n">
        <v>17167</v>
      </c>
      <c r="Y187" s="109" t="n">
        <v>17259</v>
      </c>
      <c r="Z187" s="109" t="n">
        <v>17286</v>
      </c>
      <c r="AA187" s="109" t="n">
        <v>17303</v>
      </c>
      <c r="AB187" s="109" t="n">
        <v>17292</v>
      </c>
      <c r="AC187" s="109" t="n">
        <v>17282</v>
      </c>
      <c r="AD187" s="109" t="n">
        <v>17283</v>
      </c>
      <c r="AE187" s="109" t="n">
        <v>17294</v>
      </c>
      <c r="AF187" s="109" t="n">
        <v>17315</v>
      </c>
      <c r="AG187" s="109" t="n">
        <v>17362</v>
      </c>
      <c r="AH187" s="109" t="n">
        <v>17446</v>
      </c>
      <c r="AI187" s="109" t="n">
        <v>17566</v>
      </c>
      <c r="AJ187" s="109" t="n">
        <v>17680</v>
      </c>
      <c r="AK187" s="109" t="n">
        <v>17825</v>
      </c>
      <c r="AL187" s="109" t="n">
        <v>17997</v>
      </c>
      <c r="AM187" s="109" t="n">
        <v>18183</v>
      </c>
      <c r="AN187" s="109" t="n">
        <v>18351</v>
      </c>
      <c r="AO187" s="109" t="n">
        <v>18524</v>
      </c>
      <c r="AP187" s="109" t="n">
        <v>18710</v>
      </c>
      <c r="AQ187" s="109" t="n">
        <v>18905</v>
      </c>
      <c r="AR187" s="109" t="n">
        <v>19067</v>
      </c>
      <c r="AS187" s="109" t="n">
        <v>19214</v>
      </c>
      <c r="AT187" s="109" t="n">
        <v>19319</v>
      </c>
      <c r="AU187" s="109" t="n">
        <v>19345</v>
      </c>
      <c r="AV187" s="109" t="n">
        <v>19226</v>
      </c>
      <c r="AW187" s="109" t="n">
        <v>18663</v>
      </c>
      <c r="AX187" s="109" t="n">
        <v>17094</v>
      </c>
      <c r="AY187" s="109" t="n">
        <v>3341</v>
      </c>
      <c r="AZ187" s="109" t="n">
        <v>2626</v>
      </c>
      <c r="BA187" s="109" t="n">
        <v>2193</v>
      </c>
      <c r="BB187" s="109" t="n">
        <v>1282</v>
      </c>
      <c r="BC187" s="109" t="n">
        <v>1069</v>
      </c>
      <c r="BD187" s="109" t="n">
        <v>542</v>
      </c>
      <c r="BE187" s="109" t="n">
        <v>431</v>
      </c>
      <c r="BF187" s="109" t="n">
        <v>328</v>
      </c>
      <c r="BG187" s="109" t="n">
        <v>24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60619</v>
      </c>
      <c r="E188" s="109" t="n">
        <v>0</v>
      </c>
      <c r="F188" s="109" t="n">
        <v>0</v>
      </c>
      <c r="G188" s="109" t="n">
        <v>0</v>
      </c>
      <c r="H188" s="109" t="n">
        <v>1037</v>
      </c>
      <c r="I188" s="109" t="n">
        <v>1434</v>
      </c>
      <c r="J188" s="109" t="n">
        <v>1902</v>
      </c>
      <c r="K188" s="109" t="n">
        <v>2279</v>
      </c>
      <c r="L188" s="109" t="n">
        <v>6462</v>
      </c>
      <c r="M188" s="109" t="n">
        <v>8773</v>
      </c>
      <c r="N188" s="109" t="n">
        <v>10650</v>
      </c>
      <c r="O188" s="109" t="n">
        <v>12167</v>
      </c>
      <c r="P188" s="109" t="n">
        <v>13353</v>
      </c>
      <c r="Q188" s="109" t="n">
        <v>14358</v>
      </c>
      <c r="R188" s="109" t="n">
        <v>15186</v>
      </c>
      <c r="S188" s="109" t="n">
        <v>15850</v>
      </c>
      <c r="T188" s="109" t="n">
        <v>16305</v>
      </c>
      <c r="U188" s="109" t="n">
        <v>16577</v>
      </c>
      <c r="V188" s="109" t="n">
        <v>16793</v>
      </c>
      <c r="W188" s="109" t="n">
        <v>16951</v>
      </c>
      <c r="X188" s="109" t="n">
        <v>17090</v>
      </c>
      <c r="Y188" s="109" t="n">
        <v>17198</v>
      </c>
      <c r="Z188" s="109" t="n">
        <v>17236</v>
      </c>
      <c r="AA188" s="109" t="n">
        <v>17253</v>
      </c>
      <c r="AB188" s="109" t="n">
        <v>17238</v>
      </c>
      <c r="AC188" s="109" t="n">
        <v>17217</v>
      </c>
      <c r="AD188" s="109" t="n">
        <v>17200</v>
      </c>
      <c r="AE188" s="109" t="n">
        <v>17191</v>
      </c>
      <c r="AF188" s="109" t="n">
        <v>17183</v>
      </c>
      <c r="AG188" s="109" t="n">
        <v>17200</v>
      </c>
      <c r="AH188" s="109" t="n">
        <v>17251</v>
      </c>
      <c r="AI188" s="109" t="n">
        <v>17340</v>
      </c>
      <c r="AJ188" s="109" t="n">
        <v>17419</v>
      </c>
      <c r="AK188" s="109" t="n">
        <v>17534</v>
      </c>
      <c r="AL188" s="109" t="n">
        <v>17678</v>
      </c>
      <c r="AM188" s="109" t="n">
        <v>17845</v>
      </c>
      <c r="AN188" s="109" t="n">
        <v>18015</v>
      </c>
      <c r="AO188" s="109" t="n">
        <v>18169</v>
      </c>
      <c r="AP188" s="109" t="n">
        <v>18333</v>
      </c>
      <c r="AQ188" s="109" t="n">
        <v>18504</v>
      </c>
      <c r="AR188" s="109" t="n">
        <v>18663</v>
      </c>
      <c r="AS188" s="109" t="n">
        <v>18769</v>
      </c>
      <c r="AT188" s="109" t="n">
        <v>18846</v>
      </c>
      <c r="AU188" s="109" t="n">
        <v>18857</v>
      </c>
      <c r="AV188" s="109" t="n">
        <v>18722</v>
      </c>
      <c r="AW188" s="109" t="n">
        <v>18164</v>
      </c>
      <c r="AX188" s="109" t="n">
        <v>16638</v>
      </c>
      <c r="AY188" s="109" t="n">
        <v>3255</v>
      </c>
      <c r="AZ188" s="109" t="n">
        <v>2559</v>
      </c>
      <c r="BA188" s="109" t="n">
        <v>2140</v>
      </c>
      <c r="BB188" s="109" t="n">
        <v>1254</v>
      </c>
      <c r="BC188" s="109" t="n">
        <v>1056</v>
      </c>
      <c r="BD188" s="109" t="n">
        <v>532</v>
      </c>
      <c r="BE188" s="109" t="n">
        <v>425</v>
      </c>
      <c r="BF188" s="109" t="n">
        <v>325</v>
      </c>
      <c r="BG188" s="109" t="n">
        <v>246</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50910</v>
      </c>
      <c r="E189" s="109" t="n">
        <v>0</v>
      </c>
      <c r="F189" s="109" t="n">
        <v>0</v>
      </c>
      <c r="G189" s="109" t="n">
        <v>0</v>
      </c>
      <c r="H189" s="109" t="n">
        <v>1011</v>
      </c>
      <c r="I189" s="109" t="n">
        <v>1398</v>
      </c>
      <c r="J189" s="109" t="n">
        <v>1856</v>
      </c>
      <c r="K189" s="109" t="n">
        <v>2225</v>
      </c>
      <c r="L189" s="109" t="n">
        <v>6306</v>
      </c>
      <c r="M189" s="109" t="n">
        <v>8566</v>
      </c>
      <c r="N189" s="109" t="n">
        <v>10405</v>
      </c>
      <c r="O189" s="109" t="n">
        <v>11897</v>
      </c>
      <c r="P189" s="109" t="n">
        <v>13075</v>
      </c>
      <c r="Q189" s="109" t="n">
        <v>14101</v>
      </c>
      <c r="R189" s="109" t="n">
        <v>14925</v>
      </c>
      <c r="S189" s="109" t="n">
        <v>15605</v>
      </c>
      <c r="T189" s="109" t="n">
        <v>16084</v>
      </c>
      <c r="U189" s="109" t="n">
        <v>16428</v>
      </c>
      <c r="V189" s="109" t="n">
        <v>16650</v>
      </c>
      <c r="W189" s="109" t="n">
        <v>16833</v>
      </c>
      <c r="X189" s="109" t="n">
        <v>16989</v>
      </c>
      <c r="Y189" s="109" t="n">
        <v>17117</v>
      </c>
      <c r="Z189" s="109" t="n">
        <v>17172</v>
      </c>
      <c r="AA189" s="109" t="n">
        <v>17199</v>
      </c>
      <c r="AB189" s="109" t="n">
        <v>17184</v>
      </c>
      <c r="AC189" s="109" t="n">
        <v>17161</v>
      </c>
      <c r="AD189" s="109" t="n">
        <v>17134</v>
      </c>
      <c r="AE189" s="109" t="n">
        <v>17107</v>
      </c>
      <c r="AF189" s="109" t="n">
        <v>17079</v>
      </c>
      <c r="AG189" s="109" t="n">
        <v>17068</v>
      </c>
      <c r="AH189" s="109" t="n">
        <v>17089</v>
      </c>
      <c r="AI189" s="109" t="n">
        <v>17145</v>
      </c>
      <c r="AJ189" s="109" t="n">
        <v>17195</v>
      </c>
      <c r="AK189" s="109" t="n">
        <v>17276</v>
      </c>
      <c r="AL189" s="109" t="n">
        <v>17390</v>
      </c>
      <c r="AM189" s="109" t="n">
        <v>17528</v>
      </c>
      <c r="AN189" s="109" t="n">
        <v>17679</v>
      </c>
      <c r="AO189" s="109" t="n">
        <v>17836</v>
      </c>
      <c r="AP189" s="109" t="n">
        <v>17983</v>
      </c>
      <c r="AQ189" s="109" t="n">
        <v>18131</v>
      </c>
      <c r="AR189" s="109" t="n">
        <v>18267</v>
      </c>
      <c r="AS189" s="109" t="n">
        <v>18371</v>
      </c>
      <c r="AT189" s="109" t="n">
        <v>18410</v>
      </c>
      <c r="AU189" s="109" t="n">
        <v>18395</v>
      </c>
      <c r="AV189" s="109" t="n">
        <v>18250</v>
      </c>
      <c r="AW189" s="109" t="n">
        <v>17687</v>
      </c>
      <c r="AX189" s="109" t="n">
        <v>16193</v>
      </c>
      <c r="AY189" s="109" t="n">
        <v>3168</v>
      </c>
      <c r="AZ189" s="109" t="n">
        <v>2492</v>
      </c>
      <c r="BA189" s="109" t="n">
        <v>2086</v>
      </c>
      <c r="BB189" s="109" t="n">
        <v>1224</v>
      </c>
      <c r="BC189" s="109" t="n">
        <v>1033</v>
      </c>
      <c r="BD189" s="109" t="n">
        <v>526</v>
      </c>
      <c r="BE189" s="109" t="n">
        <v>417</v>
      </c>
      <c r="BF189" s="109" t="n">
        <v>320</v>
      </c>
      <c r="BG189" s="109" t="n">
        <v>244</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41379</v>
      </c>
      <c r="E190" s="109" t="n">
        <v>0</v>
      </c>
      <c r="F190" s="109" t="n">
        <v>0</v>
      </c>
      <c r="G190" s="109" t="n">
        <v>0</v>
      </c>
      <c r="H190" s="109" t="n">
        <v>985</v>
      </c>
      <c r="I190" s="109" t="n">
        <v>1363</v>
      </c>
      <c r="J190" s="109" t="n">
        <v>1809</v>
      </c>
      <c r="K190" s="109" t="n">
        <v>2170</v>
      </c>
      <c r="L190" s="109" t="n">
        <v>6149</v>
      </c>
      <c r="M190" s="109" t="n">
        <v>8357</v>
      </c>
      <c r="N190" s="109" t="n">
        <v>10157</v>
      </c>
      <c r="O190" s="109" t="n">
        <v>11619</v>
      </c>
      <c r="P190" s="109" t="n">
        <v>12781</v>
      </c>
      <c r="Q190" s="109" t="n">
        <v>13804</v>
      </c>
      <c r="R190" s="109" t="n">
        <v>14653</v>
      </c>
      <c r="S190" s="109" t="n">
        <v>15331</v>
      </c>
      <c r="T190" s="109" t="n">
        <v>15830</v>
      </c>
      <c r="U190" s="109" t="n">
        <v>16201</v>
      </c>
      <c r="V190" s="109" t="n">
        <v>16495</v>
      </c>
      <c r="W190" s="109" t="n">
        <v>16684</v>
      </c>
      <c r="X190" s="109" t="n">
        <v>16866</v>
      </c>
      <c r="Y190" s="109" t="n">
        <v>17011</v>
      </c>
      <c r="Z190" s="109" t="n">
        <v>17087</v>
      </c>
      <c r="AA190" s="109" t="n">
        <v>17133</v>
      </c>
      <c r="AB190" s="109" t="n">
        <v>17129</v>
      </c>
      <c r="AC190" s="109" t="n">
        <v>17106</v>
      </c>
      <c r="AD190" s="109" t="n">
        <v>17077</v>
      </c>
      <c r="AE190" s="109" t="n">
        <v>17040</v>
      </c>
      <c r="AF190" s="109" t="n">
        <v>16995</v>
      </c>
      <c r="AG190" s="109" t="n">
        <v>16964</v>
      </c>
      <c r="AH190" s="109" t="n">
        <v>16958</v>
      </c>
      <c r="AI190" s="109" t="n">
        <v>16984</v>
      </c>
      <c r="AJ190" s="109" t="n">
        <v>17002</v>
      </c>
      <c r="AK190" s="109" t="n">
        <v>17053</v>
      </c>
      <c r="AL190" s="109" t="n">
        <v>17133</v>
      </c>
      <c r="AM190" s="109" t="n">
        <v>17242</v>
      </c>
      <c r="AN190" s="109" t="n">
        <v>17365</v>
      </c>
      <c r="AO190" s="109" t="n">
        <v>17503</v>
      </c>
      <c r="AP190" s="109" t="n">
        <v>17653</v>
      </c>
      <c r="AQ190" s="109" t="n">
        <v>17784</v>
      </c>
      <c r="AR190" s="109" t="n">
        <v>17899</v>
      </c>
      <c r="AS190" s="109" t="n">
        <v>17982</v>
      </c>
      <c r="AT190" s="109" t="n">
        <v>18019</v>
      </c>
      <c r="AU190" s="109" t="n">
        <v>17970</v>
      </c>
      <c r="AV190" s="109" t="n">
        <v>17803</v>
      </c>
      <c r="AW190" s="109" t="n">
        <v>17241</v>
      </c>
      <c r="AX190" s="109" t="n">
        <v>15768</v>
      </c>
      <c r="AY190" s="109" t="n">
        <v>3083</v>
      </c>
      <c r="AZ190" s="109" t="n">
        <v>2426</v>
      </c>
      <c r="BA190" s="109" t="n">
        <v>2032</v>
      </c>
      <c r="BB190" s="109" t="n">
        <v>1193</v>
      </c>
      <c r="BC190" s="109" t="n">
        <v>1008</v>
      </c>
      <c r="BD190" s="109" t="n">
        <v>514</v>
      </c>
      <c r="BE190" s="109" t="n">
        <v>412</v>
      </c>
      <c r="BF190" s="109" t="n">
        <v>315</v>
      </c>
      <c r="BG190" s="109" t="n">
        <v>24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32023</v>
      </c>
      <c r="E191" s="109" t="n">
        <v>0</v>
      </c>
      <c r="F191" s="109" t="n">
        <v>0</v>
      </c>
      <c r="G191" s="109" t="n">
        <v>0</v>
      </c>
      <c r="H191" s="109" t="n">
        <v>960</v>
      </c>
      <c r="I191" s="109" t="n">
        <v>1328</v>
      </c>
      <c r="J191" s="109" t="n">
        <v>1763</v>
      </c>
      <c r="K191" s="109" t="n">
        <v>2116</v>
      </c>
      <c r="L191" s="109" t="n">
        <v>5995</v>
      </c>
      <c r="M191" s="109" t="n">
        <v>8148</v>
      </c>
      <c r="N191" s="109" t="n">
        <v>9907</v>
      </c>
      <c r="O191" s="109" t="n">
        <v>11340</v>
      </c>
      <c r="P191" s="109" t="n">
        <v>12481</v>
      </c>
      <c r="Q191" s="109" t="n">
        <v>13491</v>
      </c>
      <c r="R191" s="109" t="n">
        <v>14340</v>
      </c>
      <c r="S191" s="109" t="n">
        <v>15047</v>
      </c>
      <c r="T191" s="109" t="n">
        <v>15549</v>
      </c>
      <c r="U191" s="109" t="n">
        <v>15942</v>
      </c>
      <c r="V191" s="109" t="n">
        <v>16263</v>
      </c>
      <c r="W191" s="109" t="n">
        <v>16525</v>
      </c>
      <c r="X191" s="109" t="n">
        <v>16713</v>
      </c>
      <c r="Y191" s="109" t="n">
        <v>16884</v>
      </c>
      <c r="Z191" s="109" t="n">
        <v>16978</v>
      </c>
      <c r="AA191" s="109" t="n">
        <v>17045</v>
      </c>
      <c r="AB191" s="109" t="n">
        <v>17060</v>
      </c>
      <c r="AC191" s="109" t="n">
        <v>17049</v>
      </c>
      <c r="AD191" s="109" t="n">
        <v>17020</v>
      </c>
      <c r="AE191" s="109" t="n">
        <v>16982</v>
      </c>
      <c r="AF191" s="109" t="n">
        <v>16928</v>
      </c>
      <c r="AG191" s="109" t="n">
        <v>16880</v>
      </c>
      <c r="AH191" s="109" t="n">
        <v>16854</v>
      </c>
      <c r="AI191" s="109" t="n">
        <v>16852</v>
      </c>
      <c r="AJ191" s="109" t="n">
        <v>16842</v>
      </c>
      <c r="AK191" s="109" t="n">
        <v>16862</v>
      </c>
      <c r="AL191" s="109" t="n">
        <v>16913</v>
      </c>
      <c r="AM191" s="109" t="n">
        <v>16988</v>
      </c>
      <c r="AN191" s="109" t="n">
        <v>17082</v>
      </c>
      <c r="AO191" s="109" t="n">
        <v>17193</v>
      </c>
      <c r="AP191" s="109" t="n">
        <v>17324</v>
      </c>
      <c r="AQ191" s="109" t="n">
        <v>17458</v>
      </c>
      <c r="AR191" s="109" t="n">
        <v>17557</v>
      </c>
      <c r="AS191" s="109" t="n">
        <v>17619</v>
      </c>
      <c r="AT191" s="109" t="n">
        <v>17637</v>
      </c>
      <c r="AU191" s="109" t="n">
        <v>17589</v>
      </c>
      <c r="AV191" s="109" t="n">
        <v>17391</v>
      </c>
      <c r="AW191" s="109" t="n">
        <v>16819</v>
      </c>
      <c r="AX191" s="109" t="n">
        <v>15370</v>
      </c>
      <c r="AY191" s="109" t="n">
        <v>3002</v>
      </c>
      <c r="AZ191" s="109" t="n">
        <v>2361</v>
      </c>
      <c r="BA191" s="109" t="n">
        <v>1977</v>
      </c>
      <c r="BB191" s="109" t="n">
        <v>1162</v>
      </c>
      <c r="BC191" s="109" t="n">
        <v>983</v>
      </c>
      <c r="BD191" s="109" t="n">
        <v>502</v>
      </c>
      <c r="BE191" s="109" t="n">
        <v>403</v>
      </c>
      <c r="BF191" s="109" t="n">
        <v>311</v>
      </c>
      <c r="BG191" s="109" t="n">
        <v>23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22838</v>
      </c>
      <c r="E192" s="109" t="n">
        <v>0</v>
      </c>
      <c r="F192" s="109" t="n">
        <v>0</v>
      </c>
      <c r="G192" s="109" t="n">
        <v>0</v>
      </c>
      <c r="H192" s="109" t="n">
        <v>937</v>
      </c>
      <c r="I192" s="109" t="n">
        <v>1295</v>
      </c>
      <c r="J192" s="109" t="n">
        <v>1719</v>
      </c>
      <c r="K192" s="109" t="n">
        <v>2063</v>
      </c>
      <c r="L192" s="109" t="n">
        <v>5847</v>
      </c>
      <c r="M192" s="109" t="n">
        <v>7945</v>
      </c>
      <c r="N192" s="109" t="n">
        <v>9660</v>
      </c>
      <c r="O192" s="109" t="n">
        <v>11062</v>
      </c>
      <c r="P192" s="109" t="n">
        <v>12181</v>
      </c>
      <c r="Q192" s="109" t="n">
        <v>13174</v>
      </c>
      <c r="R192" s="109" t="n">
        <v>14014</v>
      </c>
      <c r="S192" s="109" t="n">
        <v>14724</v>
      </c>
      <c r="T192" s="109" t="n">
        <v>15258</v>
      </c>
      <c r="U192" s="109" t="n">
        <v>15657</v>
      </c>
      <c r="V192" s="109" t="n">
        <v>16000</v>
      </c>
      <c r="W192" s="109" t="n">
        <v>16290</v>
      </c>
      <c r="X192" s="109" t="n">
        <v>16549</v>
      </c>
      <c r="Y192" s="109" t="n">
        <v>16727</v>
      </c>
      <c r="Z192" s="109" t="n">
        <v>16849</v>
      </c>
      <c r="AA192" s="109" t="n">
        <v>16934</v>
      </c>
      <c r="AB192" s="109" t="n">
        <v>16971</v>
      </c>
      <c r="AC192" s="109" t="n">
        <v>16979</v>
      </c>
      <c r="AD192" s="109" t="n">
        <v>16962</v>
      </c>
      <c r="AE192" s="109" t="n">
        <v>16925</v>
      </c>
      <c r="AF192" s="109" t="n">
        <v>16870</v>
      </c>
      <c r="AG192" s="109" t="n">
        <v>16813</v>
      </c>
      <c r="AH192" s="109" t="n">
        <v>16769</v>
      </c>
      <c r="AI192" s="109" t="n">
        <v>16748</v>
      </c>
      <c r="AJ192" s="109" t="n">
        <v>16712</v>
      </c>
      <c r="AK192" s="109" t="n">
        <v>16703</v>
      </c>
      <c r="AL192" s="109" t="n">
        <v>16723</v>
      </c>
      <c r="AM192" s="109" t="n">
        <v>16769</v>
      </c>
      <c r="AN192" s="109" t="n">
        <v>16830</v>
      </c>
      <c r="AO192" s="109" t="n">
        <v>16912</v>
      </c>
      <c r="AP192" s="109" t="n">
        <v>17016</v>
      </c>
      <c r="AQ192" s="109" t="n">
        <v>17132</v>
      </c>
      <c r="AR192" s="109" t="n">
        <v>17234</v>
      </c>
      <c r="AS192" s="109" t="n">
        <v>17282</v>
      </c>
      <c r="AT192" s="109" t="n">
        <v>17282</v>
      </c>
      <c r="AU192" s="109" t="n">
        <v>17216</v>
      </c>
      <c r="AV192" s="109" t="n">
        <v>17023</v>
      </c>
      <c r="AW192" s="109" t="n">
        <v>16430</v>
      </c>
      <c r="AX192" s="109" t="n">
        <v>14994</v>
      </c>
      <c r="AY192" s="109" t="n">
        <v>2927</v>
      </c>
      <c r="AZ192" s="109" t="n">
        <v>2299</v>
      </c>
      <c r="BA192" s="109" t="n">
        <v>1924</v>
      </c>
      <c r="BB192" s="109" t="n">
        <v>1131</v>
      </c>
      <c r="BC192" s="109" t="n">
        <v>957</v>
      </c>
      <c r="BD192" s="109" t="n">
        <v>489</v>
      </c>
      <c r="BE192" s="109" t="n">
        <v>394</v>
      </c>
      <c r="BF192" s="109" t="n">
        <v>304</v>
      </c>
      <c r="BG192" s="109" t="n">
        <v>23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13822</v>
      </c>
      <c r="E193" s="109" t="n">
        <v>0</v>
      </c>
      <c r="F193" s="109" t="n">
        <v>0</v>
      </c>
      <c r="G193" s="109" t="n">
        <v>0</v>
      </c>
      <c r="H193" s="109" t="n">
        <v>915</v>
      </c>
      <c r="I193" s="109" t="n">
        <v>1263</v>
      </c>
      <c r="J193" s="109" t="n">
        <v>1677</v>
      </c>
      <c r="K193" s="109" t="n">
        <v>2011</v>
      </c>
      <c r="L193" s="109" t="n">
        <v>5706</v>
      </c>
      <c r="M193" s="109" t="n">
        <v>7751</v>
      </c>
      <c r="N193" s="109" t="n">
        <v>9422</v>
      </c>
      <c r="O193" s="109" t="n">
        <v>10788</v>
      </c>
      <c r="P193" s="109" t="n">
        <v>11883</v>
      </c>
      <c r="Q193" s="109" t="n">
        <v>12857</v>
      </c>
      <c r="R193" s="109" t="n">
        <v>13684</v>
      </c>
      <c r="S193" s="109" t="n">
        <v>14389</v>
      </c>
      <c r="T193" s="109" t="n">
        <v>14930</v>
      </c>
      <c r="U193" s="109" t="n">
        <v>15362</v>
      </c>
      <c r="V193" s="109" t="n">
        <v>15712</v>
      </c>
      <c r="W193" s="109" t="n">
        <v>16024</v>
      </c>
      <c r="X193" s="109" t="n">
        <v>16311</v>
      </c>
      <c r="Y193" s="109" t="n">
        <v>16560</v>
      </c>
      <c r="Z193" s="109" t="n">
        <v>16690</v>
      </c>
      <c r="AA193" s="109" t="n">
        <v>16803</v>
      </c>
      <c r="AB193" s="109" t="n">
        <v>16859</v>
      </c>
      <c r="AC193" s="109" t="n">
        <v>16889</v>
      </c>
      <c r="AD193" s="109" t="n">
        <v>16891</v>
      </c>
      <c r="AE193" s="109" t="n">
        <v>16866</v>
      </c>
      <c r="AF193" s="109" t="n">
        <v>16812</v>
      </c>
      <c r="AG193" s="109" t="n">
        <v>16754</v>
      </c>
      <c r="AH193" s="109" t="n">
        <v>16702</v>
      </c>
      <c r="AI193" s="109" t="n">
        <v>16664</v>
      </c>
      <c r="AJ193" s="109" t="n">
        <v>16609</v>
      </c>
      <c r="AK193" s="109" t="n">
        <v>16574</v>
      </c>
      <c r="AL193" s="109" t="n">
        <v>16565</v>
      </c>
      <c r="AM193" s="109" t="n">
        <v>16581</v>
      </c>
      <c r="AN193" s="109" t="n">
        <v>16614</v>
      </c>
      <c r="AO193" s="109" t="n">
        <v>16663</v>
      </c>
      <c r="AP193" s="109" t="n">
        <v>16739</v>
      </c>
      <c r="AQ193" s="109" t="n">
        <v>16828</v>
      </c>
      <c r="AR193" s="109" t="n">
        <v>16913</v>
      </c>
      <c r="AS193" s="109" t="n">
        <v>16965</v>
      </c>
      <c r="AT193" s="109" t="n">
        <v>16951</v>
      </c>
      <c r="AU193" s="109" t="n">
        <v>16869</v>
      </c>
      <c r="AV193" s="109" t="n">
        <v>16662</v>
      </c>
      <c r="AW193" s="109" t="n">
        <v>16082</v>
      </c>
      <c r="AX193" s="109" t="n">
        <v>14647</v>
      </c>
      <c r="AY193" s="109" t="n">
        <v>2855</v>
      </c>
      <c r="AZ193" s="109" t="n">
        <v>2241</v>
      </c>
      <c r="BA193" s="109" t="n">
        <v>1874</v>
      </c>
      <c r="BB193" s="109" t="n">
        <v>1101</v>
      </c>
      <c r="BC193" s="109" t="n">
        <v>932</v>
      </c>
      <c r="BD193" s="109" t="n">
        <v>476</v>
      </c>
      <c r="BE193" s="109" t="n">
        <v>384</v>
      </c>
      <c r="BF193" s="109" t="n">
        <v>297</v>
      </c>
      <c r="BG193" s="109" t="n">
        <v>22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04969</v>
      </c>
      <c r="E194" s="109" t="n">
        <v>0</v>
      </c>
      <c r="F194" s="109" t="n">
        <v>0</v>
      </c>
      <c r="G194" s="109" t="n">
        <v>0</v>
      </c>
      <c r="H194" s="109" t="n">
        <v>894</v>
      </c>
      <c r="I194" s="109" t="n">
        <v>1234</v>
      </c>
      <c r="J194" s="109" t="n">
        <v>1637</v>
      </c>
      <c r="K194" s="109" t="n">
        <v>1962</v>
      </c>
      <c r="L194" s="109" t="n">
        <v>5572</v>
      </c>
      <c r="M194" s="109" t="n">
        <v>7567</v>
      </c>
      <c r="N194" s="109" t="n">
        <v>9195</v>
      </c>
      <c r="O194" s="109" t="n">
        <v>10524</v>
      </c>
      <c r="P194" s="109" t="n">
        <v>11590</v>
      </c>
      <c r="Q194" s="109" t="n">
        <v>12544</v>
      </c>
      <c r="R194" s="109" t="n">
        <v>13356</v>
      </c>
      <c r="S194" s="109" t="n">
        <v>14050</v>
      </c>
      <c r="T194" s="109" t="n">
        <v>14590</v>
      </c>
      <c r="U194" s="109" t="n">
        <v>15031</v>
      </c>
      <c r="V194" s="109" t="n">
        <v>15415</v>
      </c>
      <c r="W194" s="109" t="n">
        <v>15735</v>
      </c>
      <c r="X194" s="109" t="n">
        <v>16044</v>
      </c>
      <c r="Y194" s="109" t="n">
        <v>16320</v>
      </c>
      <c r="Z194" s="109" t="n">
        <v>16521</v>
      </c>
      <c r="AA194" s="109" t="n">
        <v>16643</v>
      </c>
      <c r="AB194" s="109" t="n">
        <v>16727</v>
      </c>
      <c r="AC194" s="109" t="n">
        <v>16776</v>
      </c>
      <c r="AD194" s="109" t="n">
        <v>16800</v>
      </c>
      <c r="AE194" s="109" t="n">
        <v>16794</v>
      </c>
      <c r="AF194" s="109" t="n">
        <v>16753</v>
      </c>
      <c r="AG194" s="109" t="n">
        <v>16697</v>
      </c>
      <c r="AH194" s="109" t="n">
        <v>16643</v>
      </c>
      <c r="AI194" s="109" t="n">
        <v>16596</v>
      </c>
      <c r="AJ194" s="109" t="n">
        <v>16525</v>
      </c>
      <c r="AK194" s="109" t="n">
        <v>16472</v>
      </c>
      <c r="AL194" s="109" t="n">
        <v>16437</v>
      </c>
      <c r="AM194" s="109" t="n">
        <v>16425</v>
      </c>
      <c r="AN194" s="109" t="n">
        <v>16427</v>
      </c>
      <c r="AO194" s="109" t="n">
        <v>16449</v>
      </c>
      <c r="AP194" s="109" t="n">
        <v>16492</v>
      </c>
      <c r="AQ194" s="109" t="n">
        <v>16554</v>
      </c>
      <c r="AR194" s="109" t="n">
        <v>16613</v>
      </c>
      <c r="AS194" s="109" t="n">
        <v>16649</v>
      </c>
      <c r="AT194" s="109" t="n">
        <v>16640</v>
      </c>
      <c r="AU194" s="109" t="n">
        <v>16546</v>
      </c>
      <c r="AV194" s="109" t="n">
        <v>16326</v>
      </c>
      <c r="AW194" s="109" t="n">
        <v>15741</v>
      </c>
      <c r="AX194" s="109" t="n">
        <v>14337</v>
      </c>
      <c r="AY194" s="109" t="n">
        <v>2789</v>
      </c>
      <c r="AZ194" s="109" t="n">
        <v>2186</v>
      </c>
      <c r="BA194" s="109" t="n">
        <v>1827</v>
      </c>
      <c r="BB194" s="109" t="n">
        <v>1072</v>
      </c>
      <c r="BC194" s="109" t="n">
        <v>907</v>
      </c>
      <c r="BD194" s="109" t="n">
        <v>464</v>
      </c>
      <c r="BE194" s="109" t="n">
        <v>374</v>
      </c>
      <c r="BF194" s="109" t="n">
        <v>289</v>
      </c>
      <c r="BG194" s="109" t="n">
        <v>22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596274</v>
      </c>
      <c r="E195" s="109" t="n">
        <v>0</v>
      </c>
      <c r="F195" s="109" t="n">
        <v>0</v>
      </c>
      <c r="G195" s="109" t="n">
        <v>0</v>
      </c>
      <c r="H195" s="109" t="n">
        <v>875</v>
      </c>
      <c r="I195" s="109" t="n">
        <v>1206</v>
      </c>
      <c r="J195" s="109" t="n">
        <v>1599</v>
      </c>
      <c r="K195" s="109" t="n">
        <v>1916</v>
      </c>
      <c r="L195" s="109" t="n">
        <v>5447</v>
      </c>
      <c r="M195" s="109" t="n">
        <v>7393</v>
      </c>
      <c r="N195" s="109" t="n">
        <v>8980</v>
      </c>
      <c r="O195" s="109" t="n">
        <v>10274</v>
      </c>
      <c r="P195" s="109" t="n">
        <v>11310</v>
      </c>
      <c r="Q195" s="109" t="n">
        <v>12238</v>
      </c>
      <c r="R195" s="109" t="n">
        <v>13033</v>
      </c>
      <c r="S195" s="109" t="n">
        <v>13715</v>
      </c>
      <c r="T195" s="109" t="n">
        <v>14248</v>
      </c>
      <c r="U195" s="109" t="n">
        <v>14689</v>
      </c>
      <c r="V195" s="109" t="n">
        <v>15083</v>
      </c>
      <c r="W195" s="109" t="n">
        <v>15436</v>
      </c>
      <c r="X195" s="109" t="n">
        <v>15753</v>
      </c>
      <c r="Y195" s="109" t="n">
        <v>16052</v>
      </c>
      <c r="Z195" s="109" t="n">
        <v>16281</v>
      </c>
      <c r="AA195" s="109" t="n">
        <v>16473</v>
      </c>
      <c r="AB195" s="109" t="n">
        <v>16566</v>
      </c>
      <c r="AC195" s="109" t="n">
        <v>16643</v>
      </c>
      <c r="AD195" s="109" t="n">
        <v>16687</v>
      </c>
      <c r="AE195" s="109" t="n">
        <v>16703</v>
      </c>
      <c r="AF195" s="109" t="n">
        <v>16681</v>
      </c>
      <c r="AG195" s="109" t="n">
        <v>16637</v>
      </c>
      <c r="AH195" s="109" t="n">
        <v>16585</v>
      </c>
      <c r="AI195" s="109" t="n">
        <v>16537</v>
      </c>
      <c r="AJ195" s="109" t="n">
        <v>16458</v>
      </c>
      <c r="AK195" s="109" t="n">
        <v>16389</v>
      </c>
      <c r="AL195" s="109" t="n">
        <v>16336</v>
      </c>
      <c r="AM195" s="109" t="n">
        <v>16298</v>
      </c>
      <c r="AN195" s="109" t="n">
        <v>16272</v>
      </c>
      <c r="AO195" s="109" t="n">
        <v>16264</v>
      </c>
      <c r="AP195" s="109" t="n">
        <v>16280</v>
      </c>
      <c r="AQ195" s="109" t="n">
        <v>16310</v>
      </c>
      <c r="AR195" s="109" t="n">
        <v>16342</v>
      </c>
      <c r="AS195" s="109" t="n">
        <v>16353</v>
      </c>
      <c r="AT195" s="109" t="n">
        <v>16330</v>
      </c>
      <c r="AU195" s="109" t="n">
        <v>16243</v>
      </c>
      <c r="AV195" s="109" t="n">
        <v>16013</v>
      </c>
      <c r="AW195" s="109" t="n">
        <v>15423</v>
      </c>
      <c r="AX195" s="109" t="n">
        <v>14032</v>
      </c>
      <c r="AY195" s="109" t="n">
        <v>2730</v>
      </c>
      <c r="AZ195" s="109" t="n">
        <v>2136</v>
      </c>
      <c r="BA195" s="109" t="n">
        <v>1782</v>
      </c>
      <c r="BB195" s="109" t="n">
        <v>1045</v>
      </c>
      <c r="BC195" s="109" t="n">
        <v>883</v>
      </c>
      <c r="BD195" s="109" t="n">
        <v>451</v>
      </c>
      <c r="BE195" s="109" t="n">
        <v>364</v>
      </c>
      <c r="BF195" s="109" t="n">
        <v>282</v>
      </c>
      <c r="BG195" s="109" t="n">
        <v>21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587735</v>
      </c>
      <c r="E196" s="109" t="n">
        <v>0</v>
      </c>
      <c r="F196" s="109" t="n">
        <v>0</v>
      </c>
      <c r="G196" s="109" t="n">
        <v>0</v>
      </c>
      <c r="H196" s="109" t="n">
        <v>857</v>
      </c>
      <c r="I196" s="109" t="n">
        <v>1181</v>
      </c>
      <c r="J196" s="109" t="n">
        <v>1564</v>
      </c>
      <c r="K196" s="109" t="n">
        <v>1873</v>
      </c>
      <c r="L196" s="109" t="n">
        <v>5329</v>
      </c>
      <c r="M196" s="109" t="n">
        <v>7231</v>
      </c>
      <c r="N196" s="109" t="n">
        <v>8777</v>
      </c>
      <c r="O196" s="109" t="n">
        <v>10037</v>
      </c>
      <c r="P196" s="109" t="n">
        <v>11044</v>
      </c>
      <c r="Q196" s="109" t="n">
        <v>11945</v>
      </c>
      <c r="R196" s="109" t="n">
        <v>12717</v>
      </c>
      <c r="S196" s="109" t="n">
        <v>13385</v>
      </c>
      <c r="T196" s="109" t="n">
        <v>13909</v>
      </c>
      <c r="U196" s="109" t="n">
        <v>14345</v>
      </c>
      <c r="V196" s="109" t="n">
        <v>14740</v>
      </c>
      <c r="W196" s="109" t="n">
        <v>15104</v>
      </c>
      <c r="X196" s="109" t="n">
        <v>15454</v>
      </c>
      <c r="Y196" s="109" t="n">
        <v>15760</v>
      </c>
      <c r="Z196" s="109" t="n">
        <v>16013</v>
      </c>
      <c r="AA196" s="109" t="n">
        <v>16233</v>
      </c>
      <c r="AB196" s="109" t="n">
        <v>16396</v>
      </c>
      <c r="AC196" s="109" t="n">
        <v>16482</v>
      </c>
      <c r="AD196" s="109" t="n">
        <v>16554</v>
      </c>
      <c r="AE196" s="109" t="n">
        <v>16590</v>
      </c>
      <c r="AF196" s="109" t="n">
        <v>16591</v>
      </c>
      <c r="AG196" s="109" t="n">
        <v>16566</v>
      </c>
      <c r="AH196" s="109" t="n">
        <v>16526</v>
      </c>
      <c r="AI196" s="109" t="n">
        <v>16479</v>
      </c>
      <c r="AJ196" s="109" t="n">
        <v>16399</v>
      </c>
      <c r="AK196" s="109" t="n">
        <v>16323</v>
      </c>
      <c r="AL196" s="109" t="n">
        <v>16254</v>
      </c>
      <c r="AM196" s="109" t="n">
        <v>16197</v>
      </c>
      <c r="AN196" s="109" t="n">
        <v>16147</v>
      </c>
      <c r="AO196" s="109" t="n">
        <v>16111</v>
      </c>
      <c r="AP196" s="109" t="n">
        <v>16097</v>
      </c>
      <c r="AQ196" s="109" t="n">
        <v>16100</v>
      </c>
      <c r="AR196" s="109" t="n">
        <v>16101</v>
      </c>
      <c r="AS196" s="109" t="n">
        <v>16087</v>
      </c>
      <c r="AT196" s="109" t="n">
        <v>16040</v>
      </c>
      <c r="AU196" s="109" t="n">
        <v>15940</v>
      </c>
      <c r="AV196" s="109" t="n">
        <v>15720</v>
      </c>
      <c r="AW196" s="109" t="n">
        <v>15128</v>
      </c>
      <c r="AX196" s="109" t="n">
        <v>13750</v>
      </c>
      <c r="AY196" s="109" t="n">
        <v>2672</v>
      </c>
      <c r="AZ196" s="109" t="n">
        <v>2090</v>
      </c>
      <c r="BA196" s="109" t="n">
        <v>1741</v>
      </c>
      <c r="BB196" s="109" t="n">
        <v>1019</v>
      </c>
      <c r="BC196" s="109" t="n">
        <v>861</v>
      </c>
      <c r="BD196" s="109" t="n">
        <v>440</v>
      </c>
      <c r="BE196" s="109" t="n">
        <v>354</v>
      </c>
      <c r="BF196" s="109" t="n">
        <v>274</v>
      </c>
      <c r="BG196" s="109" t="n">
        <v>21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579350</v>
      </c>
      <c r="E197" s="109" t="n">
        <v>0</v>
      </c>
      <c r="F197" s="109" t="n">
        <v>0</v>
      </c>
      <c r="G197" s="109" t="n">
        <v>0</v>
      </c>
      <c r="H197" s="109" t="n">
        <v>840</v>
      </c>
      <c r="I197" s="109" t="n">
        <v>1157</v>
      </c>
      <c r="J197" s="109" t="n">
        <v>1532</v>
      </c>
      <c r="K197" s="109" t="n">
        <v>1833</v>
      </c>
      <c r="L197" s="109" t="n">
        <v>5218</v>
      </c>
      <c r="M197" s="109" t="n">
        <v>7078</v>
      </c>
      <c r="N197" s="109" t="n">
        <v>8588</v>
      </c>
      <c r="O197" s="109" t="n">
        <v>9814</v>
      </c>
      <c r="P197" s="109" t="n">
        <v>10792</v>
      </c>
      <c r="Q197" s="109" t="n">
        <v>11667</v>
      </c>
      <c r="R197" s="109" t="n">
        <v>12416</v>
      </c>
      <c r="S197" s="109" t="n">
        <v>13064</v>
      </c>
      <c r="T197" s="109" t="n">
        <v>13576</v>
      </c>
      <c r="U197" s="109" t="n">
        <v>14006</v>
      </c>
      <c r="V197" s="109" t="n">
        <v>14397</v>
      </c>
      <c r="W197" s="109" t="n">
        <v>14762</v>
      </c>
      <c r="X197" s="109" t="n">
        <v>15122</v>
      </c>
      <c r="Y197" s="109" t="n">
        <v>15461</v>
      </c>
      <c r="Z197" s="109" t="n">
        <v>15722</v>
      </c>
      <c r="AA197" s="109" t="n">
        <v>15965</v>
      </c>
      <c r="AB197" s="109" t="n">
        <v>16157</v>
      </c>
      <c r="AC197" s="109" t="n">
        <v>16313</v>
      </c>
      <c r="AD197" s="109" t="n">
        <v>16394</v>
      </c>
      <c r="AE197" s="109" t="n">
        <v>16457</v>
      </c>
      <c r="AF197" s="109" t="n">
        <v>16478</v>
      </c>
      <c r="AG197" s="109" t="n">
        <v>16475</v>
      </c>
      <c r="AH197" s="109" t="n">
        <v>16454</v>
      </c>
      <c r="AI197" s="109" t="n">
        <v>16419</v>
      </c>
      <c r="AJ197" s="109" t="n">
        <v>16342</v>
      </c>
      <c r="AK197" s="109" t="n">
        <v>16264</v>
      </c>
      <c r="AL197" s="109" t="n">
        <v>16188</v>
      </c>
      <c r="AM197" s="109" t="n">
        <v>16116</v>
      </c>
      <c r="AN197" s="109" t="n">
        <v>16047</v>
      </c>
      <c r="AO197" s="109" t="n">
        <v>15986</v>
      </c>
      <c r="AP197" s="109" t="n">
        <v>15945</v>
      </c>
      <c r="AQ197" s="109" t="n">
        <v>15919</v>
      </c>
      <c r="AR197" s="109" t="n">
        <v>15894</v>
      </c>
      <c r="AS197" s="109" t="n">
        <v>15849</v>
      </c>
      <c r="AT197" s="109" t="n">
        <v>15779</v>
      </c>
      <c r="AU197" s="109" t="n">
        <v>15657</v>
      </c>
      <c r="AV197" s="109" t="n">
        <v>15427</v>
      </c>
      <c r="AW197" s="109" t="n">
        <v>14851</v>
      </c>
      <c r="AX197" s="109" t="n">
        <v>13487</v>
      </c>
      <c r="AY197" s="109" t="n">
        <v>2618</v>
      </c>
      <c r="AZ197" s="109" t="n">
        <v>2046</v>
      </c>
      <c r="BA197" s="109" t="n">
        <v>1704</v>
      </c>
      <c r="BB197" s="109" t="n">
        <v>996</v>
      </c>
      <c r="BC197" s="109" t="n">
        <v>840</v>
      </c>
      <c r="BD197" s="109" t="n">
        <v>428</v>
      </c>
      <c r="BE197" s="109" t="n">
        <v>345</v>
      </c>
      <c r="BF197" s="109" t="n">
        <v>267</v>
      </c>
      <c r="BG197" s="109" t="n">
        <v>20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71113</v>
      </c>
      <c r="E198" s="109" t="n">
        <v>0</v>
      </c>
      <c r="F198" s="109" t="n">
        <v>0</v>
      </c>
      <c r="G198" s="109" t="n">
        <v>0</v>
      </c>
      <c r="H198" s="109" t="n">
        <v>824</v>
      </c>
      <c r="I198" s="109" t="n">
        <v>1134</v>
      </c>
      <c r="J198" s="109" t="n">
        <v>1501</v>
      </c>
      <c r="K198" s="109" t="n">
        <v>1795</v>
      </c>
      <c r="L198" s="109" t="n">
        <v>5115</v>
      </c>
      <c r="M198" s="109" t="n">
        <v>6934</v>
      </c>
      <c r="N198" s="109" t="n">
        <v>8409</v>
      </c>
      <c r="O198" s="109" t="n">
        <v>9605</v>
      </c>
      <c r="P198" s="109" t="n">
        <v>10555</v>
      </c>
      <c r="Q198" s="109" t="n">
        <v>11404</v>
      </c>
      <c r="R198" s="109" t="n">
        <v>12129</v>
      </c>
      <c r="S198" s="109" t="n">
        <v>12756</v>
      </c>
      <c r="T198" s="109" t="n">
        <v>13252</v>
      </c>
      <c r="U198" s="109" t="n">
        <v>13672</v>
      </c>
      <c r="V198" s="109" t="n">
        <v>14057</v>
      </c>
      <c r="W198" s="109" t="n">
        <v>14419</v>
      </c>
      <c r="X198" s="109" t="n">
        <v>14780</v>
      </c>
      <c r="Y198" s="109" t="n">
        <v>15129</v>
      </c>
      <c r="Z198" s="109" t="n">
        <v>15423</v>
      </c>
      <c r="AA198" s="109" t="n">
        <v>15675</v>
      </c>
      <c r="AB198" s="109" t="n">
        <v>15890</v>
      </c>
      <c r="AC198" s="109" t="n">
        <v>16074</v>
      </c>
      <c r="AD198" s="109" t="n">
        <v>16224</v>
      </c>
      <c r="AE198" s="109" t="n">
        <v>16297</v>
      </c>
      <c r="AF198" s="109" t="n">
        <v>16346</v>
      </c>
      <c r="AG198" s="109" t="n">
        <v>16362</v>
      </c>
      <c r="AH198" s="109" t="n">
        <v>16364</v>
      </c>
      <c r="AI198" s="109" t="n">
        <v>16348</v>
      </c>
      <c r="AJ198" s="109" t="n">
        <v>16282</v>
      </c>
      <c r="AK198" s="109" t="n">
        <v>16207</v>
      </c>
      <c r="AL198" s="109" t="n">
        <v>16130</v>
      </c>
      <c r="AM198" s="109" t="n">
        <v>16050</v>
      </c>
      <c r="AN198" s="109" t="n">
        <v>15966</v>
      </c>
      <c r="AO198" s="109" t="n">
        <v>15888</v>
      </c>
      <c r="AP198" s="109" t="n">
        <v>15822</v>
      </c>
      <c r="AQ198" s="109" t="n">
        <v>15769</v>
      </c>
      <c r="AR198" s="109" t="n">
        <v>15715</v>
      </c>
      <c r="AS198" s="109" t="n">
        <v>15645</v>
      </c>
      <c r="AT198" s="109" t="n">
        <v>15546</v>
      </c>
      <c r="AU198" s="109" t="n">
        <v>15402</v>
      </c>
      <c r="AV198" s="109" t="n">
        <v>15153</v>
      </c>
      <c r="AW198" s="109" t="n">
        <v>14574</v>
      </c>
      <c r="AX198" s="109" t="n">
        <v>13239</v>
      </c>
      <c r="AY198" s="109" t="n">
        <v>2568</v>
      </c>
      <c r="AZ198" s="109" t="n">
        <v>2005</v>
      </c>
      <c r="BA198" s="109" t="n">
        <v>1668</v>
      </c>
      <c r="BB198" s="109" t="n">
        <v>975</v>
      </c>
      <c r="BC198" s="109" t="n">
        <v>820</v>
      </c>
      <c r="BD198" s="109" t="n">
        <v>418</v>
      </c>
      <c r="BE198" s="109" t="n">
        <v>336</v>
      </c>
      <c r="BF198" s="109" t="n">
        <v>260</v>
      </c>
      <c r="BG198" s="109" t="n">
        <v>20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62962</v>
      </c>
      <c r="E199" s="109" t="n">
        <v>0</v>
      </c>
      <c r="F199" s="109" t="n">
        <v>0</v>
      </c>
      <c r="G199" s="109" t="n">
        <v>0</v>
      </c>
      <c r="H199" s="109" t="n">
        <v>806</v>
      </c>
      <c r="I199" s="109" t="n">
        <v>1112</v>
      </c>
      <c r="J199" s="109" t="n">
        <v>1471</v>
      </c>
      <c r="K199" s="109" t="n">
        <v>1759</v>
      </c>
      <c r="L199" s="109" t="n">
        <v>5006</v>
      </c>
      <c r="M199" s="109" t="n">
        <v>6793</v>
      </c>
      <c r="N199" s="109" t="n">
        <v>8237</v>
      </c>
      <c r="O199" s="109" t="n">
        <v>9404</v>
      </c>
      <c r="P199" s="109" t="n">
        <v>10331</v>
      </c>
      <c r="Q199" s="109" t="n">
        <v>11154</v>
      </c>
      <c r="R199" s="109" t="n">
        <v>11856</v>
      </c>
      <c r="S199" s="109" t="n">
        <v>12463</v>
      </c>
      <c r="T199" s="109" t="n">
        <v>12941</v>
      </c>
      <c r="U199" s="109" t="n">
        <v>13346</v>
      </c>
      <c r="V199" s="109" t="n">
        <v>13722</v>
      </c>
      <c r="W199" s="109" t="n">
        <v>14079</v>
      </c>
      <c r="X199" s="109" t="n">
        <v>14437</v>
      </c>
      <c r="Y199" s="109" t="n">
        <v>14787</v>
      </c>
      <c r="Z199" s="109" t="n">
        <v>15092</v>
      </c>
      <c r="AA199" s="109" t="n">
        <v>15377</v>
      </c>
      <c r="AB199" s="109" t="n">
        <v>15601</v>
      </c>
      <c r="AC199" s="109" t="n">
        <v>15808</v>
      </c>
      <c r="AD199" s="109" t="n">
        <v>15987</v>
      </c>
      <c r="AE199" s="109" t="n">
        <v>16129</v>
      </c>
      <c r="AF199" s="109" t="n">
        <v>16186</v>
      </c>
      <c r="AG199" s="109" t="n">
        <v>16231</v>
      </c>
      <c r="AH199" s="109" t="n">
        <v>16251</v>
      </c>
      <c r="AI199" s="109" t="n">
        <v>16257</v>
      </c>
      <c r="AJ199" s="109" t="n">
        <v>16211</v>
      </c>
      <c r="AK199" s="109" t="n">
        <v>16148</v>
      </c>
      <c r="AL199" s="109" t="n">
        <v>16073</v>
      </c>
      <c r="AM199" s="109" t="n">
        <v>15993</v>
      </c>
      <c r="AN199" s="109" t="n">
        <v>15901</v>
      </c>
      <c r="AO199" s="109" t="n">
        <v>15808</v>
      </c>
      <c r="AP199" s="109" t="n">
        <v>15724</v>
      </c>
      <c r="AQ199" s="109" t="n">
        <v>15647</v>
      </c>
      <c r="AR199" s="109" t="n">
        <v>15568</v>
      </c>
      <c r="AS199" s="109" t="n">
        <v>15470</v>
      </c>
      <c r="AT199" s="109" t="n">
        <v>15346</v>
      </c>
      <c r="AU199" s="109" t="n">
        <v>15175</v>
      </c>
      <c r="AV199" s="109" t="n">
        <v>14906</v>
      </c>
      <c r="AW199" s="109" t="n">
        <v>14315</v>
      </c>
      <c r="AX199" s="109" t="n">
        <v>12992</v>
      </c>
      <c r="AY199" s="109" t="n">
        <v>2521</v>
      </c>
      <c r="AZ199" s="109" t="n">
        <v>1966</v>
      </c>
      <c r="BA199" s="109" t="n">
        <v>1634</v>
      </c>
      <c r="BB199" s="109" t="n">
        <v>954</v>
      </c>
      <c r="BC199" s="109" t="n">
        <v>803</v>
      </c>
      <c r="BD199" s="109" t="n">
        <v>408</v>
      </c>
      <c r="BE199" s="109" t="n">
        <v>328</v>
      </c>
      <c r="BF199" s="109" t="n">
        <v>253</v>
      </c>
      <c r="BG199" s="109" t="n">
        <v>195</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1372</v>
      </c>
      <c r="E201" s="109" t="n">
        <v>0</v>
      </c>
      <c r="F201" s="109" t="n">
        <v>0</v>
      </c>
      <c r="G201" s="109" t="n">
        <v>0</v>
      </c>
      <c r="H201" s="109" t="n">
        <v>1027</v>
      </c>
      <c r="I201" s="109" t="n">
        <v>487</v>
      </c>
      <c r="J201" s="109" t="n">
        <v>2834</v>
      </c>
      <c r="K201" s="109" t="n">
        <v>4882</v>
      </c>
      <c r="L201" s="109" t="n">
        <v>17968</v>
      </c>
      <c r="M201" s="109" t="n">
        <v>11796</v>
      </c>
      <c r="N201" s="109" t="n">
        <v>24811</v>
      </c>
      <c r="O201" s="109" t="n">
        <v>26429</v>
      </c>
      <c r="P201" s="109" t="n">
        <v>26355</v>
      </c>
      <c r="Q201" s="109" t="n">
        <v>26194</v>
      </c>
      <c r="R201" s="109" t="n">
        <v>26266</v>
      </c>
      <c r="S201" s="109" t="n">
        <v>26456</v>
      </c>
      <c r="T201" s="109" t="n">
        <v>27221</v>
      </c>
      <c r="U201" s="109" t="n">
        <v>27170</v>
      </c>
      <c r="V201" s="109" t="n">
        <v>27078</v>
      </c>
      <c r="W201" s="109" t="n">
        <v>27934</v>
      </c>
      <c r="X201" s="109" t="n">
        <v>27104</v>
      </c>
      <c r="Y201" s="109" t="n">
        <v>26930</v>
      </c>
      <c r="Z201" s="109" t="n">
        <v>29033</v>
      </c>
      <c r="AA201" s="109" t="n">
        <v>28734</v>
      </c>
      <c r="AB201" s="109" t="n">
        <v>29588</v>
      </c>
      <c r="AC201" s="109" t="n">
        <v>32318</v>
      </c>
      <c r="AD201" s="109" t="n">
        <v>33528</v>
      </c>
      <c r="AE201" s="109" t="n">
        <v>34196</v>
      </c>
      <c r="AF201" s="109" t="n">
        <v>33052</v>
      </c>
      <c r="AG201" s="109" t="n">
        <v>30346</v>
      </c>
      <c r="AH201" s="109" t="n">
        <v>29769</v>
      </c>
      <c r="AI201" s="109" t="n">
        <v>30702</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3884</v>
      </c>
      <c r="E202" s="109" t="n">
        <v>0</v>
      </c>
      <c r="F202" s="109" t="n">
        <v>0</v>
      </c>
      <c r="G202" s="109" t="n">
        <v>0</v>
      </c>
      <c r="H202" s="109" t="n">
        <v>1092</v>
      </c>
      <c r="I202" s="109" t="n">
        <v>1502</v>
      </c>
      <c r="J202" s="109" t="n">
        <v>2370</v>
      </c>
      <c r="K202" s="109" t="n">
        <v>6423</v>
      </c>
      <c r="L202" s="109" t="n">
        <v>20742</v>
      </c>
      <c r="M202" s="109" t="n">
        <v>23736</v>
      </c>
      <c r="N202" s="109" t="n">
        <v>16081</v>
      </c>
      <c r="O202" s="109" t="n">
        <v>27246</v>
      </c>
      <c r="P202" s="109" t="n">
        <v>28154</v>
      </c>
      <c r="Q202" s="109" t="n">
        <v>27706</v>
      </c>
      <c r="R202" s="109" t="n">
        <v>27224</v>
      </c>
      <c r="S202" s="109" t="n">
        <v>27028</v>
      </c>
      <c r="T202" s="109" t="n">
        <v>26896</v>
      </c>
      <c r="U202" s="109" t="n">
        <v>27502</v>
      </c>
      <c r="V202" s="109" t="n">
        <v>27363</v>
      </c>
      <c r="W202" s="109" t="n">
        <v>27149</v>
      </c>
      <c r="X202" s="109" t="n">
        <v>28038</v>
      </c>
      <c r="Y202" s="109" t="n">
        <v>27082</v>
      </c>
      <c r="Z202" s="109" t="n">
        <v>26856</v>
      </c>
      <c r="AA202" s="109" t="n">
        <v>28902</v>
      </c>
      <c r="AB202" s="109" t="n">
        <v>28652</v>
      </c>
      <c r="AC202" s="109" t="n">
        <v>29473</v>
      </c>
      <c r="AD202" s="109" t="n">
        <v>32075</v>
      </c>
      <c r="AE202" s="109" t="n">
        <v>33248</v>
      </c>
      <c r="AF202" s="109" t="n">
        <v>33927</v>
      </c>
      <c r="AG202" s="109" t="n">
        <v>32769</v>
      </c>
      <c r="AH202" s="109" t="n">
        <v>30197</v>
      </c>
      <c r="AI202" s="109" t="n">
        <v>29548</v>
      </c>
      <c r="AJ202" s="109" t="n">
        <v>30318</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096453</v>
      </c>
      <c r="E203" s="109" t="n">
        <v>0</v>
      </c>
      <c r="F203" s="109" t="n">
        <v>0</v>
      </c>
      <c r="G203" s="109" t="n">
        <v>0</v>
      </c>
      <c r="H203" s="109" t="n">
        <v>1102</v>
      </c>
      <c r="I203" s="109" t="n">
        <v>1568</v>
      </c>
      <c r="J203" s="109" t="n">
        <v>3378</v>
      </c>
      <c r="K203" s="109" t="n">
        <v>6009</v>
      </c>
      <c r="L203" s="109" t="n">
        <v>22385</v>
      </c>
      <c r="M203" s="109" t="n">
        <v>26487</v>
      </c>
      <c r="N203" s="109" t="n">
        <v>27693</v>
      </c>
      <c r="O203" s="109" t="n">
        <v>18906</v>
      </c>
      <c r="P203" s="109" t="n">
        <v>28960</v>
      </c>
      <c r="Q203" s="109" t="n">
        <v>29442</v>
      </c>
      <c r="R203" s="109" t="n">
        <v>28687</v>
      </c>
      <c r="S203" s="109" t="n">
        <v>27963</v>
      </c>
      <c r="T203" s="109" t="n">
        <v>27460</v>
      </c>
      <c r="U203" s="109" t="n">
        <v>27201</v>
      </c>
      <c r="V203" s="109" t="n">
        <v>27694</v>
      </c>
      <c r="W203" s="109" t="n">
        <v>27433</v>
      </c>
      <c r="X203" s="109" t="n">
        <v>27285</v>
      </c>
      <c r="Y203" s="109" t="n">
        <v>27998</v>
      </c>
      <c r="Z203" s="109" t="n">
        <v>27010</v>
      </c>
      <c r="AA203" s="109" t="n">
        <v>26777</v>
      </c>
      <c r="AB203" s="109" t="n">
        <v>28821</v>
      </c>
      <c r="AC203" s="109" t="n">
        <v>28560</v>
      </c>
      <c r="AD203" s="109" t="n">
        <v>29285</v>
      </c>
      <c r="AE203" s="109" t="n">
        <v>31822</v>
      </c>
      <c r="AF203" s="109" t="n">
        <v>32997</v>
      </c>
      <c r="AG203" s="109" t="n">
        <v>33632</v>
      </c>
      <c r="AH203" s="109" t="n">
        <v>32588</v>
      </c>
      <c r="AI203" s="109" t="n">
        <v>29972</v>
      </c>
      <c r="AJ203" s="109" t="n">
        <v>29178</v>
      </c>
      <c r="AK203" s="109" t="n">
        <v>29944</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098149</v>
      </c>
      <c r="E204" s="109" t="n">
        <v>0</v>
      </c>
      <c r="F204" s="109" t="n">
        <v>0</v>
      </c>
      <c r="G204" s="109" t="n">
        <v>0</v>
      </c>
      <c r="H204" s="109" t="n">
        <v>1107</v>
      </c>
      <c r="I204" s="109" t="n">
        <v>1581</v>
      </c>
      <c r="J204" s="109" t="n">
        <v>3451</v>
      </c>
      <c r="K204" s="109" t="n">
        <v>7002</v>
      </c>
      <c r="L204" s="109" t="n">
        <v>22057</v>
      </c>
      <c r="M204" s="109" t="n">
        <v>28107</v>
      </c>
      <c r="N204" s="109" t="n">
        <v>30379</v>
      </c>
      <c r="O204" s="109" t="n">
        <v>30060</v>
      </c>
      <c r="P204" s="109" t="n">
        <v>21032</v>
      </c>
      <c r="Q204" s="109" t="n">
        <v>30221</v>
      </c>
      <c r="R204" s="109" t="n">
        <v>30353</v>
      </c>
      <c r="S204" s="109" t="n">
        <v>29372</v>
      </c>
      <c r="T204" s="109" t="n">
        <v>28364</v>
      </c>
      <c r="U204" s="109" t="n">
        <v>27749</v>
      </c>
      <c r="V204" s="109" t="n">
        <v>27408</v>
      </c>
      <c r="W204" s="109" t="n">
        <v>27759</v>
      </c>
      <c r="X204" s="109" t="n">
        <v>27565</v>
      </c>
      <c r="Y204" s="109" t="n">
        <v>27267</v>
      </c>
      <c r="Z204" s="109" t="n">
        <v>27906</v>
      </c>
      <c r="AA204" s="109" t="n">
        <v>26930</v>
      </c>
      <c r="AB204" s="109" t="n">
        <v>26744</v>
      </c>
      <c r="AC204" s="109" t="n">
        <v>28728</v>
      </c>
      <c r="AD204" s="109" t="n">
        <v>28390</v>
      </c>
      <c r="AE204" s="109" t="n">
        <v>29080</v>
      </c>
      <c r="AF204" s="109" t="n">
        <v>31595</v>
      </c>
      <c r="AG204" s="109" t="n">
        <v>32718</v>
      </c>
      <c r="AH204" s="109" t="n">
        <v>33440</v>
      </c>
      <c r="AI204" s="109" t="n">
        <v>32333</v>
      </c>
      <c r="AJ204" s="109" t="n">
        <v>29597</v>
      </c>
      <c r="AK204" s="109" t="n">
        <v>28818</v>
      </c>
      <c r="AL204" s="109" t="n">
        <v>2955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098481</v>
      </c>
      <c r="E205" s="109" t="n">
        <v>0</v>
      </c>
      <c r="F205" s="109" t="n">
        <v>0</v>
      </c>
      <c r="G205" s="109" t="n">
        <v>0</v>
      </c>
      <c r="H205" s="109" t="n">
        <v>1066</v>
      </c>
      <c r="I205" s="109" t="n">
        <v>1566</v>
      </c>
      <c r="J205" s="109" t="n">
        <v>3392</v>
      </c>
      <c r="K205" s="109" t="n">
        <v>6935</v>
      </c>
      <c r="L205" s="109" t="n">
        <v>22414</v>
      </c>
      <c r="M205" s="109" t="n">
        <v>27553</v>
      </c>
      <c r="N205" s="109" t="n">
        <v>31774</v>
      </c>
      <c r="O205" s="109" t="n">
        <v>32506</v>
      </c>
      <c r="P205" s="109" t="n">
        <v>31541</v>
      </c>
      <c r="Q205" s="109" t="n">
        <v>22582</v>
      </c>
      <c r="R205" s="109" t="n">
        <v>31012</v>
      </c>
      <c r="S205" s="109" t="n">
        <v>30894</v>
      </c>
      <c r="T205" s="109" t="n">
        <v>29661</v>
      </c>
      <c r="U205" s="109" t="n">
        <v>28574</v>
      </c>
      <c r="V205" s="109" t="n">
        <v>27898</v>
      </c>
      <c r="W205" s="109" t="n">
        <v>27447</v>
      </c>
      <c r="X205" s="109" t="n">
        <v>27846</v>
      </c>
      <c r="Y205" s="109" t="n">
        <v>27514</v>
      </c>
      <c r="Z205" s="109" t="n">
        <v>27171</v>
      </c>
      <c r="AA205" s="109" t="n">
        <v>27787</v>
      </c>
      <c r="AB205" s="109" t="n">
        <v>26874</v>
      </c>
      <c r="AC205" s="109" t="n">
        <v>26673</v>
      </c>
      <c r="AD205" s="109" t="n">
        <v>28542</v>
      </c>
      <c r="AE205" s="109" t="n">
        <v>28189</v>
      </c>
      <c r="AF205" s="109" t="n">
        <v>28888</v>
      </c>
      <c r="AG205" s="109" t="n">
        <v>31330</v>
      </c>
      <c r="AH205" s="109" t="n">
        <v>32528</v>
      </c>
      <c r="AI205" s="109" t="n">
        <v>33167</v>
      </c>
      <c r="AJ205" s="109" t="n">
        <v>31928</v>
      </c>
      <c r="AK205" s="109" t="n">
        <v>29231</v>
      </c>
      <c r="AL205" s="109" t="n">
        <v>28439</v>
      </c>
      <c r="AM205" s="109" t="n">
        <v>29152</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097285</v>
      </c>
      <c r="E206" s="109" t="n">
        <v>0</v>
      </c>
      <c r="F206" s="109" t="n">
        <v>0</v>
      </c>
      <c r="G206" s="109" t="n">
        <v>0</v>
      </c>
      <c r="H206" s="109" t="n">
        <v>1028</v>
      </c>
      <c r="I206" s="109" t="n">
        <v>1509</v>
      </c>
      <c r="J206" s="109" t="n">
        <v>3311</v>
      </c>
      <c r="K206" s="109" t="n">
        <v>6748</v>
      </c>
      <c r="L206" s="109" t="n">
        <v>21786</v>
      </c>
      <c r="M206" s="109" t="n">
        <v>27677</v>
      </c>
      <c r="N206" s="109" t="n">
        <v>31073</v>
      </c>
      <c r="O206" s="109" t="n">
        <v>33724</v>
      </c>
      <c r="P206" s="109" t="n">
        <v>33766</v>
      </c>
      <c r="Q206" s="109" t="n">
        <v>32483</v>
      </c>
      <c r="R206" s="109" t="n">
        <v>23648</v>
      </c>
      <c r="S206" s="109" t="n">
        <v>31458</v>
      </c>
      <c r="T206" s="109" t="n">
        <v>31071</v>
      </c>
      <c r="U206" s="109" t="n">
        <v>29779</v>
      </c>
      <c r="V206" s="109" t="n">
        <v>28656</v>
      </c>
      <c r="W206" s="109" t="n">
        <v>27889</v>
      </c>
      <c r="X206" s="109" t="n">
        <v>27511</v>
      </c>
      <c r="Y206" s="109" t="n">
        <v>27764</v>
      </c>
      <c r="Z206" s="109" t="n">
        <v>27392</v>
      </c>
      <c r="AA206" s="109" t="n">
        <v>27051</v>
      </c>
      <c r="AB206" s="109" t="n">
        <v>27695</v>
      </c>
      <c r="AC206" s="109" t="n">
        <v>26785</v>
      </c>
      <c r="AD206" s="109" t="n">
        <v>26513</v>
      </c>
      <c r="AE206" s="109" t="n">
        <v>28329</v>
      </c>
      <c r="AF206" s="109" t="n">
        <v>28001</v>
      </c>
      <c r="AG206" s="109" t="n">
        <v>28656</v>
      </c>
      <c r="AH206" s="109" t="n">
        <v>31150</v>
      </c>
      <c r="AI206" s="109" t="n">
        <v>32261</v>
      </c>
      <c r="AJ206" s="109" t="n">
        <v>32752</v>
      </c>
      <c r="AK206" s="109" t="n">
        <v>31534</v>
      </c>
      <c r="AL206" s="109" t="n">
        <v>28846</v>
      </c>
      <c r="AM206" s="109" t="n">
        <v>28057</v>
      </c>
      <c r="AN206" s="109" t="n">
        <v>2869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096268</v>
      </c>
      <c r="E207" s="109" t="n">
        <v>0</v>
      </c>
      <c r="F207" s="109" t="n">
        <v>0</v>
      </c>
      <c r="G207" s="109" t="n">
        <v>0</v>
      </c>
      <c r="H207" s="109" t="n">
        <v>1017</v>
      </c>
      <c r="I207" s="109" t="n">
        <v>1467</v>
      </c>
      <c r="J207" s="109" t="n">
        <v>3237</v>
      </c>
      <c r="K207" s="109" t="n">
        <v>6635</v>
      </c>
      <c r="L207" s="109" t="n">
        <v>21452</v>
      </c>
      <c r="M207" s="109" t="n">
        <v>27007</v>
      </c>
      <c r="N207" s="109" t="n">
        <v>31149</v>
      </c>
      <c r="O207" s="109" t="n">
        <v>33018</v>
      </c>
      <c r="P207" s="109" t="n">
        <v>34896</v>
      </c>
      <c r="Q207" s="109" t="n">
        <v>34573</v>
      </c>
      <c r="R207" s="109" t="n">
        <v>33069</v>
      </c>
      <c r="S207" s="109" t="n">
        <v>24393</v>
      </c>
      <c r="T207" s="109" t="n">
        <v>31597</v>
      </c>
      <c r="U207" s="109" t="n">
        <v>31126</v>
      </c>
      <c r="V207" s="109" t="n">
        <v>29811</v>
      </c>
      <c r="W207" s="109" t="n">
        <v>28615</v>
      </c>
      <c r="X207" s="109" t="n">
        <v>27932</v>
      </c>
      <c r="Y207" s="109" t="n">
        <v>27431</v>
      </c>
      <c r="Z207" s="109" t="n">
        <v>27630</v>
      </c>
      <c r="AA207" s="109" t="n">
        <v>27262</v>
      </c>
      <c r="AB207" s="109" t="n">
        <v>26969</v>
      </c>
      <c r="AC207" s="109" t="n">
        <v>27586</v>
      </c>
      <c r="AD207" s="109" t="n">
        <v>26619</v>
      </c>
      <c r="AE207" s="109" t="n">
        <v>26331</v>
      </c>
      <c r="AF207" s="109" t="n">
        <v>28136</v>
      </c>
      <c r="AG207" s="109" t="n">
        <v>27781</v>
      </c>
      <c r="AH207" s="109" t="n">
        <v>28512</v>
      </c>
      <c r="AI207" s="109" t="n">
        <v>30899</v>
      </c>
      <c r="AJ207" s="109" t="n">
        <v>31857</v>
      </c>
      <c r="AK207" s="109" t="n">
        <v>32347</v>
      </c>
      <c r="AL207" s="109" t="n">
        <v>31119</v>
      </c>
      <c r="AM207" s="109" t="n">
        <v>28459</v>
      </c>
      <c r="AN207" s="109" t="n">
        <v>27618</v>
      </c>
      <c r="AO207" s="109" t="n">
        <v>2812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094617</v>
      </c>
      <c r="E208" s="109" t="n">
        <v>0</v>
      </c>
      <c r="F208" s="109" t="n">
        <v>0</v>
      </c>
      <c r="G208" s="109" t="n">
        <v>0</v>
      </c>
      <c r="H208" s="109" t="n">
        <v>983</v>
      </c>
      <c r="I208" s="109" t="n">
        <v>1441</v>
      </c>
      <c r="J208" s="109" t="n">
        <v>3137</v>
      </c>
      <c r="K208" s="109" t="n">
        <v>6448</v>
      </c>
      <c r="L208" s="109" t="n">
        <v>20844</v>
      </c>
      <c r="M208" s="109" t="n">
        <v>26487</v>
      </c>
      <c r="N208" s="109" t="n">
        <v>30355</v>
      </c>
      <c r="O208" s="109" t="n">
        <v>32983</v>
      </c>
      <c r="P208" s="109" t="n">
        <v>34131</v>
      </c>
      <c r="Q208" s="109" t="n">
        <v>35566</v>
      </c>
      <c r="R208" s="109" t="n">
        <v>34993</v>
      </c>
      <c r="S208" s="109" t="n">
        <v>33349</v>
      </c>
      <c r="T208" s="109" t="n">
        <v>24768</v>
      </c>
      <c r="U208" s="109" t="n">
        <v>31594</v>
      </c>
      <c r="V208" s="109" t="n">
        <v>31080</v>
      </c>
      <c r="W208" s="109" t="n">
        <v>29705</v>
      </c>
      <c r="X208" s="109" t="n">
        <v>28608</v>
      </c>
      <c r="Y208" s="109" t="n">
        <v>27819</v>
      </c>
      <c r="Z208" s="109" t="n">
        <v>27288</v>
      </c>
      <c r="AA208" s="109" t="n">
        <v>27479</v>
      </c>
      <c r="AB208" s="109" t="n">
        <v>27159</v>
      </c>
      <c r="AC208" s="109" t="n">
        <v>26859</v>
      </c>
      <c r="AD208" s="109" t="n">
        <v>27394</v>
      </c>
      <c r="AE208" s="109" t="n">
        <v>26427</v>
      </c>
      <c r="AF208" s="109" t="n">
        <v>26162</v>
      </c>
      <c r="AG208" s="109" t="n">
        <v>27906</v>
      </c>
      <c r="AH208" s="109" t="n">
        <v>27641</v>
      </c>
      <c r="AI208" s="109" t="n">
        <v>28291</v>
      </c>
      <c r="AJ208" s="109" t="n">
        <v>30512</v>
      </c>
      <c r="AK208" s="109" t="n">
        <v>31464</v>
      </c>
      <c r="AL208" s="109" t="n">
        <v>31922</v>
      </c>
      <c r="AM208" s="109" t="n">
        <v>30700</v>
      </c>
      <c r="AN208" s="109" t="n">
        <v>28014</v>
      </c>
      <c r="AO208" s="109" t="n">
        <v>27068</v>
      </c>
      <c r="AP208" s="109" t="n">
        <v>27470</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092586</v>
      </c>
      <c r="E209" s="109" t="n">
        <v>0</v>
      </c>
      <c r="F209" s="109" t="n">
        <v>0</v>
      </c>
      <c r="G209" s="109" t="n">
        <v>0</v>
      </c>
      <c r="H209" s="109" t="n">
        <v>962</v>
      </c>
      <c r="I209" s="109" t="n">
        <v>1398</v>
      </c>
      <c r="J209" s="109" t="n">
        <v>3075</v>
      </c>
      <c r="K209" s="109" t="n">
        <v>6280</v>
      </c>
      <c r="L209" s="109" t="n">
        <v>20351</v>
      </c>
      <c r="M209" s="109" t="n">
        <v>25774</v>
      </c>
      <c r="N209" s="109" t="n">
        <v>29761</v>
      </c>
      <c r="O209" s="109" t="n">
        <v>32155</v>
      </c>
      <c r="P209" s="109" t="n">
        <v>34040</v>
      </c>
      <c r="Q209" s="109" t="n">
        <v>34788</v>
      </c>
      <c r="R209" s="109" t="n">
        <v>35896</v>
      </c>
      <c r="S209" s="109" t="n">
        <v>35153</v>
      </c>
      <c r="T209" s="109" t="n">
        <v>33338</v>
      </c>
      <c r="U209" s="109" t="n">
        <v>24987</v>
      </c>
      <c r="V209" s="109" t="n">
        <v>31511</v>
      </c>
      <c r="W209" s="109" t="n">
        <v>30916</v>
      </c>
      <c r="X209" s="109" t="n">
        <v>29649</v>
      </c>
      <c r="Y209" s="109" t="n">
        <v>28464</v>
      </c>
      <c r="Z209" s="109" t="n">
        <v>27655</v>
      </c>
      <c r="AA209" s="109" t="n">
        <v>27134</v>
      </c>
      <c r="AB209" s="109" t="n">
        <v>27362</v>
      </c>
      <c r="AC209" s="109" t="n">
        <v>27037</v>
      </c>
      <c r="AD209" s="109" t="n">
        <v>26674</v>
      </c>
      <c r="AE209" s="109" t="n">
        <v>27183</v>
      </c>
      <c r="AF209" s="109" t="n">
        <v>26250</v>
      </c>
      <c r="AG209" s="109" t="n">
        <v>25958</v>
      </c>
      <c r="AH209" s="109" t="n">
        <v>27758</v>
      </c>
      <c r="AI209" s="109" t="n">
        <v>27427</v>
      </c>
      <c r="AJ209" s="109" t="n">
        <v>27936</v>
      </c>
      <c r="AK209" s="109" t="n">
        <v>30135</v>
      </c>
      <c r="AL209" s="109" t="n">
        <v>31050</v>
      </c>
      <c r="AM209" s="109" t="n">
        <v>31493</v>
      </c>
      <c r="AN209" s="109" t="n">
        <v>30221</v>
      </c>
      <c r="AO209" s="109" t="n">
        <v>27456</v>
      </c>
      <c r="AP209" s="109" t="n">
        <v>26438</v>
      </c>
      <c r="AQ209" s="109" t="n">
        <v>26756</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90574</v>
      </c>
      <c r="E210" s="109" t="n">
        <v>0</v>
      </c>
      <c r="F210" s="109" t="n">
        <v>0</v>
      </c>
      <c r="G210" s="109" t="n">
        <v>0</v>
      </c>
      <c r="H210" s="109" t="n">
        <v>932</v>
      </c>
      <c r="I210" s="109" t="n">
        <v>1364</v>
      </c>
      <c r="J210" s="109" t="n">
        <v>2981</v>
      </c>
      <c r="K210" s="109" t="n">
        <v>6119</v>
      </c>
      <c r="L210" s="109" t="n">
        <v>19751</v>
      </c>
      <c r="M210" s="109" t="n">
        <v>25124</v>
      </c>
      <c r="N210" s="109" t="n">
        <v>28943</v>
      </c>
      <c r="O210" s="109" t="n">
        <v>31490</v>
      </c>
      <c r="P210" s="109" t="n">
        <v>33169</v>
      </c>
      <c r="Q210" s="109" t="n">
        <v>34628</v>
      </c>
      <c r="R210" s="109" t="n">
        <v>35093</v>
      </c>
      <c r="S210" s="109" t="n">
        <v>35966</v>
      </c>
      <c r="T210" s="109" t="n">
        <v>35029</v>
      </c>
      <c r="U210" s="109" t="n">
        <v>33213</v>
      </c>
      <c r="V210" s="109" t="n">
        <v>25092</v>
      </c>
      <c r="W210" s="109" t="n">
        <v>31309</v>
      </c>
      <c r="X210" s="109" t="n">
        <v>30799</v>
      </c>
      <c r="Y210" s="109" t="n">
        <v>29458</v>
      </c>
      <c r="Z210" s="109" t="n">
        <v>28269</v>
      </c>
      <c r="AA210" s="109" t="n">
        <v>27478</v>
      </c>
      <c r="AB210" s="109" t="n">
        <v>27010</v>
      </c>
      <c r="AC210" s="109" t="n">
        <v>27223</v>
      </c>
      <c r="AD210" s="109" t="n">
        <v>26840</v>
      </c>
      <c r="AE210" s="109" t="n">
        <v>26468</v>
      </c>
      <c r="AF210" s="109" t="n">
        <v>26987</v>
      </c>
      <c r="AG210" s="109" t="n">
        <v>26039</v>
      </c>
      <c r="AH210" s="109" t="n">
        <v>25831</v>
      </c>
      <c r="AI210" s="109" t="n">
        <v>27539</v>
      </c>
      <c r="AJ210" s="109" t="n">
        <v>27084</v>
      </c>
      <c r="AK210" s="109" t="n">
        <v>27591</v>
      </c>
      <c r="AL210" s="109" t="n">
        <v>29739</v>
      </c>
      <c r="AM210" s="109" t="n">
        <v>30632</v>
      </c>
      <c r="AN210" s="109" t="n">
        <v>31000</v>
      </c>
      <c r="AO210" s="109" t="n">
        <v>29618</v>
      </c>
      <c r="AP210" s="109" t="n">
        <v>26817</v>
      </c>
      <c r="AQ210" s="109" t="n">
        <v>25751</v>
      </c>
      <c r="AR210" s="109" t="n">
        <v>25926</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87382</v>
      </c>
      <c r="E211" s="109" t="n">
        <v>0</v>
      </c>
      <c r="F211" s="109" t="n">
        <v>0</v>
      </c>
      <c r="G211" s="109" t="n">
        <v>0</v>
      </c>
      <c r="H211" s="109" t="n">
        <v>903</v>
      </c>
      <c r="I211" s="109" t="n">
        <v>1321</v>
      </c>
      <c r="J211" s="109" t="n">
        <v>2898</v>
      </c>
      <c r="K211" s="109" t="n">
        <v>5932</v>
      </c>
      <c r="L211" s="109" t="n">
        <v>19174</v>
      </c>
      <c r="M211" s="109" t="n">
        <v>24376</v>
      </c>
      <c r="N211" s="109" t="n">
        <v>28191</v>
      </c>
      <c r="O211" s="109" t="n">
        <v>30615</v>
      </c>
      <c r="P211" s="109" t="n">
        <v>32458</v>
      </c>
      <c r="Q211" s="109" t="n">
        <v>33731</v>
      </c>
      <c r="R211" s="109" t="n">
        <v>34882</v>
      </c>
      <c r="S211" s="109" t="n">
        <v>35147</v>
      </c>
      <c r="T211" s="109" t="n">
        <v>35770</v>
      </c>
      <c r="U211" s="109" t="n">
        <v>34810</v>
      </c>
      <c r="V211" s="109" t="n">
        <v>33018</v>
      </c>
      <c r="W211" s="109" t="n">
        <v>25067</v>
      </c>
      <c r="X211" s="109" t="n">
        <v>31156</v>
      </c>
      <c r="Y211" s="109" t="n">
        <v>30560</v>
      </c>
      <c r="Z211" s="109" t="n">
        <v>29224</v>
      </c>
      <c r="AA211" s="109" t="n">
        <v>28065</v>
      </c>
      <c r="AB211" s="109" t="n">
        <v>27334</v>
      </c>
      <c r="AC211" s="109" t="n">
        <v>26866</v>
      </c>
      <c r="AD211" s="109" t="n">
        <v>27013</v>
      </c>
      <c r="AE211" s="109" t="n">
        <v>26623</v>
      </c>
      <c r="AF211" s="109" t="n">
        <v>26275</v>
      </c>
      <c r="AG211" s="109" t="n">
        <v>26758</v>
      </c>
      <c r="AH211" s="109" t="n">
        <v>25903</v>
      </c>
      <c r="AI211" s="109" t="n">
        <v>25632</v>
      </c>
      <c r="AJ211" s="109" t="n">
        <v>27194</v>
      </c>
      <c r="AK211" s="109" t="n">
        <v>26750</v>
      </c>
      <c r="AL211" s="109" t="n">
        <v>27228</v>
      </c>
      <c r="AM211" s="109" t="n">
        <v>29339</v>
      </c>
      <c r="AN211" s="109" t="n">
        <v>30153</v>
      </c>
      <c r="AO211" s="109" t="n">
        <v>30383</v>
      </c>
      <c r="AP211" s="109" t="n">
        <v>28929</v>
      </c>
      <c r="AQ211" s="109" t="n">
        <v>26120</v>
      </c>
      <c r="AR211" s="109" t="n">
        <v>24952</v>
      </c>
      <c r="AS211" s="109" t="n">
        <v>24857</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82865</v>
      </c>
      <c r="E212" s="109" t="n">
        <v>0</v>
      </c>
      <c r="F212" s="109" t="n">
        <v>0</v>
      </c>
      <c r="G212" s="109" t="n">
        <v>0</v>
      </c>
      <c r="H212" s="109" t="n">
        <v>870</v>
      </c>
      <c r="I212" s="109" t="n">
        <v>1278</v>
      </c>
      <c r="J212" s="109" t="n">
        <v>2798</v>
      </c>
      <c r="K212" s="109" t="n">
        <v>5737</v>
      </c>
      <c r="L212" s="109" t="n">
        <v>18498</v>
      </c>
      <c r="M212" s="109" t="n">
        <v>23621</v>
      </c>
      <c r="N212" s="109" t="n">
        <v>27322</v>
      </c>
      <c r="O212" s="109" t="n">
        <v>29787</v>
      </c>
      <c r="P212" s="109" t="n">
        <v>31532</v>
      </c>
      <c r="Q212" s="109" t="n">
        <v>32973</v>
      </c>
      <c r="R212" s="109" t="n">
        <v>33957</v>
      </c>
      <c r="S212" s="109" t="n">
        <v>34886</v>
      </c>
      <c r="T212" s="109" t="n">
        <v>34937</v>
      </c>
      <c r="U212" s="109" t="n">
        <v>35485</v>
      </c>
      <c r="V212" s="109" t="n">
        <v>34528</v>
      </c>
      <c r="W212" s="109" t="n">
        <v>32715</v>
      </c>
      <c r="X212" s="109" t="n">
        <v>25068</v>
      </c>
      <c r="Y212" s="109" t="n">
        <v>30887</v>
      </c>
      <c r="Z212" s="109" t="n">
        <v>30282</v>
      </c>
      <c r="AA212" s="109" t="n">
        <v>28983</v>
      </c>
      <c r="AB212" s="109" t="n">
        <v>27892</v>
      </c>
      <c r="AC212" s="109" t="n">
        <v>27169</v>
      </c>
      <c r="AD212" s="109" t="n">
        <v>26652</v>
      </c>
      <c r="AE212" s="109" t="n">
        <v>26784</v>
      </c>
      <c r="AF212" s="109" t="n">
        <v>26418</v>
      </c>
      <c r="AG212" s="109" t="n">
        <v>26051</v>
      </c>
      <c r="AH212" s="109" t="n">
        <v>26602</v>
      </c>
      <c r="AI212" s="109" t="n">
        <v>25698</v>
      </c>
      <c r="AJ212" s="109" t="n">
        <v>25311</v>
      </c>
      <c r="AK212" s="109" t="n">
        <v>26858</v>
      </c>
      <c r="AL212" s="109" t="n">
        <v>26398</v>
      </c>
      <c r="AM212" s="109" t="n">
        <v>26862</v>
      </c>
      <c r="AN212" s="109" t="n">
        <v>28880</v>
      </c>
      <c r="AO212" s="109" t="n">
        <v>29552</v>
      </c>
      <c r="AP212" s="109" t="n">
        <v>29675</v>
      </c>
      <c r="AQ212" s="109" t="n">
        <v>28177</v>
      </c>
      <c r="AR212" s="109" t="n">
        <v>25309</v>
      </c>
      <c r="AS212" s="109" t="n">
        <v>23923</v>
      </c>
      <c r="AT212" s="109" t="n">
        <v>23522</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78218</v>
      </c>
      <c r="E213" s="109" t="n">
        <v>0</v>
      </c>
      <c r="F213" s="109" t="n">
        <v>0</v>
      </c>
      <c r="G213" s="109" t="n">
        <v>0</v>
      </c>
      <c r="H213" s="109" t="n">
        <v>864</v>
      </c>
      <c r="I213" s="109" t="n">
        <v>1243</v>
      </c>
      <c r="J213" s="109" t="n">
        <v>2746</v>
      </c>
      <c r="K213" s="109" t="n">
        <v>5622</v>
      </c>
      <c r="L213" s="109" t="n">
        <v>18227</v>
      </c>
      <c r="M213" s="109" t="n">
        <v>22933</v>
      </c>
      <c r="N213" s="109" t="n">
        <v>26567</v>
      </c>
      <c r="O213" s="109" t="n">
        <v>28936</v>
      </c>
      <c r="P213" s="109" t="n">
        <v>30729</v>
      </c>
      <c r="Q213" s="109" t="n">
        <v>32079</v>
      </c>
      <c r="R213" s="109" t="n">
        <v>33222</v>
      </c>
      <c r="S213" s="109" t="n">
        <v>33991</v>
      </c>
      <c r="T213" s="109" t="n">
        <v>34680</v>
      </c>
      <c r="U213" s="109" t="n">
        <v>34676</v>
      </c>
      <c r="V213" s="109" t="n">
        <v>35175</v>
      </c>
      <c r="W213" s="109" t="n">
        <v>34173</v>
      </c>
      <c r="X213" s="109" t="n">
        <v>32488</v>
      </c>
      <c r="Y213" s="109" t="n">
        <v>24955</v>
      </c>
      <c r="Z213" s="109" t="n">
        <v>30598</v>
      </c>
      <c r="AA213" s="109" t="n">
        <v>30014</v>
      </c>
      <c r="AB213" s="109" t="n">
        <v>28788</v>
      </c>
      <c r="AC213" s="109" t="n">
        <v>27714</v>
      </c>
      <c r="AD213" s="109" t="n">
        <v>26948</v>
      </c>
      <c r="AE213" s="109" t="n">
        <v>26427</v>
      </c>
      <c r="AF213" s="109" t="n">
        <v>26576</v>
      </c>
      <c r="AG213" s="109" t="n">
        <v>26191</v>
      </c>
      <c r="AH213" s="109" t="n">
        <v>25904</v>
      </c>
      <c r="AI213" s="109" t="n">
        <v>26388</v>
      </c>
      <c r="AJ213" s="109" t="n">
        <v>25376</v>
      </c>
      <c r="AK213" s="109" t="n">
        <v>24999</v>
      </c>
      <c r="AL213" s="109" t="n">
        <v>26505</v>
      </c>
      <c r="AM213" s="109" t="n">
        <v>26043</v>
      </c>
      <c r="AN213" s="109" t="n">
        <v>26443</v>
      </c>
      <c r="AO213" s="109" t="n">
        <v>28305</v>
      </c>
      <c r="AP213" s="109" t="n">
        <v>28865</v>
      </c>
      <c r="AQ213" s="109" t="n">
        <v>28904</v>
      </c>
      <c r="AR213" s="109" t="n">
        <v>27303</v>
      </c>
      <c r="AS213" s="109" t="n">
        <v>24266</v>
      </c>
      <c r="AT213" s="109" t="n">
        <v>22638</v>
      </c>
      <c r="AU213" s="109" t="n">
        <v>22002</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72460</v>
      </c>
      <c r="E214" s="109" t="n">
        <v>0</v>
      </c>
      <c r="F214" s="109" t="n">
        <v>0</v>
      </c>
      <c r="G214" s="109" t="n">
        <v>0</v>
      </c>
      <c r="H214" s="109" t="n">
        <v>828</v>
      </c>
      <c r="I214" s="109" t="n">
        <v>1220</v>
      </c>
      <c r="J214" s="109" t="n">
        <v>2649</v>
      </c>
      <c r="K214" s="109" t="n">
        <v>5448</v>
      </c>
      <c r="L214" s="109" t="n">
        <v>17580</v>
      </c>
      <c r="M214" s="109" t="n">
        <v>22460</v>
      </c>
      <c r="N214" s="109" t="n">
        <v>25745</v>
      </c>
      <c r="O214" s="109" t="n">
        <v>28097</v>
      </c>
      <c r="P214" s="109" t="n">
        <v>29818</v>
      </c>
      <c r="Q214" s="109" t="n">
        <v>31226</v>
      </c>
      <c r="R214" s="109" t="n">
        <v>32294</v>
      </c>
      <c r="S214" s="109" t="n">
        <v>33225</v>
      </c>
      <c r="T214" s="109" t="n">
        <v>33770</v>
      </c>
      <c r="U214" s="109" t="n">
        <v>34385</v>
      </c>
      <c r="V214" s="109" t="n">
        <v>34356</v>
      </c>
      <c r="W214" s="109" t="n">
        <v>34770</v>
      </c>
      <c r="X214" s="109" t="n">
        <v>33873</v>
      </c>
      <c r="Y214" s="109" t="n">
        <v>32158</v>
      </c>
      <c r="Z214" s="109" t="n">
        <v>24789</v>
      </c>
      <c r="AA214" s="109" t="n">
        <v>30306</v>
      </c>
      <c r="AB214" s="109" t="n">
        <v>29781</v>
      </c>
      <c r="AC214" s="109" t="n">
        <v>28578</v>
      </c>
      <c r="AD214" s="109" t="n">
        <v>27472</v>
      </c>
      <c r="AE214" s="109" t="n">
        <v>26709</v>
      </c>
      <c r="AF214" s="109" t="n">
        <v>26215</v>
      </c>
      <c r="AG214" s="109" t="n">
        <v>26338</v>
      </c>
      <c r="AH214" s="109" t="n">
        <v>26032</v>
      </c>
      <c r="AI214" s="109" t="n">
        <v>25692</v>
      </c>
      <c r="AJ214" s="109" t="n">
        <v>26057</v>
      </c>
      <c r="AK214" s="109" t="n">
        <v>25063</v>
      </c>
      <c r="AL214" s="109" t="n">
        <v>24670</v>
      </c>
      <c r="AM214" s="109" t="n">
        <v>26149</v>
      </c>
      <c r="AN214" s="109" t="n">
        <v>25636</v>
      </c>
      <c r="AO214" s="109" t="n">
        <v>25916</v>
      </c>
      <c r="AP214" s="109" t="n">
        <v>27646</v>
      </c>
      <c r="AQ214" s="109" t="n">
        <v>28114</v>
      </c>
      <c r="AR214" s="109" t="n">
        <v>28008</v>
      </c>
      <c r="AS214" s="109" t="n">
        <v>26177</v>
      </c>
      <c r="AT214" s="109" t="n">
        <v>22963</v>
      </c>
      <c r="AU214" s="109" t="n">
        <v>21175</v>
      </c>
      <c r="AV214" s="109" t="n">
        <v>20238</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64987</v>
      </c>
      <c r="E215" s="109" t="n">
        <v>0</v>
      </c>
      <c r="F215" s="109" t="n">
        <v>0</v>
      </c>
      <c r="G215" s="109" t="n">
        <v>0</v>
      </c>
      <c r="H215" s="109" t="n">
        <v>776</v>
      </c>
      <c r="I215" s="109" t="n">
        <v>1161</v>
      </c>
      <c r="J215" s="109" t="n">
        <v>2537</v>
      </c>
      <c r="K215" s="109" t="n">
        <v>5180</v>
      </c>
      <c r="L215" s="109" t="n">
        <v>16656</v>
      </c>
      <c r="M215" s="109" t="n">
        <v>21534</v>
      </c>
      <c r="N215" s="109" t="n">
        <v>25066</v>
      </c>
      <c r="O215" s="109" t="n">
        <v>27146</v>
      </c>
      <c r="P215" s="109" t="n">
        <v>28878</v>
      </c>
      <c r="Q215" s="109" t="n">
        <v>30236</v>
      </c>
      <c r="R215" s="109" t="n">
        <v>31375</v>
      </c>
      <c r="S215" s="109" t="n">
        <v>32248</v>
      </c>
      <c r="T215" s="109" t="n">
        <v>32964</v>
      </c>
      <c r="U215" s="109" t="n">
        <v>33449</v>
      </c>
      <c r="V215" s="109" t="n">
        <v>34024</v>
      </c>
      <c r="W215" s="109" t="n">
        <v>33933</v>
      </c>
      <c r="X215" s="109" t="n">
        <v>34409</v>
      </c>
      <c r="Y215" s="109" t="n">
        <v>33474</v>
      </c>
      <c r="Z215" s="109" t="n">
        <v>31791</v>
      </c>
      <c r="AA215" s="109" t="n">
        <v>24603</v>
      </c>
      <c r="AB215" s="109" t="n">
        <v>30042</v>
      </c>
      <c r="AC215" s="109" t="n">
        <v>29529</v>
      </c>
      <c r="AD215" s="109" t="n">
        <v>28303</v>
      </c>
      <c r="AE215" s="109" t="n">
        <v>27210</v>
      </c>
      <c r="AF215" s="109" t="n">
        <v>26479</v>
      </c>
      <c r="AG215" s="109" t="n">
        <v>25972</v>
      </c>
      <c r="AH215" s="109" t="n">
        <v>26164</v>
      </c>
      <c r="AI215" s="109" t="n">
        <v>25811</v>
      </c>
      <c r="AJ215" s="109" t="n">
        <v>25370</v>
      </c>
      <c r="AK215" s="109" t="n">
        <v>25735</v>
      </c>
      <c r="AL215" s="109" t="n">
        <v>24733</v>
      </c>
      <c r="AM215" s="109" t="n">
        <v>24338</v>
      </c>
      <c r="AN215" s="109" t="n">
        <v>25740</v>
      </c>
      <c r="AO215" s="109" t="n">
        <v>25125</v>
      </c>
      <c r="AP215" s="109" t="n">
        <v>25312</v>
      </c>
      <c r="AQ215" s="109" t="n">
        <v>26928</v>
      </c>
      <c r="AR215" s="109" t="n">
        <v>27242</v>
      </c>
      <c r="AS215" s="109" t="n">
        <v>26853</v>
      </c>
      <c r="AT215" s="109" t="n">
        <v>24772</v>
      </c>
      <c r="AU215" s="109" t="n">
        <v>21478</v>
      </c>
      <c r="AV215" s="109" t="n">
        <v>19477</v>
      </c>
      <c r="AW215" s="109" t="n">
        <v>18115</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57487</v>
      </c>
      <c r="E216" s="109" t="n">
        <v>0</v>
      </c>
      <c r="F216" s="109" t="n">
        <v>0</v>
      </c>
      <c r="G216" s="109" t="n">
        <v>0</v>
      </c>
      <c r="H216" s="109" t="n">
        <v>805</v>
      </c>
      <c r="I216" s="109" t="n">
        <v>1125</v>
      </c>
      <c r="J216" s="109" t="n">
        <v>2530</v>
      </c>
      <c r="K216" s="109" t="n">
        <v>5171</v>
      </c>
      <c r="L216" s="109" t="n">
        <v>16827</v>
      </c>
      <c r="M216" s="109" t="n">
        <v>20808</v>
      </c>
      <c r="N216" s="109" t="n">
        <v>24295</v>
      </c>
      <c r="O216" s="109" t="n">
        <v>26587</v>
      </c>
      <c r="P216" s="109" t="n">
        <v>28053</v>
      </c>
      <c r="Q216" s="109" t="n">
        <v>29412</v>
      </c>
      <c r="R216" s="109" t="n">
        <v>30491</v>
      </c>
      <c r="S216" s="109" t="n">
        <v>31420</v>
      </c>
      <c r="T216" s="109" t="n">
        <v>32066</v>
      </c>
      <c r="U216" s="109" t="n">
        <v>32706</v>
      </c>
      <c r="V216" s="109" t="n">
        <v>33148</v>
      </c>
      <c r="W216" s="109" t="n">
        <v>33636</v>
      </c>
      <c r="X216" s="109" t="n">
        <v>33621</v>
      </c>
      <c r="Y216" s="109" t="n">
        <v>34013</v>
      </c>
      <c r="Z216" s="109" t="n">
        <v>33091</v>
      </c>
      <c r="AA216" s="109" t="n">
        <v>31462</v>
      </c>
      <c r="AB216" s="109" t="n">
        <v>24472</v>
      </c>
      <c r="AC216" s="109" t="n">
        <v>29797</v>
      </c>
      <c r="AD216" s="109" t="n">
        <v>29246</v>
      </c>
      <c r="AE216" s="109" t="n">
        <v>28036</v>
      </c>
      <c r="AF216" s="109" t="n">
        <v>26980</v>
      </c>
      <c r="AG216" s="109" t="n">
        <v>26238</v>
      </c>
      <c r="AH216" s="109" t="n">
        <v>25811</v>
      </c>
      <c r="AI216" s="109" t="n">
        <v>25945</v>
      </c>
      <c r="AJ216" s="109" t="n">
        <v>25488</v>
      </c>
      <c r="AK216" s="109" t="n">
        <v>25057</v>
      </c>
      <c r="AL216" s="109" t="n">
        <v>25397</v>
      </c>
      <c r="AM216" s="109" t="n">
        <v>24400</v>
      </c>
      <c r="AN216" s="109" t="n">
        <v>23958</v>
      </c>
      <c r="AO216" s="109" t="n">
        <v>25227</v>
      </c>
      <c r="AP216" s="109" t="n">
        <v>24540</v>
      </c>
      <c r="AQ216" s="109" t="n">
        <v>24654</v>
      </c>
      <c r="AR216" s="109" t="n">
        <v>26092</v>
      </c>
      <c r="AS216" s="109" t="n">
        <v>26119</v>
      </c>
      <c r="AT216" s="109" t="n">
        <v>25411</v>
      </c>
      <c r="AU216" s="109" t="n">
        <v>23170</v>
      </c>
      <c r="AV216" s="109" t="n">
        <v>19756</v>
      </c>
      <c r="AW216" s="109" t="n">
        <v>17434</v>
      </c>
      <c r="AX216" s="109" t="n">
        <v>15733</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49080</v>
      </c>
      <c r="E217" s="109" t="n">
        <v>0</v>
      </c>
      <c r="F217" s="109" t="n">
        <v>0</v>
      </c>
      <c r="G217" s="109" t="n">
        <v>0</v>
      </c>
      <c r="H217" s="109" t="n">
        <v>782</v>
      </c>
      <c r="I217" s="109" t="n">
        <v>1142</v>
      </c>
      <c r="J217" s="109" t="n">
        <v>2455</v>
      </c>
      <c r="K217" s="109" t="n">
        <v>5086</v>
      </c>
      <c r="L217" s="109" t="n">
        <v>16478</v>
      </c>
      <c r="M217" s="109" t="n">
        <v>20839</v>
      </c>
      <c r="N217" s="109" t="n">
        <v>23492</v>
      </c>
      <c r="O217" s="109" t="n">
        <v>25774</v>
      </c>
      <c r="P217" s="109" t="n">
        <v>27457</v>
      </c>
      <c r="Q217" s="109" t="n">
        <v>28571</v>
      </c>
      <c r="R217" s="109" t="n">
        <v>29658</v>
      </c>
      <c r="S217" s="109" t="n">
        <v>30533</v>
      </c>
      <c r="T217" s="109" t="n">
        <v>31239</v>
      </c>
      <c r="U217" s="109" t="n">
        <v>31813</v>
      </c>
      <c r="V217" s="109" t="n">
        <v>32406</v>
      </c>
      <c r="W217" s="109" t="n">
        <v>32768</v>
      </c>
      <c r="X217" s="109" t="n">
        <v>33313</v>
      </c>
      <c r="Y217" s="109" t="n">
        <v>33232</v>
      </c>
      <c r="Z217" s="109" t="n">
        <v>33606</v>
      </c>
      <c r="AA217" s="109" t="n">
        <v>32722</v>
      </c>
      <c r="AB217" s="109" t="n">
        <v>31177</v>
      </c>
      <c r="AC217" s="109" t="n">
        <v>24326</v>
      </c>
      <c r="AD217" s="109" t="n">
        <v>29502</v>
      </c>
      <c r="AE217" s="109" t="n">
        <v>28957</v>
      </c>
      <c r="AF217" s="109" t="n">
        <v>27785</v>
      </c>
      <c r="AG217" s="109" t="n">
        <v>26726</v>
      </c>
      <c r="AH217" s="109" t="n">
        <v>26066</v>
      </c>
      <c r="AI217" s="109" t="n">
        <v>25593</v>
      </c>
      <c r="AJ217" s="109" t="n">
        <v>25620</v>
      </c>
      <c r="AK217" s="109" t="n">
        <v>25173</v>
      </c>
      <c r="AL217" s="109" t="n">
        <v>24727</v>
      </c>
      <c r="AM217" s="109" t="n">
        <v>25055</v>
      </c>
      <c r="AN217" s="109" t="n">
        <v>24019</v>
      </c>
      <c r="AO217" s="109" t="n">
        <v>23480</v>
      </c>
      <c r="AP217" s="109" t="n">
        <v>24640</v>
      </c>
      <c r="AQ217" s="109" t="n">
        <v>23902</v>
      </c>
      <c r="AR217" s="109" t="n">
        <v>23890</v>
      </c>
      <c r="AS217" s="109" t="n">
        <v>25016</v>
      </c>
      <c r="AT217" s="109" t="n">
        <v>24717</v>
      </c>
      <c r="AU217" s="109" t="n">
        <v>23768</v>
      </c>
      <c r="AV217" s="109" t="n">
        <v>21312</v>
      </c>
      <c r="AW217" s="109" t="n">
        <v>17684</v>
      </c>
      <c r="AX217" s="109" t="n">
        <v>15141</v>
      </c>
      <c r="AY217" s="109" t="n">
        <v>2873</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40555</v>
      </c>
      <c r="E218" s="109" t="n">
        <v>0</v>
      </c>
      <c r="F218" s="109" t="n">
        <v>0</v>
      </c>
      <c r="G218" s="109" t="n">
        <v>0</v>
      </c>
      <c r="H218" s="109" t="n">
        <v>765</v>
      </c>
      <c r="I218" s="109" t="n">
        <v>1112</v>
      </c>
      <c r="J218" s="109" t="n">
        <v>2443</v>
      </c>
      <c r="K218" s="109" t="n">
        <v>4957</v>
      </c>
      <c r="L218" s="109" t="n">
        <v>16150</v>
      </c>
      <c r="M218" s="109" t="n">
        <v>20404</v>
      </c>
      <c r="N218" s="109" t="n">
        <v>23451</v>
      </c>
      <c r="O218" s="109" t="n">
        <v>24951</v>
      </c>
      <c r="P218" s="109" t="n">
        <v>26637</v>
      </c>
      <c r="Q218" s="109" t="n">
        <v>27965</v>
      </c>
      <c r="R218" s="109" t="n">
        <v>28822</v>
      </c>
      <c r="S218" s="109" t="n">
        <v>29707</v>
      </c>
      <c r="T218" s="109" t="n">
        <v>30365</v>
      </c>
      <c r="U218" s="109" t="n">
        <v>30997</v>
      </c>
      <c r="V218" s="109" t="n">
        <v>31526</v>
      </c>
      <c r="W218" s="109" t="n">
        <v>32035</v>
      </c>
      <c r="X218" s="109" t="n">
        <v>32456</v>
      </c>
      <c r="Y218" s="109" t="n">
        <v>32921</v>
      </c>
      <c r="Z218" s="109" t="n">
        <v>32834</v>
      </c>
      <c r="AA218" s="109" t="n">
        <v>33217</v>
      </c>
      <c r="AB218" s="109" t="n">
        <v>32403</v>
      </c>
      <c r="AC218" s="109" t="n">
        <v>30894</v>
      </c>
      <c r="AD218" s="109" t="n">
        <v>24125</v>
      </c>
      <c r="AE218" s="109" t="n">
        <v>29204</v>
      </c>
      <c r="AF218" s="109" t="n">
        <v>28687</v>
      </c>
      <c r="AG218" s="109" t="n">
        <v>27515</v>
      </c>
      <c r="AH218" s="109" t="n">
        <v>26543</v>
      </c>
      <c r="AI218" s="109" t="n">
        <v>25843</v>
      </c>
      <c r="AJ218" s="109" t="n">
        <v>25273</v>
      </c>
      <c r="AK218" s="109" t="n">
        <v>25304</v>
      </c>
      <c r="AL218" s="109" t="n">
        <v>24842</v>
      </c>
      <c r="AM218" s="109" t="n">
        <v>24395</v>
      </c>
      <c r="AN218" s="109" t="n">
        <v>24664</v>
      </c>
      <c r="AO218" s="109" t="n">
        <v>23540</v>
      </c>
      <c r="AP218" s="109" t="n">
        <v>22934</v>
      </c>
      <c r="AQ218" s="109" t="n">
        <v>23999</v>
      </c>
      <c r="AR218" s="109" t="n">
        <v>23161</v>
      </c>
      <c r="AS218" s="109" t="n">
        <v>22905</v>
      </c>
      <c r="AT218" s="109" t="n">
        <v>23673</v>
      </c>
      <c r="AU218" s="109" t="n">
        <v>23119</v>
      </c>
      <c r="AV218" s="109" t="n">
        <v>21862</v>
      </c>
      <c r="AW218" s="109" t="n">
        <v>19077</v>
      </c>
      <c r="AX218" s="109" t="n">
        <v>15358</v>
      </c>
      <c r="AY218" s="109" t="n">
        <v>2765</v>
      </c>
      <c r="AZ218" s="109" t="n">
        <v>2130</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31973</v>
      </c>
      <c r="E219" s="109" t="n">
        <v>0</v>
      </c>
      <c r="F219" s="109" t="n">
        <v>0</v>
      </c>
      <c r="G219" s="109" t="n">
        <v>0</v>
      </c>
      <c r="H219" s="109" t="n">
        <v>764</v>
      </c>
      <c r="I219" s="109" t="n">
        <v>1095</v>
      </c>
      <c r="J219" s="109" t="n">
        <v>2411</v>
      </c>
      <c r="K219" s="109" t="n">
        <v>4940</v>
      </c>
      <c r="L219" s="109" t="n">
        <v>16003</v>
      </c>
      <c r="M219" s="109" t="n">
        <v>20077</v>
      </c>
      <c r="N219" s="109" t="n">
        <v>23023</v>
      </c>
      <c r="O219" s="109" t="n">
        <v>24907</v>
      </c>
      <c r="P219" s="109" t="n">
        <v>25849</v>
      </c>
      <c r="Q219" s="109" t="n">
        <v>27181</v>
      </c>
      <c r="R219" s="109" t="n">
        <v>28240</v>
      </c>
      <c r="S219" s="109" t="n">
        <v>28904</v>
      </c>
      <c r="T219" s="109" t="n">
        <v>29569</v>
      </c>
      <c r="U219" s="109" t="n">
        <v>30152</v>
      </c>
      <c r="V219" s="109" t="n">
        <v>30735</v>
      </c>
      <c r="W219" s="109" t="n">
        <v>31182</v>
      </c>
      <c r="X219" s="109" t="n">
        <v>31744</v>
      </c>
      <c r="Y219" s="109" t="n">
        <v>32086</v>
      </c>
      <c r="Z219" s="109" t="n">
        <v>32530</v>
      </c>
      <c r="AA219" s="109" t="n">
        <v>32462</v>
      </c>
      <c r="AB219" s="109" t="n">
        <v>32887</v>
      </c>
      <c r="AC219" s="109" t="n">
        <v>32095</v>
      </c>
      <c r="AD219" s="109" t="n">
        <v>30573</v>
      </c>
      <c r="AE219" s="109" t="n">
        <v>23917</v>
      </c>
      <c r="AF219" s="109" t="n">
        <v>28930</v>
      </c>
      <c r="AG219" s="109" t="n">
        <v>28403</v>
      </c>
      <c r="AH219" s="109" t="n">
        <v>27321</v>
      </c>
      <c r="AI219" s="109" t="n">
        <v>26313</v>
      </c>
      <c r="AJ219" s="109" t="n">
        <v>25519</v>
      </c>
      <c r="AK219" s="109" t="n">
        <v>24961</v>
      </c>
      <c r="AL219" s="109" t="n">
        <v>24971</v>
      </c>
      <c r="AM219" s="109" t="n">
        <v>24508</v>
      </c>
      <c r="AN219" s="109" t="n">
        <v>24014</v>
      </c>
      <c r="AO219" s="109" t="n">
        <v>24172</v>
      </c>
      <c r="AP219" s="109" t="n">
        <v>22992</v>
      </c>
      <c r="AQ219" s="109" t="n">
        <v>22338</v>
      </c>
      <c r="AR219" s="109" t="n">
        <v>23255</v>
      </c>
      <c r="AS219" s="109" t="n">
        <v>22206</v>
      </c>
      <c r="AT219" s="109" t="n">
        <v>21675</v>
      </c>
      <c r="AU219" s="109" t="n">
        <v>22143</v>
      </c>
      <c r="AV219" s="109" t="n">
        <v>21265</v>
      </c>
      <c r="AW219" s="109" t="n">
        <v>19569</v>
      </c>
      <c r="AX219" s="109" t="n">
        <v>16568</v>
      </c>
      <c r="AY219" s="109" t="n">
        <v>2805</v>
      </c>
      <c r="AZ219" s="109" t="n">
        <v>2050</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23390</v>
      </c>
      <c r="E220" s="109" t="n">
        <v>0</v>
      </c>
      <c r="F220" s="109" t="n">
        <v>0</v>
      </c>
      <c r="G220" s="109" t="n">
        <v>0</v>
      </c>
      <c r="H220" s="109" t="n">
        <v>772</v>
      </c>
      <c r="I220" s="109" t="n">
        <v>1098</v>
      </c>
      <c r="J220" s="109" t="n">
        <v>2408</v>
      </c>
      <c r="K220" s="109" t="n">
        <v>4936</v>
      </c>
      <c r="L220" s="109" t="n">
        <v>16105</v>
      </c>
      <c r="M220" s="109" t="n">
        <v>19982</v>
      </c>
      <c r="N220" s="109" t="n">
        <v>22741</v>
      </c>
      <c r="O220" s="109" t="n">
        <v>24522</v>
      </c>
      <c r="P220" s="109" t="n">
        <v>25830</v>
      </c>
      <c r="Q220" s="109" t="n">
        <v>26451</v>
      </c>
      <c r="R220" s="109" t="n">
        <v>27509</v>
      </c>
      <c r="S220" s="109" t="n">
        <v>28361</v>
      </c>
      <c r="T220" s="109" t="n">
        <v>28809</v>
      </c>
      <c r="U220" s="109" t="n">
        <v>29395</v>
      </c>
      <c r="V220" s="109" t="n">
        <v>29927</v>
      </c>
      <c r="W220" s="109" t="n">
        <v>30422</v>
      </c>
      <c r="X220" s="109" t="n">
        <v>30922</v>
      </c>
      <c r="Y220" s="109" t="n">
        <v>31397</v>
      </c>
      <c r="Z220" s="109" t="n">
        <v>31719</v>
      </c>
      <c r="AA220" s="109" t="n">
        <v>32169</v>
      </c>
      <c r="AB220" s="109" t="n">
        <v>32151</v>
      </c>
      <c r="AC220" s="109" t="n">
        <v>32573</v>
      </c>
      <c r="AD220" s="109" t="n">
        <v>31755</v>
      </c>
      <c r="AE220" s="109" t="n">
        <v>30258</v>
      </c>
      <c r="AF220" s="109" t="n">
        <v>23731</v>
      </c>
      <c r="AG220" s="109" t="n">
        <v>28644</v>
      </c>
      <c r="AH220" s="109" t="n">
        <v>28198</v>
      </c>
      <c r="AI220" s="109" t="n">
        <v>27082</v>
      </c>
      <c r="AJ220" s="109" t="n">
        <v>25984</v>
      </c>
      <c r="AK220" s="109" t="n">
        <v>25204</v>
      </c>
      <c r="AL220" s="109" t="n">
        <v>24632</v>
      </c>
      <c r="AM220" s="109" t="n">
        <v>24635</v>
      </c>
      <c r="AN220" s="109" t="n">
        <v>24125</v>
      </c>
      <c r="AO220" s="109" t="n">
        <v>23535</v>
      </c>
      <c r="AP220" s="109" t="n">
        <v>23609</v>
      </c>
      <c r="AQ220" s="109" t="n">
        <v>22395</v>
      </c>
      <c r="AR220" s="109" t="n">
        <v>21645</v>
      </c>
      <c r="AS220" s="109" t="n">
        <v>22296</v>
      </c>
      <c r="AT220" s="109" t="n">
        <v>21013</v>
      </c>
      <c r="AU220" s="109" t="n">
        <v>20274</v>
      </c>
      <c r="AV220" s="109" t="n">
        <v>20367</v>
      </c>
      <c r="AW220" s="109" t="n">
        <v>19035</v>
      </c>
      <c r="AX220" s="109" t="n">
        <v>16996</v>
      </c>
      <c r="AY220" s="109" t="n">
        <v>3026</v>
      </c>
      <c r="AZ220" s="109" t="n">
        <v>2079</v>
      </c>
      <c r="BA220" s="109" t="n">
        <v>1618</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14473</v>
      </c>
      <c r="E221" s="109" t="n">
        <v>0</v>
      </c>
      <c r="F221" s="109" t="n">
        <v>0</v>
      </c>
      <c r="G221" s="109" t="n">
        <v>0</v>
      </c>
      <c r="H221" s="109" t="n">
        <v>762</v>
      </c>
      <c r="I221" s="109" t="n">
        <v>1101</v>
      </c>
      <c r="J221" s="109" t="n">
        <v>2393</v>
      </c>
      <c r="K221" s="109" t="n">
        <v>4900</v>
      </c>
      <c r="L221" s="109" t="n">
        <v>15953</v>
      </c>
      <c r="M221" s="109" t="n">
        <v>20022</v>
      </c>
      <c r="N221" s="109" t="n">
        <v>22605</v>
      </c>
      <c r="O221" s="109" t="n">
        <v>24219</v>
      </c>
      <c r="P221" s="109" t="n">
        <v>25435</v>
      </c>
      <c r="Q221" s="109" t="n">
        <v>26408</v>
      </c>
      <c r="R221" s="109" t="n">
        <v>26792</v>
      </c>
      <c r="S221" s="109" t="n">
        <v>27644</v>
      </c>
      <c r="T221" s="109" t="n">
        <v>28275</v>
      </c>
      <c r="U221" s="109" t="n">
        <v>28651</v>
      </c>
      <c r="V221" s="109" t="n">
        <v>29185</v>
      </c>
      <c r="W221" s="109" t="n">
        <v>29631</v>
      </c>
      <c r="X221" s="109" t="n">
        <v>30176</v>
      </c>
      <c r="Y221" s="109" t="n">
        <v>30591</v>
      </c>
      <c r="Z221" s="109" t="n">
        <v>31042</v>
      </c>
      <c r="AA221" s="109" t="n">
        <v>31371</v>
      </c>
      <c r="AB221" s="109" t="n">
        <v>31859</v>
      </c>
      <c r="AC221" s="109" t="n">
        <v>31848</v>
      </c>
      <c r="AD221" s="109" t="n">
        <v>32221</v>
      </c>
      <c r="AE221" s="109" t="n">
        <v>31418</v>
      </c>
      <c r="AF221" s="109" t="n">
        <v>29967</v>
      </c>
      <c r="AG221" s="109" t="n">
        <v>23524</v>
      </c>
      <c r="AH221" s="109" t="n">
        <v>28433</v>
      </c>
      <c r="AI221" s="109" t="n">
        <v>27946</v>
      </c>
      <c r="AJ221" s="109" t="n">
        <v>26743</v>
      </c>
      <c r="AK221" s="109" t="n">
        <v>25663</v>
      </c>
      <c r="AL221" s="109" t="n">
        <v>24872</v>
      </c>
      <c r="AM221" s="109" t="n">
        <v>24301</v>
      </c>
      <c r="AN221" s="109" t="n">
        <v>24250</v>
      </c>
      <c r="AO221" s="109" t="n">
        <v>23644</v>
      </c>
      <c r="AP221" s="109" t="n">
        <v>22987</v>
      </c>
      <c r="AQ221" s="109" t="n">
        <v>22996</v>
      </c>
      <c r="AR221" s="109" t="n">
        <v>21700</v>
      </c>
      <c r="AS221" s="109" t="n">
        <v>20752</v>
      </c>
      <c r="AT221" s="109" t="n">
        <v>21099</v>
      </c>
      <c r="AU221" s="109" t="n">
        <v>19655</v>
      </c>
      <c r="AV221" s="109" t="n">
        <v>18648</v>
      </c>
      <c r="AW221" s="109" t="n">
        <v>18231</v>
      </c>
      <c r="AX221" s="109" t="n">
        <v>16531</v>
      </c>
      <c r="AY221" s="109" t="n">
        <v>3104</v>
      </c>
      <c r="AZ221" s="109" t="n">
        <v>2243</v>
      </c>
      <c r="BA221" s="109" t="n">
        <v>1641</v>
      </c>
      <c r="BB221" s="109" t="n">
        <v>517</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05181</v>
      </c>
      <c r="E222" s="109" t="n">
        <v>0</v>
      </c>
      <c r="F222" s="109" t="n">
        <v>0</v>
      </c>
      <c r="G222" s="109" t="n">
        <v>0</v>
      </c>
      <c r="H222" s="109" t="n">
        <v>737</v>
      </c>
      <c r="I222" s="109" t="n">
        <v>1079</v>
      </c>
      <c r="J222" s="109" t="n">
        <v>2353</v>
      </c>
      <c r="K222" s="109" t="n">
        <v>4802</v>
      </c>
      <c r="L222" s="109" t="n">
        <v>15557</v>
      </c>
      <c r="M222" s="109" t="n">
        <v>19732</v>
      </c>
      <c r="N222" s="109" t="n">
        <v>22540</v>
      </c>
      <c r="O222" s="109" t="n">
        <v>24012</v>
      </c>
      <c r="P222" s="109" t="n">
        <v>25080</v>
      </c>
      <c r="Q222" s="109" t="n">
        <v>25974</v>
      </c>
      <c r="R222" s="109" t="n">
        <v>26701</v>
      </c>
      <c r="S222" s="109" t="n">
        <v>26916</v>
      </c>
      <c r="T222" s="109" t="n">
        <v>27552</v>
      </c>
      <c r="U222" s="109" t="n">
        <v>28107</v>
      </c>
      <c r="V222" s="109" t="n">
        <v>28440</v>
      </c>
      <c r="W222" s="109" t="n">
        <v>28891</v>
      </c>
      <c r="X222" s="109" t="n">
        <v>29387</v>
      </c>
      <c r="Y222" s="109" t="n">
        <v>29849</v>
      </c>
      <c r="Z222" s="109" t="n">
        <v>30242</v>
      </c>
      <c r="AA222" s="109" t="n">
        <v>30697</v>
      </c>
      <c r="AB222" s="109" t="n">
        <v>31067</v>
      </c>
      <c r="AC222" s="109" t="n">
        <v>31551</v>
      </c>
      <c r="AD222" s="109" t="n">
        <v>31501</v>
      </c>
      <c r="AE222" s="109" t="n">
        <v>31869</v>
      </c>
      <c r="AF222" s="109" t="n">
        <v>31100</v>
      </c>
      <c r="AG222" s="109" t="n">
        <v>29657</v>
      </c>
      <c r="AH222" s="109" t="n">
        <v>23380</v>
      </c>
      <c r="AI222" s="109" t="n">
        <v>28173</v>
      </c>
      <c r="AJ222" s="109" t="n">
        <v>27596</v>
      </c>
      <c r="AK222" s="109" t="n">
        <v>26413</v>
      </c>
      <c r="AL222" s="109" t="n">
        <v>25325</v>
      </c>
      <c r="AM222" s="109" t="n">
        <v>24538</v>
      </c>
      <c r="AN222" s="109" t="n">
        <v>23921</v>
      </c>
      <c r="AO222" s="109" t="n">
        <v>23767</v>
      </c>
      <c r="AP222" s="109" t="n">
        <v>23093</v>
      </c>
      <c r="AQ222" s="109" t="n">
        <v>22390</v>
      </c>
      <c r="AR222" s="109" t="n">
        <v>22283</v>
      </c>
      <c r="AS222" s="109" t="n">
        <v>20805</v>
      </c>
      <c r="AT222" s="109" t="n">
        <v>19638</v>
      </c>
      <c r="AU222" s="109" t="n">
        <v>19735</v>
      </c>
      <c r="AV222" s="109" t="n">
        <v>18079</v>
      </c>
      <c r="AW222" s="109" t="n">
        <v>16692</v>
      </c>
      <c r="AX222" s="109" t="n">
        <v>15833</v>
      </c>
      <c r="AY222" s="109" t="n">
        <v>3019</v>
      </c>
      <c r="AZ222" s="109" t="n">
        <v>2301</v>
      </c>
      <c r="BA222" s="109" t="n">
        <v>1770</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995476</v>
      </c>
      <c r="E223" s="109" t="n">
        <v>0</v>
      </c>
      <c r="F223" s="109" t="n">
        <v>0</v>
      </c>
      <c r="G223" s="109" t="n">
        <v>0</v>
      </c>
      <c r="H223" s="109" t="n">
        <v>709</v>
      </c>
      <c r="I223" s="109" t="n">
        <v>1043</v>
      </c>
      <c r="J223" s="109" t="n">
        <v>2284</v>
      </c>
      <c r="K223" s="109" t="n">
        <v>4669</v>
      </c>
      <c r="L223" s="109" t="n">
        <v>15049</v>
      </c>
      <c r="M223" s="109" t="n">
        <v>19186</v>
      </c>
      <c r="N223" s="109" t="n">
        <v>22139</v>
      </c>
      <c r="O223" s="109" t="n">
        <v>23860</v>
      </c>
      <c r="P223" s="109" t="n">
        <v>24805</v>
      </c>
      <c r="Q223" s="109" t="n">
        <v>25567</v>
      </c>
      <c r="R223" s="109" t="n">
        <v>26228</v>
      </c>
      <c r="S223" s="109" t="n">
        <v>26779</v>
      </c>
      <c r="T223" s="109" t="n">
        <v>26815</v>
      </c>
      <c r="U223" s="109" t="n">
        <v>27378</v>
      </c>
      <c r="V223" s="109" t="n">
        <v>27886</v>
      </c>
      <c r="W223" s="109" t="n">
        <v>28146</v>
      </c>
      <c r="X223" s="109" t="n">
        <v>28645</v>
      </c>
      <c r="Y223" s="109" t="n">
        <v>29063</v>
      </c>
      <c r="Z223" s="109" t="n">
        <v>29503</v>
      </c>
      <c r="AA223" s="109" t="n">
        <v>29902</v>
      </c>
      <c r="AB223" s="109" t="n">
        <v>30394</v>
      </c>
      <c r="AC223" s="109" t="n">
        <v>30762</v>
      </c>
      <c r="AD223" s="109" t="n">
        <v>31201</v>
      </c>
      <c r="AE223" s="109" t="n">
        <v>31154</v>
      </c>
      <c r="AF223" s="109" t="n">
        <v>31538</v>
      </c>
      <c r="AG223" s="109" t="n">
        <v>30767</v>
      </c>
      <c r="AH223" s="109" t="n">
        <v>29418</v>
      </c>
      <c r="AI223" s="109" t="n">
        <v>23183</v>
      </c>
      <c r="AJ223" s="109" t="n">
        <v>27821</v>
      </c>
      <c r="AK223" s="109" t="n">
        <v>27255</v>
      </c>
      <c r="AL223" s="109" t="n">
        <v>26065</v>
      </c>
      <c r="AM223" s="109" t="n">
        <v>24985</v>
      </c>
      <c r="AN223" s="109" t="n">
        <v>24155</v>
      </c>
      <c r="AO223" s="109" t="n">
        <v>23445</v>
      </c>
      <c r="AP223" s="109" t="n">
        <v>23214</v>
      </c>
      <c r="AQ223" s="109" t="n">
        <v>22493</v>
      </c>
      <c r="AR223" s="109" t="n">
        <v>21695</v>
      </c>
      <c r="AS223" s="109" t="n">
        <v>21364</v>
      </c>
      <c r="AT223" s="109" t="n">
        <v>19688</v>
      </c>
      <c r="AU223" s="109" t="n">
        <v>18368</v>
      </c>
      <c r="AV223" s="109" t="n">
        <v>18152</v>
      </c>
      <c r="AW223" s="109" t="n">
        <v>16183</v>
      </c>
      <c r="AX223" s="109" t="n">
        <v>14497</v>
      </c>
      <c r="AY223" s="109" t="n">
        <v>2892</v>
      </c>
      <c r="AZ223" s="109" t="n">
        <v>2238</v>
      </c>
      <c r="BA223" s="109" t="n">
        <v>1816</v>
      </c>
      <c r="BB223" s="109" t="n">
        <v>566</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85167</v>
      </c>
      <c r="E224" s="109" t="n">
        <v>0</v>
      </c>
      <c r="F224" s="109" t="n">
        <v>0</v>
      </c>
      <c r="G224" s="109" t="n">
        <v>0</v>
      </c>
      <c r="H224" s="109" t="n">
        <v>669</v>
      </c>
      <c r="I224" s="109" t="n">
        <v>997</v>
      </c>
      <c r="J224" s="109" t="n">
        <v>2178</v>
      </c>
      <c r="K224" s="109" t="n">
        <v>4466</v>
      </c>
      <c r="L224" s="109" t="n">
        <v>14330</v>
      </c>
      <c r="M224" s="109" t="n">
        <v>18460</v>
      </c>
      <c r="N224" s="109" t="n">
        <v>21438</v>
      </c>
      <c r="O224" s="109" t="n">
        <v>23348</v>
      </c>
      <c r="P224" s="109" t="n">
        <v>24550</v>
      </c>
      <c r="Q224" s="109" t="n">
        <v>25209</v>
      </c>
      <c r="R224" s="109" t="n">
        <v>25758</v>
      </c>
      <c r="S224" s="109" t="n">
        <v>26258</v>
      </c>
      <c r="T224" s="109" t="n">
        <v>26629</v>
      </c>
      <c r="U224" s="109" t="n">
        <v>26621</v>
      </c>
      <c r="V224" s="109" t="n">
        <v>27141</v>
      </c>
      <c r="W224" s="109" t="n">
        <v>27576</v>
      </c>
      <c r="X224" s="109" t="n">
        <v>27888</v>
      </c>
      <c r="Y224" s="109" t="n">
        <v>28315</v>
      </c>
      <c r="Z224" s="109" t="n">
        <v>28715</v>
      </c>
      <c r="AA224" s="109" t="n">
        <v>29161</v>
      </c>
      <c r="AB224" s="109" t="n">
        <v>29596</v>
      </c>
      <c r="AC224" s="109" t="n">
        <v>30085</v>
      </c>
      <c r="AD224" s="109" t="n">
        <v>30414</v>
      </c>
      <c r="AE224" s="109" t="n">
        <v>30849</v>
      </c>
      <c r="AF224" s="109" t="n">
        <v>30824</v>
      </c>
      <c r="AG224" s="109" t="n">
        <v>31189</v>
      </c>
      <c r="AH224" s="109" t="n">
        <v>30501</v>
      </c>
      <c r="AI224" s="109" t="n">
        <v>29135</v>
      </c>
      <c r="AJ224" s="109" t="n">
        <v>22893</v>
      </c>
      <c r="AK224" s="109" t="n">
        <v>27477</v>
      </c>
      <c r="AL224" s="109" t="n">
        <v>26896</v>
      </c>
      <c r="AM224" s="109" t="n">
        <v>25715</v>
      </c>
      <c r="AN224" s="109" t="n">
        <v>24594</v>
      </c>
      <c r="AO224" s="109" t="n">
        <v>23673</v>
      </c>
      <c r="AP224" s="109" t="n">
        <v>22899</v>
      </c>
      <c r="AQ224" s="109" t="n">
        <v>22610</v>
      </c>
      <c r="AR224" s="109" t="n">
        <v>21796</v>
      </c>
      <c r="AS224" s="109" t="n">
        <v>20801</v>
      </c>
      <c r="AT224" s="109" t="n">
        <v>20217</v>
      </c>
      <c r="AU224" s="109" t="n">
        <v>18415</v>
      </c>
      <c r="AV224" s="109" t="n">
        <v>16895</v>
      </c>
      <c r="AW224" s="109" t="n">
        <v>16249</v>
      </c>
      <c r="AX224" s="109" t="n">
        <v>14055</v>
      </c>
      <c r="AY224" s="109" t="n">
        <v>2648</v>
      </c>
      <c r="AZ224" s="109" t="n">
        <v>2144</v>
      </c>
      <c r="BA224" s="109" t="n">
        <v>1766</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74507</v>
      </c>
      <c r="E225" s="109" t="n">
        <v>0</v>
      </c>
      <c r="F225" s="109" t="n">
        <v>0</v>
      </c>
      <c r="G225" s="109" t="n">
        <v>0</v>
      </c>
      <c r="H225" s="109" t="n">
        <v>646</v>
      </c>
      <c r="I225" s="109" t="n">
        <v>947</v>
      </c>
      <c r="J225" s="109" t="n">
        <v>2093</v>
      </c>
      <c r="K225" s="109" t="n">
        <v>4285</v>
      </c>
      <c r="L225" s="109" t="n">
        <v>13793</v>
      </c>
      <c r="M225" s="109" t="n">
        <v>17629</v>
      </c>
      <c r="N225" s="109" t="n">
        <v>20636</v>
      </c>
      <c r="O225" s="109" t="n">
        <v>22603</v>
      </c>
      <c r="P225" s="109" t="n">
        <v>24000</v>
      </c>
      <c r="Q225" s="109" t="n">
        <v>24910</v>
      </c>
      <c r="R225" s="109" t="n">
        <v>25369</v>
      </c>
      <c r="S225" s="109" t="n">
        <v>25768</v>
      </c>
      <c r="T225" s="109" t="n">
        <v>26096</v>
      </c>
      <c r="U225" s="109" t="n">
        <v>26414</v>
      </c>
      <c r="V225" s="109" t="n">
        <v>26386</v>
      </c>
      <c r="W225" s="109" t="n">
        <v>26835</v>
      </c>
      <c r="X225" s="109" t="n">
        <v>27315</v>
      </c>
      <c r="Y225" s="109" t="n">
        <v>27564</v>
      </c>
      <c r="Z225" s="109" t="n">
        <v>27973</v>
      </c>
      <c r="AA225" s="109" t="n">
        <v>28379</v>
      </c>
      <c r="AB225" s="109" t="n">
        <v>28859</v>
      </c>
      <c r="AC225" s="109" t="n">
        <v>29293</v>
      </c>
      <c r="AD225" s="109" t="n">
        <v>29742</v>
      </c>
      <c r="AE225" s="109" t="n">
        <v>30069</v>
      </c>
      <c r="AF225" s="109" t="n">
        <v>30517</v>
      </c>
      <c r="AG225" s="109" t="n">
        <v>30481</v>
      </c>
      <c r="AH225" s="109" t="n">
        <v>30911</v>
      </c>
      <c r="AI225" s="109" t="n">
        <v>30200</v>
      </c>
      <c r="AJ225" s="109" t="n">
        <v>28770</v>
      </c>
      <c r="AK225" s="109" t="n">
        <v>22610</v>
      </c>
      <c r="AL225" s="109" t="n">
        <v>27116</v>
      </c>
      <c r="AM225" s="109" t="n">
        <v>26535</v>
      </c>
      <c r="AN225" s="109" t="n">
        <v>25313</v>
      </c>
      <c r="AO225" s="109" t="n">
        <v>24104</v>
      </c>
      <c r="AP225" s="109" t="n">
        <v>23122</v>
      </c>
      <c r="AQ225" s="109" t="n">
        <v>22304</v>
      </c>
      <c r="AR225" s="109" t="n">
        <v>21909</v>
      </c>
      <c r="AS225" s="109" t="n">
        <v>20897</v>
      </c>
      <c r="AT225" s="109" t="n">
        <v>19684</v>
      </c>
      <c r="AU225" s="109" t="n">
        <v>18910</v>
      </c>
      <c r="AV225" s="109" t="n">
        <v>16939</v>
      </c>
      <c r="AW225" s="109" t="n">
        <v>15124</v>
      </c>
      <c r="AX225" s="109" t="n">
        <v>14112</v>
      </c>
      <c r="AY225" s="109" t="n">
        <v>2567</v>
      </c>
      <c r="AZ225" s="109" t="n">
        <v>1963</v>
      </c>
      <c r="BA225" s="109" t="n">
        <v>1692</v>
      </c>
      <c r="BB225" s="109" t="n">
        <v>565</v>
      </c>
      <c r="BC225" s="109" t="n">
        <v>491</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63316</v>
      </c>
      <c r="E226" s="109" t="n">
        <v>0</v>
      </c>
      <c r="F226" s="109" t="n">
        <v>0</v>
      </c>
      <c r="G226" s="109" t="n">
        <v>0</v>
      </c>
      <c r="H226" s="109" t="n">
        <v>626</v>
      </c>
      <c r="I226" s="109" t="n">
        <v>915</v>
      </c>
      <c r="J226" s="109" t="n">
        <v>2010</v>
      </c>
      <c r="K226" s="109" t="n">
        <v>4135</v>
      </c>
      <c r="L226" s="109" t="n">
        <v>13326</v>
      </c>
      <c r="M226" s="109" t="n">
        <v>16993</v>
      </c>
      <c r="N226" s="109" t="n">
        <v>19746</v>
      </c>
      <c r="O226" s="109" t="n">
        <v>21771</v>
      </c>
      <c r="P226" s="109" t="n">
        <v>23235</v>
      </c>
      <c r="Q226" s="109" t="n">
        <v>24338</v>
      </c>
      <c r="R226" s="109" t="n">
        <v>25043</v>
      </c>
      <c r="S226" s="109" t="n">
        <v>25360</v>
      </c>
      <c r="T226" s="109" t="n">
        <v>25598</v>
      </c>
      <c r="U226" s="109" t="n">
        <v>25878</v>
      </c>
      <c r="V226" s="109" t="n">
        <v>26166</v>
      </c>
      <c r="W226" s="109" t="n">
        <v>26086</v>
      </c>
      <c r="X226" s="109" t="n">
        <v>26579</v>
      </c>
      <c r="Y226" s="109" t="n">
        <v>26992</v>
      </c>
      <c r="Z226" s="109" t="n">
        <v>27229</v>
      </c>
      <c r="AA226" s="109" t="n">
        <v>27644</v>
      </c>
      <c r="AB226" s="109" t="n">
        <v>28084</v>
      </c>
      <c r="AC226" s="109" t="n">
        <v>28562</v>
      </c>
      <c r="AD226" s="109" t="n">
        <v>28958</v>
      </c>
      <c r="AE226" s="109" t="n">
        <v>29403</v>
      </c>
      <c r="AF226" s="109" t="n">
        <v>29744</v>
      </c>
      <c r="AG226" s="109" t="n">
        <v>30175</v>
      </c>
      <c r="AH226" s="109" t="n">
        <v>30208</v>
      </c>
      <c r="AI226" s="109" t="n">
        <v>30601</v>
      </c>
      <c r="AJ226" s="109" t="n">
        <v>29822</v>
      </c>
      <c r="AK226" s="109" t="n">
        <v>28415</v>
      </c>
      <c r="AL226" s="109" t="n">
        <v>22312</v>
      </c>
      <c r="AM226" s="109" t="n">
        <v>26751</v>
      </c>
      <c r="AN226" s="109" t="n">
        <v>26120</v>
      </c>
      <c r="AO226" s="109" t="n">
        <v>24808</v>
      </c>
      <c r="AP226" s="109" t="n">
        <v>23543</v>
      </c>
      <c r="AQ226" s="109" t="n">
        <v>22521</v>
      </c>
      <c r="AR226" s="109" t="n">
        <v>21612</v>
      </c>
      <c r="AS226" s="109" t="n">
        <v>21006</v>
      </c>
      <c r="AT226" s="109" t="n">
        <v>19775</v>
      </c>
      <c r="AU226" s="109" t="n">
        <v>18411</v>
      </c>
      <c r="AV226" s="109" t="n">
        <v>17393</v>
      </c>
      <c r="AW226" s="109" t="n">
        <v>15162</v>
      </c>
      <c r="AX226" s="109" t="n">
        <v>13135</v>
      </c>
      <c r="AY226" s="109" t="n">
        <v>2577</v>
      </c>
      <c r="AZ226" s="109" t="n">
        <v>1903</v>
      </c>
      <c r="BA226" s="109" t="n">
        <v>1549</v>
      </c>
      <c r="BB226" s="109" t="n">
        <v>541</v>
      </c>
      <c r="BC226" s="109" t="n">
        <v>478</v>
      </c>
      <c r="BD226" s="109" t="n">
        <v>66</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52468</v>
      </c>
      <c r="E227" s="109" t="n">
        <v>0</v>
      </c>
      <c r="F227" s="109" t="n">
        <v>0</v>
      </c>
      <c r="G227" s="109" t="n">
        <v>0</v>
      </c>
      <c r="H227" s="109" t="n">
        <v>609</v>
      </c>
      <c r="I227" s="109" t="n">
        <v>888</v>
      </c>
      <c r="J227" s="109" t="n">
        <v>1949</v>
      </c>
      <c r="K227" s="109" t="n">
        <v>3997</v>
      </c>
      <c r="L227" s="109" t="n">
        <v>12930</v>
      </c>
      <c r="M227" s="109" t="n">
        <v>16441</v>
      </c>
      <c r="N227" s="109" t="n">
        <v>19057</v>
      </c>
      <c r="O227" s="109" t="n">
        <v>20862</v>
      </c>
      <c r="P227" s="109" t="n">
        <v>22396</v>
      </c>
      <c r="Q227" s="109" t="n">
        <v>23570</v>
      </c>
      <c r="R227" s="109" t="n">
        <v>24462</v>
      </c>
      <c r="S227" s="109" t="n">
        <v>25019</v>
      </c>
      <c r="T227" s="109" t="n">
        <v>25183</v>
      </c>
      <c r="U227" s="109" t="n">
        <v>25378</v>
      </c>
      <c r="V227" s="109" t="n">
        <v>25630</v>
      </c>
      <c r="W227" s="109" t="n">
        <v>25859</v>
      </c>
      <c r="X227" s="109" t="n">
        <v>25837</v>
      </c>
      <c r="Y227" s="109" t="n">
        <v>26265</v>
      </c>
      <c r="Z227" s="109" t="n">
        <v>26663</v>
      </c>
      <c r="AA227" s="109" t="n">
        <v>26909</v>
      </c>
      <c r="AB227" s="109" t="n">
        <v>27356</v>
      </c>
      <c r="AC227" s="109" t="n">
        <v>27795</v>
      </c>
      <c r="AD227" s="109" t="n">
        <v>28234</v>
      </c>
      <c r="AE227" s="109" t="n">
        <v>28627</v>
      </c>
      <c r="AF227" s="109" t="n">
        <v>29084</v>
      </c>
      <c r="AG227" s="109" t="n">
        <v>29411</v>
      </c>
      <c r="AH227" s="109" t="n">
        <v>29902</v>
      </c>
      <c r="AI227" s="109" t="n">
        <v>29905</v>
      </c>
      <c r="AJ227" s="109" t="n">
        <v>30218</v>
      </c>
      <c r="AK227" s="109" t="n">
        <v>29454</v>
      </c>
      <c r="AL227" s="109" t="n">
        <v>28041</v>
      </c>
      <c r="AM227" s="109" t="n">
        <v>22012</v>
      </c>
      <c r="AN227" s="109" t="n">
        <v>26333</v>
      </c>
      <c r="AO227" s="109" t="n">
        <v>25600</v>
      </c>
      <c r="AP227" s="109" t="n">
        <v>24231</v>
      </c>
      <c r="AQ227" s="109" t="n">
        <v>22931</v>
      </c>
      <c r="AR227" s="109" t="n">
        <v>21823</v>
      </c>
      <c r="AS227" s="109" t="n">
        <v>20721</v>
      </c>
      <c r="AT227" s="109" t="n">
        <v>19878</v>
      </c>
      <c r="AU227" s="109" t="n">
        <v>18496</v>
      </c>
      <c r="AV227" s="109" t="n">
        <v>16935</v>
      </c>
      <c r="AW227" s="109" t="n">
        <v>15569</v>
      </c>
      <c r="AX227" s="109" t="n">
        <v>13168</v>
      </c>
      <c r="AY227" s="109" t="n">
        <v>2399</v>
      </c>
      <c r="AZ227" s="109" t="n">
        <v>1911</v>
      </c>
      <c r="BA227" s="109" t="n">
        <v>1502</v>
      </c>
      <c r="BB227" s="109" t="n">
        <v>495</v>
      </c>
      <c r="BC227" s="109" t="n">
        <v>458</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41315</v>
      </c>
      <c r="E228" s="109" t="n">
        <v>0</v>
      </c>
      <c r="F228" s="109" t="n">
        <v>0</v>
      </c>
      <c r="G228" s="109" t="n">
        <v>0</v>
      </c>
      <c r="H228" s="109" t="n">
        <v>595</v>
      </c>
      <c r="I228" s="109" t="n">
        <v>865</v>
      </c>
      <c r="J228" s="109" t="n">
        <v>1899</v>
      </c>
      <c r="K228" s="109" t="n">
        <v>3892</v>
      </c>
      <c r="L228" s="109" t="n">
        <v>12595</v>
      </c>
      <c r="M228" s="109" t="n">
        <v>15977</v>
      </c>
      <c r="N228" s="109" t="n">
        <v>18464</v>
      </c>
      <c r="O228" s="109" t="n">
        <v>20158</v>
      </c>
      <c r="P228" s="109" t="n">
        <v>21494</v>
      </c>
      <c r="Q228" s="109" t="n">
        <v>22739</v>
      </c>
      <c r="R228" s="109" t="n">
        <v>23701</v>
      </c>
      <c r="S228" s="109" t="n">
        <v>24440</v>
      </c>
      <c r="T228" s="109" t="n">
        <v>24837</v>
      </c>
      <c r="U228" s="109" t="n">
        <v>24962</v>
      </c>
      <c r="V228" s="109" t="n">
        <v>25133</v>
      </c>
      <c r="W228" s="109" t="n">
        <v>25328</v>
      </c>
      <c r="X228" s="109" t="n">
        <v>25605</v>
      </c>
      <c r="Y228" s="109" t="n">
        <v>25534</v>
      </c>
      <c r="Z228" s="109" t="n">
        <v>25945</v>
      </c>
      <c r="AA228" s="109" t="n">
        <v>26348</v>
      </c>
      <c r="AB228" s="109" t="n">
        <v>26630</v>
      </c>
      <c r="AC228" s="109" t="n">
        <v>27075</v>
      </c>
      <c r="AD228" s="109" t="n">
        <v>27477</v>
      </c>
      <c r="AE228" s="109" t="n">
        <v>27913</v>
      </c>
      <c r="AF228" s="109" t="n">
        <v>28318</v>
      </c>
      <c r="AG228" s="109" t="n">
        <v>28758</v>
      </c>
      <c r="AH228" s="109" t="n">
        <v>29145</v>
      </c>
      <c r="AI228" s="109" t="n">
        <v>29601</v>
      </c>
      <c r="AJ228" s="109" t="n">
        <v>29531</v>
      </c>
      <c r="AK228" s="109" t="n">
        <v>29845</v>
      </c>
      <c r="AL228" s="109" t="n">
        <v>29066</v>
      </c>
      <c r="AM228" s="109" t="n">
        <v>27664</v>
      </c>
      <c r="AN228" s="109" t="n">
        <v>21668</v>
      </c>
      <c r="AO228" s="109" t="n">
        <v>25808</v>
      </c>
      <c r="AP228" s="109" t="n">
        <v>25004</v>
      </c>
      <c r="AQ228" s="109" t="n">
        <v>23601</v>
      </c>
      <c r="AR228" s="109" t="n">
        <v>22220</v>
      </c>
      <c r="AS228" s="109" t="n">
        <v>20923</v>
      </c>
      <c r="AT228" s="109" t="n">
        <v>19608</v>
      </c>
      <c r="AU228" s="109" t="n">
        <v>18593</v>
      </c>
      <c r="AV228" s="109" t="n">
        <v>17013</v>
      </c>
      <c r="AW228" s="109" t="n">
        <v>15159</v>
      </c>
      <c r="AX228" s="109" t="n">
        <v>13522</v>
      </c>
      <c r="AY228" s="109" t="n">
        <v>2405</v>
      </c>
      <c r="AZ228" s="109" t="n">
        <v>1778</v>
      </c>
      <c r="BA228" s="109" t="n">
        <v>1508</v>
      </c>
      <c r="BB228" s="109" t="n">
        <v>480</v>
      </c>
      <c r="BC228" s="109" t="n">
        <v>419</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29705</v>
      </c>
      <c r="E229" s="109" t="n">
        <v>0</v>
      </c>
      <c r="F229" s="109" t="n">
        <v>0</v>
      </c>
      <c r="G229" s="109" t="n">
        <v>0</v>
      </c>
      <c r="H229" s="109" t="n">
        <v>583</v>
      </c>
      <c r="I229" s="109" t="n">
        <v>846</v>
      </c>
      <c r="J229" s="109" t="n">
        <v>1856</v>
      </c>
      <c r="K229" s="109" t="n">
        <v>3803</v>
      </c>
      <c r="L229" s="109" t="n">
        <v>12318</v>
      </c>
      <c r="M229" s="109" t="n">
        <v>15583</v>
      </c>
      <c r="N229" s="109" t="n">
        <v>17963</v>
      </c>
      <c r="O229" s="109" t="n">
        <v>19551</v>
      </c>
      <c r="P229" s="109" t="n">
        <v>20791</v>
      </c>
      <c r="Q229" s="109" t="n">
        <v>21851</v>
      </c>
      <c r="R229" s="109" t="n">
        <v>22884</v>
      </c>
      <c r="S229" s="109" t="n">
        <v>23690</v>
      </c>
      <c r="T229" s="109" t="n">
        <v>24264</v>
      </c>
      <c r="U229" s="109" t="n">
        <v>24615</v>
      </c>
      <c r="V229" s="109" t="n">
        <v>24719</v>
      </c>
      <c r="W229" s="109" t="n">
        <v>24837</v>
      </c>
      <c r="X229" s="109" t="n">
        <v>25080</v>
      </c>
      <c r="Y229" s="109" t="n">
        <v>25301</v>
      </c>
      <c r="Z229" s="109" t="n">
        <v>25226</v>
      </c>
      <c r="AA229" s="109" t="n">
        <v>25641</v>
      </c>
      <c r="AB229" s="109" t="n">
        <v>26076</v>
      </c>
      <c r="AC229" s="109" t="n">
        <v>26358</v>
      </c>
      <c r="AD229" s="109" t="n">
        <v>26767</v>
      </c>
      <c r="AE229" s="109" t="n">
        <v>27165</v>
      </c>
      <c r="AF229" s="109" t="n">
        <v>27612</v>
      </c>
      <c r="AG229" s="109" t="n">
        <v>28002</v>
      </c>
      <c r="AH229" s="109" t="n">
        <v>28499</v>
      </c>
      <c r="AI229" s="109" t="n">
        <v>28852</v>
      </c>
      <c r="AJ229" s="109" t="n">
        <v>29230</v>
      </c>
      <c r="AK229" s="109" t="n">
        <v>29166</v>
      </c>
      <c r="AL229" s="109" t="n">
        <v>29452</v>
      </c>
      <c r="AM229" s="109" t="n">
        <v>28676</v>
      </c>
      <c r="AN229" s="109" t="n">
        <v>27231</v>
      </c>
      <c r="AO229" s="109" t="n">
        <v>21237</v>
      </c>
      <c r="AP229" s="109" t="n">
        <v>25207</v>
      </c>
      <c r="AQ229" s="109" t="n">
        <v>24354</v>
      </c>
      <c r="AR229" s="109" t="n">
        <v>22869</v>
      </c>
      <c r="AS229" s="109" t="n">
        <v>21304</v>
      </c>
      <c r="AT229" s="109" t="n">
        <v>19799</v>
      </c>
      <c r="AU229" s="109" t="n">
        <v>18341</v>
      </c>
      <c r="AV229" s="109" t="n">
        <v>17102</v>
      </c>
      <c r="AW229" s="109" t="n">
        <v>15229</v>
      </c>
      <c r="AX229" s="109" t="n">
        <v>13165</v>
      </c>
      <c r="AY229" s="109" t="n">
        <v>2470</v>
      </c>
      <c r="AZ229" s="109" t="n">
        <v>1783</v>
      </c>
      <c r="BA229" s="109" t="n">
        <v>1403</v>
      </c>
      <c r="BB229" s="109" t="n">
        <v>482</v>
      </c>
      <c r="BC229" s="109" t="n">
        <v>406</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18125</v>
      </c>
      <c r="E230" s="109" t="n">
        <v>0</v>
      </c>
      <c r="F230" s="109" t="n">
        <v>0</v>
      </c>
      <c r="G230" s="109" t="n">
        <v>0</v>
      </c>
      <c r="H230" s="109" t="n">
        <v>571</v>
      </c>
      <c r="I230" s="109" t="n">
        <v>829</v>
      </c>
      <c r="J230" s="109" t="n">
        <v>1816</v>
      </c>
      <c r="K230" s="109" t="n">
        <v>3720</v>
      </c>
      <c r="L230" s="109" t="n">
        <v>12052</v>
      </c>
      <c r="M230" s="109" t="n">
        <v>15244</v>
      </c>
      <c r="N230" s="109" t="n">
        <v>17530</v>
      </c>
      <c r="O230" s="109" t="n">
        <v>19033</v>
      </c>
      <c r="P230" s="109" t="n">
        <v>20179</v>
      </c>
      <c r="Q230" s="109" t="n">
        <v>21153</v>
      </c>
      <c r="R230" s="109" t="n">
        <v>22013</v>
      </c>
      <c r="S230" s="109" t="n">
        <v>22887</v>
      </c>
      <c r="T230" s="109" t="n">
        <v>23528</v>
      </c>
      <c r="U230" s="109" t="n">
        <v>24048</v>
      </c>
      <c r="V230" s="109" t="n">
        <v>24371</v>
      </c>
      <c r="W230" s="109" t="n">
        <v>24425</v>
      </c>
      <c r="X230" s="109" t="n">
        <v>24593</v>
      </c>
      <c r="Y230" s="109" t="n">
        <v>24781</v>
      </c>
      <c r="Z230" s="109" t="n">
        <v>24992</v>
      </c>
      <c r="AA230" s="109" t="n">
        <v>24932</v>
      </c>
      <c r="AB230" s="109" t="n">
        <v>25377</v>
      </c>
      <c r="AC230" s="109" t="n">
        <v>25809</v>
      </c>
      <c r="AD230" s="109" t="n">
        <v>26059</v>
      </c>
      <c r="AE230" s="109" t="n">
        <v>26464</v>
      </c>
      <c r="AF230" s="109" t="n">
        <v>26873</v>
      </c>
      <c r="AG230" s="109" t="n">
        <v>27304</v>
      </c>
      <c r="AH230" s="109" t="n">
        <v>27749</v>
      </c>
      <c r="AI230" s="109" t="n">
        <v>28212</v>
      </c>
      <c r="AJ230" s="109" t="n">
        <v>28491</v>
      </c>
      <c r="AK230" s="109" t="n">
        <v>28869</v>
      </c>
      <c r="AL230" s="109" t="n">
        <v>28782</v>
      </c>
      <c r="AM230" s="109" t="n">
        <v>29056</v>
      </c>
      <c r="AN230" s="109" t="n">
        <v>28227</v>
      </c>
      <c r="AO230" s="109" t="n">
        <v>26689</v>
      </c>
      <c r="AP230" s="109" t="n">
        <v>20742</v>
      </c>
      <c r="AQ230" s="109" t="n">
        <v>24552</v>
      </c>
      <c r="AR230" s="109" t="n">
        <v>23598</v>
      </c>
      <c r="AS230" s="109" t="n">
        <v>21926</v>
      </c>
      <c r="AT230" s="109" t="n">
        <v>20160</v>
      </c>
      <c r="AU230" s="109" t="n">
        <v>18519</v>
      </c>
      <c r="AV230" s="109" t="n">
        <v>16870</v>
      </c>
      <c r="AW230" s="109" t="n">
        <v>15308</v>
      </c>
      <c r="AX230" s="109" t="n">
        <v>13226</v>
      </c>
      <c r="AY230" s="109" t="n">
        <v>2404</v>
      </c>
      <c r="AZ230" s="109" t="n">
        <v>1831</v>
      </c>
      <c r="BA230" s="109" t="n">
        <v>1407</v>
      </c>
      <c r="BB230" s="109" t="n">
        <v>449</v>
      </c>
      <c r="BC230" s="109" t="n">
        <v>408</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06646</v>
      </c>
      <c r="E231" s="109" t="n">
        <v>0</v>
      </c>
      <c r="F231" s="109" t="n">
        <v>0</v>
      </c>
      <c r="G231" s="109" t="n">
        <v>0</v>
      </c>
      <c r="H231" s="109" t="n">
        <v>568</v>
      </c>
      <c r="I231" s="109" t="n">
        <v>816</v>
      </c>
      <c r="J231" s="109" t="n">
        <v>1794</v>
      </c>
      <c r="K231" s="109" t="n">
        <v>3672</v>
      </c>
      <c r="L231" s="109" t="n">
        <v>11930</v>
      </c>
      <c r="M231" s="109" t="n">
        <v>14970</v>
      </c>
      <c r="N231" s="109" t="n">
        <v>17189</v>
      </c>
      <c r="O231" s="109" t="n">
        <v>18608</v>
      </c>
      <c r="P231" s="109" t="n">
        <v>19678</v>
      </c>
      <c r="Q231" s="109" t="n">
        <v>20565</v>
      </c>
      <c r="R231" s="109" t="n">
        <v>21341</v>
      </c>
      <c r="S231" s="109" t="n">
        <v>22048</v>
      </c>
      <c r="T231" s="109" t="n">
        <v>22753</v>
      </c>
      <c r="U231" s="109" t="n">
        <v>23336</v>
      </c>
      <c r="V231" s="109" t="n">
        <v>23821</v>
      </c>
      <c r="W231" s="109" t="n">
        <v>24085</v>
      </c>
      <c r="X231" s="109" t="n">
        <v>24191</v>
      </c>
      <c r="Y231" s="109" t="n">
        <v>24305</v>
      </c>
      <c r="Z231" s="109" t="n">
        <v>24483</v>
      </c>
      <c r="AA231" s="109" t="n">
        <v>24702</v>
      </c>
      <c r="AB231" s="109" t="n">
        <v>24682</v>
      </c>
      <c r="AC231" s="109" t="n">
        <v>25124</v>
      </c>
      <c r="AD231" s="109" t="n">
        <v>25519</v>
      </c>
      <c r="AE231" s="109" t="n">
        <v>25767</v>
      </c>
      <c r="AF231" s="109" t="n">
        <v>26183</v>
      </c>
      <c r="AG231" s="109" t="n">
        <v>26576</v>
      </c>
      <c r="AH231" s="109" t="n">
        <v>27061</v>
      </c>
      <c r="AI231" s="109" t="n">
        <v>27472</v>
      </c>
      <c r="AJ231" s="109" t="n">
        <v>27859</v>
      </c>
      <c r="AK231" s="109" t="n">
        <v>28139</v>
      </c>
      <c r="AL231" s="109" t="n">
        <v>28489</v>
      </c>
      <c r="AM231" s="109" t="n">
        <v>28395</v>
      </c>
      <c r="AN231" s="109" t="n">
        <v>28602</v>
      </c>
      <c r="AO231" s="109" t="n">
        <v>27665</v>
      </c>
      <c r="AP231" s="109" t="n">
        <v>26067</v>
      </c>
      <c r="AQ231" s="109" t="n">
        <v>20203</v>
      </c>
      <c r="AR231" s="109" t="n">
        <v>23791</v>
      </c>
      <c r="AS231" s="109" t="n">
        <v>22625</v>
      </c>
      <c r="AT231" s="109" t="n">
        <v>20749</v>
      </c>
      <c r="AU231" s="109" t="n">
        <v>18856</v>
      </c>
      <c r="AV231" s="109" t="n">
        <v>17034</v>
      </c>
      <c r="AW231" s="109" t="n">
        <v>15101</v>
      </c>
      <c r="AX231" s="109" t="n">
        <v>13295</v>
      </c>
      <c r="AY231" s="109" t="n">
        <v>2416</v>
      </c>
      <c r="AZ231" s="109" t="n">
        <v>1783</v>
      </c>
      <c r="BA231" s="109" t="n">
        <v>1445</v>
      </c>
      <c r="BB231" s="109" t="n">
        <v>450</v>
      </c>
      <c r="BC231" s="109" t="n">
        <v>380</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895476</v>
      </c>
      <c r="E232" s="109" t="n">
        <v>0</v>
      </c>
      <c r="F232" s="109" t="n">
        <v>0</v>
      </c>
      <c r="G232" s="109" t="n">
        <v>0</v>
      </c>
      <c r="H232" s="109" t="n">
        <v>570</v>
      </c>
      <c r="I232" s="109" t="n">
        <v>814</v>
      </c>
      <c r="J232" s="109" t="n">
        <v>1785</v>
      </c>
      <c r="K232" s="109" t="n">
        <v>3657</v>
      </c>
      <c r="L232" s="109" t="n">
        <v>11911</v>
      </c>
      <c r="M232" s="109" t="n">
        <v>14862</v>
      </c>
      <c r="N232" s="109" t="n">
        <v>16931</v>
      </c>
      <c r="O232" s="109" t="n">
        <v>18287</v>
      </c>
      <c r="P232" s="109" t="n">
        <v>19278</v>
      </c>
      <c r="Q232" s="109" t="n">
        <v>20092</v>
      </c>
      <c r="R232" s="109" t="n">
        <v>20783</v>
      </c>
      <c r="S232" s="109" t="n">
        <v>21409</v>
      </c>
      <c r="T232" s="109" t="n">
        <v>21950</v>
      </c>
      <c r="U232" s="109" t="n">
        <v>22591</v>
      </c>
      <c r="V232" s="109" t="n">
        <v>23133</v>
      </c>
      <c r="W232" s="109" t="n">
        <v>23554</v>
      </c>
      <c r="X232" s="109" t="n">
        <v>23862</v>
      </c>
      <c r="Y232" s="109" t="n">
        <v>23915</v>
      </c>
      <c r="Z232" s="109" t="n">
        <v>24019</v>
      </c>
      <c r="AA232" s="109" t="n">
        <v>24206</v>
      </c>
      <c r="AB232" s="109" t="n">
        <v>24457</v>
      </c>
      <c r="AC232" s="109" t="n">
        <v>24442</v>
      </c>
      <c r="AD232" s="109" t="n">
        <v>24847</v>
      </c>
      <c r="AE232" s="109" t="n">
        <v>25237</v>
      </c>
      <c r="AF232" s="109" t="n">
        <v>25497</v>
      </c>
      <c r="AG232" s="109" t="n">
        <v>25897</v>
      </c>
      <c r="AH232" s="109" t="n">
        <v>26344</v>
      </c>
      <c r="AI232" s="109" t="n">
        <v>26793</v>
      </c>
      <c r="AJ232" s="109" t="n">
        <v>27128</v>
      </c>
      <c r="AK232" s="109" t="n">
        <v>27515</v>
      </c>
      <c r="AL232" s="109" t="n">
        <v>27768</v>
      </c>
      <c r="AM232" s="109" t="n">
        <v>28106</v>
      </c>
      <c r="AN232" s="109" t="n">
        <v>27952</v>
      </c>
      <c r="AO232" s="109" t="n">
        <v>28032</v>
      </c>
      <c r="AP232" s="109" t="n">
        <v>27021</v>
      </c>
      <c r="AQ232" s="109" t="n">
        <v>25390</v>
      </c>
      <c r="AR232" s="109" t="n">
        <v>19576</v>
      </c>
      <c r="AS232" s="109" t="n">
        <v>22810</v>
      </c>
      <c r="AT232" s="109" t="n">
        <v>21411</v>
      </c>
      <c r="AU232" s="109" t="n">
        <v>19407</v>
      </c>
      <c r="AV232" s="109" t="n">
        <v>17344</v>
      </c>
      <c r="AW232" s="109" t="n">
        <v>15248</v>
      </c>
      <c r="AX232" s="109" t="n">
        <v>13115</v>
      </c>
      <c r="AY232" s="109" t="n">
        <v>2428</v>
      </c>
      <c r="AZ232" s="109" t="n">
        <v>1791</v>
      </c>
      <c r="BA232" s="109" t="n">
        <v>1407</v>
      </c>
      <c r="BB232" s="109" t="n">
        <v>462</v>
      </c>
      <c r="BC232" s="109" t="n">
        <v>381</v>
      </c>
      <c r="BD232" s="109" t="n">
        <v>51</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84458</v>
      </c>
      <c r="E233" s="109" t="n">
        <v>0</v>
      </c>
      <c r="F233" s="109" t="n">
        <v>0</v>
      </c>
      <c r="G233" s="109" t="n">
        <v>0</v>
      </c>
      <c r="H233" s="109" t="n">
        <v>565</v>
      </c>
      <c r="I233" s="109" t="n">
        <v>814</v>
      </c>
      <c r="J233" s="109" t="n">
        <v>1776</v>
      </c>
      <c r="K233" s="109" t="n">
        <v>3634</v>
      </c>
      <c r="L233" s="109" t="n">
        <v>11835</v>
      </c>
      <c r="M233" s="109" t="n">
        <v>14820</v>
      </c>
      <c r="N233" s="109" t="n">
        <v>16809</v>
      </c>
      <c r="O233" s="109" t="n">
        <v>18026</v>
      </c>
      <c r="P233" s="109" t="n">
        <v>18961</v>
      </c>
      <c r="Q233" s="109" t="n">
        <v>19702</v>
      </c>
      <c r="R233" s="109" t="n">
        <v>20324</v>
      </c>
      <c r="S233" s="109" t="n">
        <v>20868</v>
      </c>
      <c r="T233" s="109" t="n">
        <v>21330</v>
      </c>
      <c r="U233" s="109" t="n">
        <v>21812</v>
      </c>
      <c r="V233" s="109" t="n">
        <v>22409</v>
      </c>
      <c r="W233" s="109" t="n">
        <v>22885</v>
      </c>
      <c r="X233" s="109" t="n">
        <v>23343</v>
      </c>
      <c r="Y233" s="109" t="n">
        <v>23593</v>
      </c>
      <c r="Z233" s="109" t="n">
        <v>23637</v>
      </c>
      <c r="AA233" s="109" t="n">
        <v>23751</v>
      </c>
      <c r="AB233" s="109" t="n">
        <v>23969</v>
      </c>
      <c r="AC233" s="109" t="n">
        <v>24220</v>
      </c>
      <c r="AD233" s="109" t="n">
        <v>24176</v>
      </c>
      <c r="AE233" s="109" t="n">
        <v>24575</v>
      </c>
      <c r="AF233" s="109" t="n">
        <v>24975</v>
      </c>
      <c r="AG233" s="109" t="n">
        <v>25221</v>
      </c>
      <c r="AH233" s="109" t="n">
        <v>25673</v>
      </c>
      <c r="AI233" s="109" t="n">
        <v>26085</v>
      </c>
      <c r="AJ233" s="109" t="n">
        <v>26458</v>
      </c>
      <c r="AK233" s="109" t="n">
        <v>26793</v>
      </c>
      <c r="AL233" s="109" t="n">
        <v>27153</v>
      </c>
      <c r="AM233" s="109" t="n">
        <v>27395</v>
      </c>
      <c r="AN233" s="109" t="n">
        <v>27667</v>
      </c>
      <c r="AO233" s="109" t="n">
        <v>27394</v>
      </c>
      <c r="AP233" s="109" t="n">
        <v>27380</v>
      </c>
      <c r="AQ233" s="109" t="n">
        <v>26319</v>
      </c>
      <c r="AR233" s="109" t="n">
        <v>24602</v>
      </c>
      <c r="AS233" s="109" t="n">
        <v>18769</v>
      </c>
      <c r="AT233" s="109" t="n">
        <v>21585</v>
      </c>
      <c r="AU233" s="109" t="n">
        <v>20026</v>
      </c>
      <c r="AV233" s="109" t="n">
        <v>17851</v>
      </c>
      <c r="AW233" s="109" t="n">
        <v>15525</v>
      </c>
      <c r="AX233" s="109" t="n">
        <v>13243</v>
      </c>
      <c r="AY233" s="109" t="n">
        <v>2395</v>
      </c>
      <c r="AZ233" s="109" t="n">
        <v>1800</v>
      </c>
      <c r="BA233" s="109" t="n">
        <v>1413</v>
      </c>
      <c r="BB233" s="109" t="n">
        <v>450</v>
      </c>
      <c r="BC233" s="109" t="n">
        <v>391</v>
      </c>
      <c r="BD233" s="109" t="n">
        <v>51</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73934</v>
      </c>
      <c r="E234" s="109" t="n">
        <v>0</v>
      </c>
      <c r="F234" s="109" t="n">
        <v>0</v>
      </c>
      <c r="G234" s="109" t="n">
        <v>0</v>
      </c>
      <c r="H234" s="109" t="n">
        <v>574</v>
      </c>
      <c r="I234" s="109" t="n">
        <v>814</v>
      </c>
      <c r="J234" s="109" t="n">
        <v>1789</v>
      </c>
      <c r="K234" s="109" t="n">
        <v>3653</v>
      </c>
      <c r="L234" s="109" t="n">
        <v>11932</v>
      </c>
      <c r="M234" s="109" t="n">
        <v>14793</v>
      </c>
      <c r="N234" s="109" t="n">
        <v>16802</v>
      </c>
      <c r="O234" s="109" t="n">
        <v>17935</v>
      </c>
      <c r="P234" s="109" t="n">
        <v>18735</v>
      </c>
      <c r="Q234" s="109" t="n">
        <v>19420</v>
      </c>
      <c r="R234" s="109" t="n">
        <v>19969</v>
      </c>
      <c r="S234" s="109" t="n">
        <v>20443</v>
      </c>
      <c r="T234" s="109" t="n">
        <v>20822</v>
      </c>
      <c r="U234" s="109" t="n">
        <v>21224</v>
      </c>
      <c r="V234" s="109" t="n">
        <v>21664</v>
      </c>
      <c r="W234" s="109" t="n">
        <v>22190</v>
      </c>
      <c r="X234" s="109" t="n">
        <v>22700</v>
      </c>
      <c r="Y234" s="109" t="n">
        <v>23092</v>
      </c>
      <c r="Z234" s="109" t="n">
        <v>23326</v>
      </c>
      <c r="AA234" s="109" t="n">
        <v>23380</v>
      </c>
      <c r="AB234" s="109" t="n">
        <v>23527</v>
      </c>
      <c r="AC234" s="109" t="n">
        <v>23745</v>
      </c>
      <c r="AD234" s="109" t="n">
        <v>23961</v>
      </c>
      <c r="AE234" s="109" t="n">
        <v>23918</v>
      </c>
      <c r="AF234" s="109" t="n">
        <v>24326</v>
      </c>
      <c r="AG234" s="109" t="n">
        <v>24709</v>
      </c>
      <c r="AH234" s="109" t="n">
        <v>25010</v>
      </c>
      <c r="AI234" s="109" t="n">
        <v>25425</v>
      </c>
      <c r="AJ234" s="109" t="n">
        <v>25759</v>
      </c>
      <c r="AK234" s="109" t="n">
        <v>26131</v>
      </c>
      <c r="AL234" s="109" t="n">
        <v>26441</v>
      </c>
      <c r="AM234" s="109" t="n">
        <v>26788</v>
      </c>
      <c r="AN234" s="109" t="n">
        <v>26967</v>
      </c>
      <c r="AO234" s="109" t="n">
        <v>27116</v>
      </c>
      <c r="AP234" s="109" t="n">
        <v>26757</v>
      </c>
      <c r="AQ234" s="109" t="n">
        <v>26668</v>
      </c>
      <c r="AR234" s="109" t="n">
        <v>25502</v>
      </c>
      <c r="AS234" s="109" t="n">
        <v>23588</v>
      </c>
      <c r="AT234" s="109" t="n">
        <v>17761</v>
      </c>
      <c r="AU234" s="109" t="n">
        <v>20190</v>
      </c>
      <c r="AV234" s="109" t="n">
        <v>18421</v>
      </c>
      <c r="AW234" s="109" t="n">
        <v>15979</v>
      </c>
      <c r="AX234" s="109" t="n">
        <v>13484</v>
      </c>
      <c r="AY234" s="109" t="n">
        <v>2419</v>
      </c>
      <c r="AZ234" s="109" t="n">
        <v>1776</v>
      </c>
      <c r="BA234" s="109" t="n">
        <v>1420</v>
      </c>
      <c r="BB234" s="109" t="n">
        <v>452</v>
      </c>
      <c r="BC234" s="109" t="n">
        <v>380</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63756</v>
      </c>
      <c r="E235" s="109" t="n">
        <v>0</v>
      </c>
      <c r="F235" s="109" t="n">
        <v>0</v>
      </c>
      <c r="G235" s="109" t="n">
        <v>0</v>
      </c>
      <c r="H235" s="109" t="n">
        <v>581</v>
      </c>
      <c r="I235" s="109" t="n">
        <v>825</v>
      </c>
      <c r="J235" s="109" t="n">
        <v>1803</v>
      </c>
      <c r="K235" s="109" t="n">
        <v>3692</v>
      </c>
      <c r="L235" s="109" t="n">
        <v>12064</v>
      </c>
      <c r="M235" s="109" t="n">
        <v>14932</v>
      </c>
      <c r="N235" s="109" t="n">
        <v>16810</v>
      </c>
      <c r="O235" s="109" t="n">
        <v>17953</v>
      </c>
      <c r="P235" s="109" t="n">
        <v>18669</v>
      </c>
      <c r="Q235" s="109" t="n">
        <v>19224</v>
      </c>
      <c r="R235" s="109" t="n">
        <v>19716</v>
      </c>
      <c r="S235" s="109" t="n">
        <v>20116</v>
      </c>
      <c r="T235" s="109" t="n">
        <v>20425</v>
      </c>
      <c r="U235" s="109" t="n">
        <v>20743</v>
      </c>
      <c r="V235" s="109" t="n">
        <v>21103</v>
      </c>
      <c r="W235" s="109" t="n">
        <v>21475</v>
      </c>
      <c r="X235" s="109" t="n">
        <v>22032</v>
      </c>
      <c r="Y235" s="109" t="n">
        <v>22471</v>
      </c>
      <c r="Z235" s="109" t="n">
        <v>22842</v>
      </c>
      <c r="AA235" s="109" t="n">
        <v>23080</v>
      </c>
      <c r="AB235" s="109" t="n">
        <v>23168</v>
      </c>
      <c r="AC235" s="109" t="n">
        <v>23315</v>
      </c>
      <c r="AD235" s="109" t="n">
        <v>23497</v>
      </c>
      <c r="AE235" s="109" t="n">
        <v>23708</v>
      </c>
      <c r="AF235" s="109" t="n">
        <v>23682</v>
      </c>
      <c r="AG235" s="109" t="n">
        <v>24071</v>
      </c>
      <c r="AH235" s="109" t="n">
        <v>24506</v>
      </c>
      <c r="AI235" s="109" t="n">
        <v>24771</v>
      </c>
      <c r="AJ235" s="109" t="n">
        <v>25106</v>
      </c>
      <c r="AK235" s="109" t="n">
        <v>25441</v>
      </c>
      <c r="AL235" s="109" t="n">
        <v>25787</v>
      </c>
      <c r="AM235" s="109" t="n">
        <v>26085</v>
      </c>
      <c r="AN235" s="109" t="n">
        <v>26369</v>
      </c>
      <c r="AO235" s="109" t="n">
        <v>26430</v>
      </c>
      <c r="AP235" s="109" t="n">
        <v>26484</v>
      </c>
      <c r="AQ235" s="109" t="n">
        <v>26061</v>
      </c>
      <c r="AR235" s="109" t="n">
        <v>25841</v>
      </c>
      <c r="AS235" s="109" t="n">
        <v>24451</v>
      </c>
      <c r="AT235" s="109" t="n">
        <v>22321</v>
      </c>
      <c r="AU235" s="109" t="n">
        <v>16613</v>
      </c>
      <c r="AV235" s="109" t="n">
        <v>18571</v>
      </c>
      <c r="AW235" s="109" t="n">
        <v>16489</v>
      </c>
      <c r="AX235" s="109" t="n">
        <v>13878</v>
      </c>
      <c r="AY235" s="109" t="n">
        <v>2463</v>
      </c>
      <c r="AZ235" s="109" t="n">
        <v>1793</v>
      </c>
      <c r="BA235" s="109" t="n">
        <v>1401</v>
      </c>
      <c r="BB235" s="109" t="n">
        <v>454</v>
      </c>
      <c r="BC235" s="109" t="n">
        <v>382</v>
      </c>
      <c r="BD235" s="109" t="n">
        <v>51</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53977</v>
      </c>
      <c r="E236" s="109" t="n">
        <v>0</v>
      </c>
      <c r="F236" s="109" t="n">
        <v>0</v>
      </c>
      <c r="G236" s="109" t="n">
        <v>0</v>
      </c>
      <c r="H236" s="109" t="n">
        <v>592</v>
      </c>
      <c r="I236" s="109" t="n">
        <v>838</v>
      </c>
      <c r="J236" s="109" t="n">
        <v>1833</v>
      </c>
      <c r="K236" s="109" t="n">
        <v>3743</v>
      </c>
      <c r="L236" s="109" t="n">
        <v>12265</v>
      </c>
      <c r="M236" s="109" t="n">
        <v>15125</v>
      </c>
      <c r="N236" s="109" t="n">
        <v>16991</v>
      </c>
      <c r="O236" s="109" t="n">
        <v>17995</v>
      </c>
      <c r="P236" s="109" t="n">
        <v>18716</v>
      </c>
      <c r="Q236" s="109" t="n">
        <v>19189</v>
      </c>
      <c r="R236" s="109" t="n">
        <v>19552</v>
      </c>
      <c r="S236" s="109" t="n">
        <v>19894</v>
      </c>
      <c r="T236" s="109" t="n">
        <v>20126</v>
      </c>
      <c r="U236" s="109" t="n">
        <v>20373</v>
      </c>
      <c r="V236" s="109" t="n">
        <v>20650</v>
      </c>
      <c r="W236" s="109" t="n">
        <v>20941</v>
      </c>
      <c r="X236" s="109" t="n">
        <v>21347</v>
      </c>
      <c r="Y236" s="109" t="n">
        <v>21827</v>
      </c>
      <c r="Z236" s="109" t="n">
        <v>22241</v>
      </c>
      <c r="AA236" s="109" t="n">
        <v>22612</v>
      </c>
      <c r="AB236" s="109" t="n">
        <v>22880</v>
      </c>
      <c r="AC236" s="109" t="n">
        <v>22968</v>
      </c>
      <c r="AD236" s="109" t="n">
        <v>23078</v>
      </c>
      <c r="AE236" s="109" t="n">
        <v>23255</v>
      </c>
      <c r="AF236" s="109" t="n">
        <v>23478</v>
      </c>
      <c r="AG236" s="109" t="n">
        <v>23439</v>
      </c>
      <c r="AH236" s="109" t="n">
        <v>23881</v>
      </c>
      <c r="AI236" s="109" t="n">
        <v>24276</v>
      </c>
      <c r="AJ236" s="109" t="n">
        <v>24461</v>
      </c>
      <c r="AK236" s="109" t="n">
        <v>24796</v>
      </c>
      <c r="AL236" s="109" t="n">
        <v>25106</v>
      </c>
      <c r="AM236" s="109" t="n">
        <v>25441</v>
      </c>
      <c r="AN236" s="109" t="n">
        <v>25678</v>
      </c>
      <c r="AO236" s="109" t="n">
        <v>25844</v>
      </c>
      <c r="AP236" s="109" t="n">
        <v>25814</v>
      </c>
      <c r="AQ236" s="109" t="n">
        <v>25796</v>
      </c>
      <c r="AR236" s="109" t="n">
        <v>25253</v>
      </c>
      <c r="AS236" s="109" t="n">
        <v>24775</v>
      </c>
      <c r="AT236" s="109" t="n">
        <v>23138</v>
      </c>
      <c r="AU236" s="109" t="n">
        <v>20878</v>
      </c>
      <c r="AV236" s="109" t="n">
        <v>15281</v>
      </c>
      <c r="AW236" s="109" t="n">
        <v>16623</v>
      </c>
      <c r="AX236" s="109" t="n">
        <v>14320</v>
      </c>
      <c r="AY236" s="109" t="n">
        <v>2535</v>
      </c>
      <c r="AZ236" s="109" t="n">
        <v>1826</v>
      </c>
      <c r="BA236" s="109" t="n">
        <v>1415</v>
      </c>
      <c r="BB236" s="109" t="n">
        <v>448</v>
      </c>
      <c r="BC236" s="109" t="n">
        <v>384</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44161</v>
      </c>
      <c r="E237" s="109" t="n">
        <v>0</v>
      </c>
      <c r="F237" s="109" t="n">
        <v>0</v>
      </c>
      <c r="G237" s="109" t="n">
        <v>0</v>
      </c>
      <c r="H237" s="109" t="n">
        <v>596</v>
      </c>
      <c r="I237" s="109" t="n">
        <v>850</v>
      </c>
      <c r="J237" s="109" t="n">
        <v>1852</v>
      </c>
      <c r="K237" s="109" t="n">
        <v>3784</v>
      </c>
      <c r="L237" s="109" t="n">
        <v>12364</v>
      </c>
      <c r="M237" s="109" t="n">
        <v>15339</v>
      </c>
      <c r="N237" s="109" t="n">
        <v>17192</v>
      </c>
      <c r="O237" s="109" t="n">
        <v>18180</v>
      </c>
      <c r="P237" s="109" t="n">
        <v>18766</v>
      </c>
      <c r="Q237" s="109" t="n">
        <v>19242</v>
      </c>
      <c r="R237" s="109" t="n">
        <v>19525</v>
      </c>
      <c r="S237" s="109" t="n">
        <v>19742</v>
      </c>
      <c r="T237" s="109" t="n">
        <v>19917</v>
      </c>
      <c r="U237" s="109" t="n">
        <v>20089</v>
      </c>
      <c r="V237" s="109" t="n">
        <v>20295</v>
      </c>
      <c r="W237" s="109" t="n">
        <v>20504</v>
      </c>
      <c r="X237" s="109" t="n">
        <v>20832</v>
      </c>
      <c r="Y237" s="109" t="n">
        <v>21163</v>
      </c>
      <c r="Z237" s="109" t="n">
        <v>21615</v>
      </c>
      <c r="AA237" s="109" t="n">
        <v>22027</v>
      </c>
      <c r="AB237" s="109" t="n">
        <v>22423</v>
      </c>
      <c r="AC237" s="109" t="n">
        <v>22687</v>
      </c>
      <c r="AD237" s="109" t="n">
        <v>22738</v>
      </c>
      <c r="AE237" s="109" t="n">
        <v>22844</v>
      </c>
      <c r="AF237" s="109" t="n">
        <v>23033</v>
      </c>
      <c r="AG237" s="109" t="n">
        <v>23239</v>
      </c>
      <c r="AH237" s="109" t="n">
        <v>23259</v>
      </c>
      <c r="AI237" s="109" t="n">
        <v>23659</v>
      </c>
      <c r="AJ237" s="109" t="n">
        <v>23972</v>
      </c>
      <c r="AK237" s="109" t="n">
        <v>24159</v>
      </c>
      <c r="AL237" s="109" t="n">
        <v>24470</v>
      </c>
      <c r="AM237" s="109" t="n">
        <v>24768</v>
      </c>
      <c r="AN237" s="109" t="n">
        <v>25043</v>
      </c>
      <c r="AO237" s="109" t="n">
        <v>25166</v>
      </c>
      <c r="AP237" s="109" t="n">
        <v>25242</v>
      </c>
      <c r="AQ237" s="109" t="n">
        <v>25143</v>
      </c>
      <c r="AR237" s="109" t="n">
        <v>24996</v>
      </c>
      <c r="AS237" s="109" t="n">
        <v>24212</v>
      </c>
      <c r="AT237" s="109" t="n">
        <v>23445</v>
      </c>
      <c r="AU237" s="109" t="n">
        <v>21642</v>
      </c>
      <c r="AV237" s="109" t="n">
        <v>19204</v>
      </c>
      <c r="AW237" s="109" t="n">
        <v>13678</v>
      </c>
      <c r="AX237" s="109" t="n">
        <v>14437</v>
      </c>
      <c r="AY237" s="109" t="n">
        <v>2615</v>
      </c>
      <c r="AZ237" s="109" t="n">
        <v>1879</v>
      </c>
      <c r="BA237" s="109" t="n">
        <v>1441</v>
      </c>
      <c r="BB237" s="109" t="n">
        <v>452</v>
      </c>
      <c r="BC237" s="109" t="n">
        <v>379</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34551</v>
      </c>
      <c r="E238" s="109" t="n">
        <v>0</v>
      </c>
      <c r="F238" s="109" t="n">
        <v>0</v>
      </c>
      <c r="G238" s="109" t="n">
        <v>0</v>
      </c>
      <c r="H238" s="109" t="n">
        <v>600</v>
      </c>
      <c r="I238" s="109" t="n">
        <v>855</v>
      </c>
      <c r="J238" s="109" t="n">
        <v>1870</v>
      </c>
      <c r="K238" s="109" t="n">
        <v>3814</v>
      </c>
      <c r="L238" s="109" t="n">
        <v>12457</v>
      </c>
      <c r="M238" s="109" t="n">
        <v>15456</v>
      </c>
      <c r="N238" s="109" t="n">
        <v>17416</v>
      </c>
      <c r="O238" s="109" t="n">
        <v>18385</v>
      </c>
      <c r="P238" s="109" t="n">
        <v>18952</v>
      </c>
      <c r="Q238" s="109" t="n">
        <v>19298</v>
      </c>
      <c r="R238" s="109" t="n">
        <v>19583</v>
      </c>
      <c r="S238" s="109" t="n">
        <v>19723</v>
      </c>
      <c r="T238" s="109" t="n">
        <v>19777</v>
      </c>
      <c r="U238" s="109" t="n">
        <v>19892</v>
      </c>
      <c r="V238" s="109" t="n">
        <v>20024</v>
      </c>
      <c r="W238" s="109" t="n">
        <v>20164</v>
      </c>
      <c r="X238" s="109" t="n">
        <v>20411</v>
      </c>
      <c r="Y238" s="109" t="n">
        <v>20663</v>
      </c>
      <c r="Z238" s="109" t="n">
        <v>20969</v>
      </c>
      <c r="AA238" s="109" t="n">
        <v>21416</v>
      </c>
      <c r="AB238" s="109" t="n">
        <v>21852</v>
      </c>
      <c r="AC238" s="109" t="n">
        <v>22240</v>
      </c>
      <c r="AD238" s="109" t="n">
        <v>22463</v>
      </c>
      <c r="AE238" s="109" t="n">
        <v>22511</v>
      </c>
      <c r="AF238" s="109" t="n">
        <v>22630</v>
      </c>
      <c r="AG238" s="109" t="n">
        <v>22802</v>
      </c>
      <c r="AH238" s="109" t="n">
        <v>23063</v>
      </c>
      <c r="AI238" s="109" t="n">
        <v>23046</v>
      </c>
      <c r="AJ238" s="109" t="n">
        <v>23363</v>
      </c>
      <c r="AK238" s="109" t="n">
        <v>23676</v>
      </c>
      <c r="AL238" s="109" t="n">
        <v>23841</v>
      </c>
      <c r="AM238" s="109" t="n">
        <v>24141</v>
      </c>
      <c r="AN238" s="109" t="n">
        <v>24381</v>
      </c>
      <c r="AO238" s="109" t="n">
        <v>24544</v>
      </c>
      <c r="AP238" s="109" t="n">
        <v>24580</v>
      </c>
      <c r="AQ238" s="109" t="n">
        <v>24586</v>
      </c>
      <c r="AR238" s="109" t="n">
        <v>24364</v>
      </c>
      <c r="AS238" s="109" t="n">
        <v>23965</v>
      </c>
      <c r="AT238" s="109" t="n">
        <v>22912</v>
      </c>
      <c r="AU238" s="109" t="n">
        <v>21929</v>
      </c>
      <c r="AV238" s="109" t="n">
        <v>19907</v>
      </c>
      <c r="AW238" s="109" t="n">
        <v>17190</v>
      </c>
      <c r="AX238" s="109" t="n">
        <v>11879</v>
      </c>
      <c r="AY238" s="109" t="n">
        <v>2637</v>
      </c>
      <c r="AZ238" s="109" t="n">
        <v>1939</v>
      </c>
      <c r="BA238" s="109" t="n">
        <v>1483</v>
      </c>
      <c r="BB238" s="109" t="n">
        <v>461</v>
      </c>
      <c r="BC238" s="109" t="n">
        <v>383</v>
      </c>
      <c r="BD238" s="109" t="n">
        <v>51</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24921</v>
      </c>
      <c r="E239" s="109" t="n">
        <v>0</v>
      </c>
      <c r="F239" s="109" t="n">
        <v>0</v>
      </c>
      <c r="G239" s="109" t="n">
        <v>0</v>
      </c>
      <c r="H239" s="109" t="n">
        <v>566</v>
      </c>
      <c r="I239" s="109" t="n">
        <v>843</v>
      </c>
      <c r="J239" s="109" t="n">
        <v>1817</v>
      </c>
      <c r="K239" s="109" t="n">
        <v>3719</v>
      </c>
      <c r="L239" s="109" t="n">
        <v>11995</v>
      </c>
      <c r="M239" s="109" t="n">
        <v>15353</v>
      </c>
      <c r="N239" s="109" t="n">
        <v>17386</v>
      </c>
      <c r="O239" s="109" t="n">
        <v>18493</v>
      </c>
      <c r="P239" s="109" t="n">
        <v>19055</v>
      </c>
      <c r="Q239" s="109" t="n">
        <v>19394</v>
      </c>
      <c r="R239" s="109" t="n">
        <v>19568</v>
      </c>
      <c r="S239" s="109" t="n">
        <v>19721</v>
      </c>
      <c r="T239" s="109" t="n">
        <v>19712</v>
      </c>
      <c r="U239" s="109" t="n">
        <v>19718</v>
      </c>
      <c r="V239" s="109" t="n">
        <v>19800</v>
      </c>
      <c r="W239" s="109" t="n">
        <v>19873</v>
      </c>
      <c r="X239" s="109" t="n">
        <v>20052</v>
      </c>
      <c r="Y239" s="109" t="n">
        <v>20232</v>
      </c>
      <c r="Z239" s="109" t="n">
        <v>20463</v>
      </c>
      <c r="AA239" s="109" t="n">
        <v>20768</v>
      </c>
      <c r="AB239" s="109" t="n">
        <v>21238</v>
      </c>
      <c r="AC239" s="109" t="n">
        <v>21666</v>
      </c>
      <c r="AD239" s="109" t="n">
        <v>22014</v>
      </c>
      <c r="AE239" s="109" t="n">
        <v>22232</v>
      </c>
      <c r="AF239" s="109" t="n">
        <v>22294</v>
      </c>
      <c r="AG239" s="109" t="n">
        <v>22398</v>
      </c>
      <c r="AH239" s="109" t="n">
        <v>22624</v>
      </c>
      <c r="AI239" s="109" t="n">
        <v>22848</v>
      </c>
      <c r="AJ239" s="109" t="n">
        <v>22758</v>
      </c>
      <c r="AK239" s="109" t="n">
        <v>23075</v>
      </c>
      <c r="AL239" s="109" t="n">
        <v>23365</v>
      </c>
      <c r="AM239" s="109" t="n">
        <v>23520</v>
      </c>
      <c r="AN239" s="109" t="n">
        <v>23764</v>
      </c>
      <c r="AO239" s="109" t="n">
        <v>23895</v>
      </c>
      <c r="AP239" s="109" t="n">
        <v>23973</v>
      </c>
      <c r="AQ239" s="109" t="n">
        <v>23941</v>
      </c>
      <c r="AR239" s="109" t="n">
        <v>23824</v>
      </c>
      <c r="AS239" s="109" t="n">
        <v>23359</v>
      </c>
      <c r="AT239" s="109" t="n">
        <v>22678</v>
      </c>
      <c r="AU239" s="109" t="n">
        <v>21431</v>
      </c>
      <c r="AV239" s="109" t="n">
        <v>20171</v>
      </c>
      <c r="AW239" s="109" t="n">
        <v>17819</v>
      </c>
      <c r="AX239" s="109" t="n">
        <v>14929</v>
      </c>
      <c r="AY239" s="109" t="n">
        <v>2170</v>
      </c>
      <c r="AZ239" s="109" t="n">
        <v>1955</v>
      </c>
      <c r="BA239" s="109" t="n">
        <v>1530</v>
      </c>
      <c r="BB239" s="109" t="n">
        <v>474</v>
      </c>
      <c r="BC239" s="109" t="n">
        <v>390</v>
      </c>
      <c r="BD239" s="109" t="n">
        <v>52</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16678</v>
      </c>
      <c r="E240" s="109" t="n">
        <v>0</v>
      </c>
      <c r="F240" s="109" t="n">
        <v>0</v>
      </c>
      <c r="G240" s="109" t="n">
        <v>0</v>
      </c>
      <c r="H240" s="109" t="n">
        <v>634</v>
      </c>
      <c r="I240" s="109" t="n">
        <v>843</v>
      </c>
      <c r="J240" s="109" t="n">
        <v>1923</v>
      </c>
      <c r="K240" s="109" t="n">
        <v>3896</v>
      </c>
      <c r="L240" s="109" t="n">
        <v>12901</v>
      </c>
      <c r="M240" s="109" t="n">
        <v>15298</v>
      </c>
      <c r="N240" s="109" t="n">
        <v>17576</v>
      </c>
      <c r="O240" s="109" t="n">
        <v>18679</v>
      </c>
      <c r="P240" s="109" t="n">
        <v>19345</v>
      </c>
      <c r="Q240" s="109" t="n">
        <v>19657</v>
      </c>
      <c r="R240" s="109" t="n">
        <v>19799</v>
      </c>
      <c r="S240" s="109" t="n">
        <v>19824</v>
      </c>
      <c r="T240" s="109" t="n">
        <v>19803</v>
      </c>
      <c r="U240" s="109" t="n">
        <v>19734</v>
      </c>
      <c r="V240" s="109" t="n">
        <v>19700</v>
      </c>
      <c r="W240" s="109" t="n">
        <v>19713</v>
      </c>
      <c r="X240" s="109" t="n">
        <v>19827</v>
      </c>
      <c r="Y240" s="109" t="n">
        <v>19926</v>
      </c>
      <c r="Z240" s="109" t="n">
        <v>20079</v>
      </c>
      <c r="AA240" s="109" t="n">
        <v>20306</v>
      </c>
      <c r="AB240" s="109" t="n">
        <v>20636</v>
      </c>
      <c r="AC240" s="109" t="n">
        <v>21092</v>
      </c>
      <c r="AD240" s="109" t="n">
        <v>21472</v>
      </c>
      <c r="AE240" s="109" t="n">
        <v>21808</v>
      </c>
      <c r="AF240" s="109" t="n">
        <v>22037</v>
      </c>
      <c r="AG240" s="109" t="n">
        <v>22081</v>
      </c>
      <c r="AH240" s="109" t="n">
        <v>22243</v>
      </c>
      <c r="AI240" s="109" t="n">
        <v>22425</v>
      </c>
      <c r="AJ240" s="109" t="n">
        <v>22562</v>
      </c>
      <c r="AK240" s="109" t="n">
        <v>22477</v>
      </c>
      <c r="AL240" s="109" t="n">
        <v>22771</v>
      </c>
      <c r="AM240" s="109" t="n">
        <v>23051</v>
      </c>
      <c r="AN240" s="109" t="n">
        <v>23153</v>
      </c>
      <c r="AO240" s="109" t="n">
        <v>23290</v>
      </c>
      <c r="AP240" s="109" t="n">
        <v>23339</v>
      </c>
      <c r="AQ240" s="109" t="n">
        <v>23350</v>
      </c>
      <c r="AR240" s="109" t="n">
        <v>23199</v>
      </c>
      <c r="AS240" s="109" t="n">
        <v>22841</v>
      </c>
      <c r="AT240" s="109" t="n">
        <v>22105</v>
      </c>
      <c r="AU240" s="109" t="n">
        <v>21212</v>
      </c>
      <c r="AV240" s="109" t="n">
        <v>19712</v>
      </c>
      <c r="AW240" s="109" t="n">
        <v>18056</v>
      </c>
      <c r="AX240" s="109" t="n">
        <v>15475</v>
      </c>
      <c r="AY240" s="109" t="n">
        <v>2727</v>
      </c>
      <c r="AZ240" s="109" t="n">
        <v>1608</v>
      </c>
      <c r="BA240" s="109" t="n">
        <v>1542</v>
      </c>
      <c r="BB240" s="109" t="n">
        <v>489</v>
      </c>
      <c r="BC240" s="109" t="n">
        <v>401</v>
      </c>
      <c r="BD240" s="109" t="n">
        <v>53</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08331</v>
      </c>
      <c r="E241" s="109" t="n">
        <v>0</v>
      </c>
      <c r="F241" s="109" t="n">
        <v>0</v>
      </c>
      <c r="G241" s="109" t="n">
        <v>0</v>
      </c>
      <c r="H241" s="109" t="n">
        <v>638</v>
      </c>
      <c r="I241" s="109" t="n">
        <v>910</v>
      </c>
      <c r="J241" s="109" t="n">
        <v>1930</v>
      </c>
      <c r="K241" s="109" t="n">
        <v>4013</v>
      </c>
      <c r="L241" s="109" t="n">
        <v>13135</v>
      </c>
      <c r="M241" s="109" t="n">
        <v>16201</v>
      </c>
      <c r="N241" s="109" t="n">
        <v>17541</v>
      </c>
      <c r="O241" s="109" t="n">
        <v>18875</v>
      </c>
      <c r="P241" s="109" t="n">
        <v>19534</v>
      </c>
      <c r="Q241" s="109" t="n">
        <v>19942</v>
      </c>
      <c r="R241" s="109" t="n">
        <v>20058</v>
      </c>
      <c r="S241" s="109" t="n">
        <v>20053</v>
      </c>
      <c r="T241" s="109" t="n">
        <v>19908</v>
      </c>
      <c r="U241" s="109" t="n">
        <v>19827</v>
      </c>
      <c r="V241" s="109" t="n">
        <v>19720</v>
      </c>
      <c r="W241" s="109" t="n">
        <v>19620</v>
      </c>
      <c r="X241" s="109" t="n">
        <v>19676</v>
      </c>
      <c r="Y241" s="109" t="n">
        <v>19710</v>
      </c>
      <c r="Z241" s="109" t="n">
        <v>19782</v>
      </c>
      <c r="AA241" s="109" t="n">
        <v>19932</v>
      </c>
      <c r="AB241" s="109" t="n">
        <v>20186</v>
      </c>
      <c r="AC241" s="109" t="n">
        <v>20504</v>
      </c>
      <c r="AD241" s="109" t="n">
        <v>20910</v>
      </c>
      <c r="AE241" s="109" t="n">
        <v>21276</v>
      </c>
      <c r="AF241" s="109" t="n">
        <v>21621</v>
      </c>
      <c r="AG241" s="109" t="n">
        <v>21830</v>
      </c>
      <c r="AH241" s="109" t="n">
        <v>21932</v>
      </c>
      <c r="AI241" s="109" t="n">
        <v>22050</v>
      </c>
      <c r="AJ241" s="109" t="n">
        <v>22144</v>
      </c>
      <c r="AK241" s="109" t="n">
        <v>22283</v>
      </c>
      <c r="AL241" s="109" t="n">
        <v>22181</v>
      </c>
      <c r="AM241" s="109" t="n">
        <v>22465</v>
      </c>
      <c r="AN241" s="109" t="n">
        <v>22690</v>
      </c>
      <c r="AO241" s="109" t="n">
        <v>22691</v>
      </c>
      <c r="AP241" s="109" t="n">
        <v>22748</v>
      </c>
      <c r="AQ241" s="109" t="n">
        <v>22733</v>
      </c>
      <c r="AR241" s="109" t="n">
        <v>22625</v>
      </c>
      <c r="AS241" s="109" t="n">
        <v>22242</v>
      </c>
      <c r="AT241" s="109" t="n">
        <v>21615</v>
      </c>
      <c r="AU241" s="109" t="n">
        <v>20676</v>
      </c>
      <c r="AV241" s="109" t="n">
        <v>19511</v>
      </c>
      <c r="AW241" s="109" t="n">
        <v>17645</v>
      </c>
      <c r="AX241" s="109" t="n">
        <v>15681</v>
      </c>
      <c r="AY241" s="109" t="n">
        <v>2826</v>
      </c>
      <c r="AZ241" s="109" t="n">
        <v>2021</v>
      </c>
      <c r="BA241" s="109" t="n">
        <v>1269</v>
      </c>
      <c r="BB241" s="109" t="n">
        <v>493</v>
      </c>
      <c r="BC241" s="109" t="n">
        <v>414</v>
      </c>
      <c r="BD241" s="109" t="n">
        <v>54</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799887</v>
      </c>
      <c r="E242" s="109" t="n">
        <v>0</v>
      </c>
      <c r="F242" s="109" t="n">
        <v>0</v>
      </c>
      <c r="G242" s="109" t="n">
        <v>0</v>
      </c>
      <c r="H242" s="109" t="n">
        <v>633</v>
      </c>
      <c r="I242" s="109" t="n">
        <v>912</v>
      </c>
      <c r="J242" s="109" t="n">
        <v>1987</v>
      </c>
      <c r="K242" s="109" t="n">
        <v>4004</v>
      </c>
      <c r="L242" s="109" t="n">
        <v>13175</v>
      </c>
      <c r="M242" s="109" t="n">
        <v>16399</v>
      </c>
      <c r="N242" s="109" t="n">
        <v>18395</v>
      </c>
      <c r="O242" s="109" t="n">
        <v>18826</v>
      </c>
      <c r="P242" s="109" t="n">
        <v>19707</v>
      </c>
      <c r="Q242" s="109" t="n">
        <v>20110</v>
      </c>
      <c r="R242" s="109" t="n">
        <v>20320</v>
      </c>
      <c r="S242" s="109" t="n">
        <v>20292</v>
      </c>
      <c r="T242" s="109" t="n">
        <v>20121</v>
      </c>
      <c r="U242" s="109" t="n">
        <v>19923</v>
      </c>
      <c r="V242" s="109" t="n">
        <v>19804</v>
      </c>
      <c r="W242" s="109" t="n">
        <v>19635</v>
      </c>
      <c r="X242" s="109" t="n">
        <v>19581</v>
      </c>
      <c r="Y242" s="109" t="n">
        <v>19559</v>
      </c>
      <c r="Z242" s="109" t="n">
        <v>19568</v>
      </c>
      <c r="AA242" s="109" t="n">
        <v>19640</v>
      </c>
      <c r="AB242" s="109" t="n">
        <v>19817</v>
      </c>
      <c r="AC242" s="109" t="n">
        <v>20060</v>
      </c>
      <c r="AD242" s="109" t="n">
        <v>20331</v>
      </c>
      <c r="AE242" s="109" t="n">
        <v>20723</v>
      </c>
      <c r="AF242" s="109" t="n">
        <v>21097</v>
      </c>
      <c r="AG242" s="109" t="n">
        <v>21419</v>
      </c>
      <c r="AH242" s="109" t="n">
        <v>21683</v>
      </c>
      <c r="AI242" s="109" t="n">
        <v>21742</v>
      </c>
      <c r="AJ242" s="109" t="n">
        <v>21774</v>
      </c>
      <c r="AK242" s="109" t="n">
        <v>21871</v>
      </c>
      <c r="AL242" s="109" t="n">
        <v>21990</v>
      </c>
      <c r="AM242" s="109" t="n">
        <v>21883</v>
      </c>
      <c r="AN242" s="109" t="n">
        <v>22114</v>
      </c>
      <c r="AO242" s="109" t="n">
        <v>22238</v>
      </c>
      <c r="AP242" s="109" t="n">
        <v>22163</v>
      </c>
      <c r="AQ242" s="109" t="n">
        <v>22157</v>
      </c>
      <c r="AR242" s="109" t="n">
        <v>22027</v>
      </c>
      <c r="AS242" s="109" t="n">
        <v>21692</v>
      </c>
      <c r="AT242" s="109" t="n">
        <v>21048</v>
      </c>
      <c r="AU242" s="109" t="n">
        <v>20217</v>
      </c>
      <c r="AV242" s="109" t="n">
        <v>19018</v>
      </c>
      <c r="AW242" s="109" t="n">
        <v>17465</v>
      </c>
      <c r="AX242" s="109" t="n">
        <v>15324</v>
      </c>
      <c r="AY242" s="109" t="n">
        <v>2864</v>
      </c>
      <c r="AZ242" s="109" t="n">
        <v>2095</v>
      </c>
      <c r="BA242" s="109" t="n">
        <v>1595</v>
      </c>
      <c r="BB242" s="109" t="n">
        <v>406</v>
      </c>
      <c r="BC242" s="109" t="n">
        <v>417</v>
      </c>
      <c r="BD242" s="109" t="n">
        <v>56</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791136</v>
      </c>
      <c r="E243" s="109" t="n">
        <v>0</v>
      </c>
      <c r="F243" s="109" t="n">
        <v>0</v>
      </c>
      <c r="G243" s="109" t="n">
        <v>0</v>
      </c>
      <c r="H243" s="109" t="n">
        <v>622</v>
      </c>
      <c r="I243" s="109" t="n">
        <v>902</v>
      </c>
      <c r="J243" s="109" t="n">
        <v>1968</v>
      </c>
      <c r="K243" s="109" t="n">
        <v>4019</v>
      </c>
      <c r="L243" s="109" t="n">
        <v>12993</v>
      </c>
      <c r="M243" s="109" t="n">
        <v>16370</v>
      </c>
      <c r="N243" s="109" t="n">
        <v>18537</v>
      </c>
      <c r="O243" s="109" t="n">
        <v>19608</v>
      </c>
      <c r="P243" s="109" t="n">
        <v>19628</v>
      </c>
      <c r="Q243" s="109" t="n">
        <v>20246</v>
      </c>
      <c r="R243" s="109" t="n">
        <v>20456</v>
      </c>
      <c r="S243" s="109" t="n">
        <v>20523</v>
      </c>
      <c r="T243" s="109" t="n">
        <v>20335</v>
      </c>
      <c r="U243" s="109" t="n">
        <v>20114</v>
      </c>
      <c r="V243" s="109" t="n">
        <v>19885</v>
      </c>
      <c r="W243" s="109" t="n">
        <v>19707</v>
      </c>
      <c r="X243" s="109" t="n">
        <v>19586</v>
      </c>
      <c r="Y243" s="109" t="n">
        <v>19459</v>
      </c>
      <c r="Z243" s="109" t="n">
        <v>19415</v>
      </c>
      <c r="AA243" s="109" t="n">
        <v>19425</v>
      </c>
      <c r="AB243" s="109" t="n">
        <v>19525</v>
      </c>
      <c r="AC243" s="109" t="n">
        <v>19694</v>
      </c>
      <c r="AD243" s="109" t="n">
        <v>19892</v>
      </c>
      <c r="AE243" s="109" t="n">
        <v>20150</v>
      </c>
      <c r="AF243" s="109" t="n">
        <v>20549</v>
      </c>
      <c r="AG243" s="109" t="n">
        <v>20900</v>
      </c>
      <c r="AH243" s="109" t="n">
        <v>21275</v>
      </c>
      <c r="AI243" s="109" t="n">
        <v>21494</v>
      </c>
      <c r="AJ243" s="109" t="n">
        <v>21470</v>
      </c>
      <c r="AK243" s="109" t="n">
        <v>21505</v>
      </c>
      <c r="AL243" s="109" t="n">
        <v>21583</v>
      </c>
      <c r="AM243" s="109" t="n">
        <v>21695</v>
      </c>
      <c r="AN243" s="109" t="n">
        <v>21541</v>
      </c>
      <c r="AO243" s="109" t="n">
        <v>21673</v>
      </c>
      <c r="AP243" s="109" t="n">
        <v>21721</v>
      </c>
      <c r="AQ243" s="109" t="n">
        <v>21587</v>
      </c>
      <c r="AR243" s="109" t="n">
        <v>21470</v>
      </c>
      <c r="AS243" s="109" t="n">
        <v>21119</v>
      </c>
      <c r="AT243" s="109" t="n">
        <v>20528</v>
      </c>
      <c r="AU243" s="109" t="n">
        <v>19687</v>
      </c>
      <c r="AV243" s="109" t="n">
        <v>18596</v>
      </c>
      <c r="AW243" s="109" t="n">
        <v>17023</v>
      </c>
      <c r="AX243" s="109" t="n">
        <v>15168</v>
      </c>
      <c r="AY243" s="109" t="n">
        <v>2799</v>
      </c>
      <c r="AZ243" s="109" t="n">
        <v>2123</v>
      </c>
      <c r="BA243" s="109" t="n">
        <v>1653</v>
      </c>
      <c r="BB243" s="109" t="n">
        <v>510</v>
      </c>
      <c r="BC243" s="109" t="n">
        <v>343</v>
      </c>
      <c r="BD243" s="109" t="n">
        <v>56</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782700</v>
      </c>
      <c r="E244" s="109" t="n">
        <v>0</v>
      </c>
      <c r="F244" s="109" t="n">
        <v>0</v>
      </c>
      <c r="G244" s="109" t="n">
        <v>0</v>
      </c>
      <c r="H244" s="109" t="n">
        <v>619</v>
      </c>
      <c r="I244" s="109" t="n">
        <v>889</v>
      </c>
      <c r="J244" s="109" t="n">
        <v>1954</v>
      </c>
      <c r="K244" s="109" t="n">
        <v>3993</v>
      </c>
      <c r="L244" s="109" t="n">
        <v>12973</v>
      </c>
      <c r="M244" s="109" t="n">
        <v>16180</v>
      </c>
      <c r="N244" s="109" t="n">
        <v>18499</v>
      </c>
      <c r="O244" s="109" t="n">
        <v>19736</v>
      </c>
      <c r="P244" s="109" t="n">
        <v>20366</v>
      </c>
      <c r="Q244" s="109" t="n">
        <v>20165</v>
      </c>
      <c r="R244" s="109" t="n">
        <v>20581</v>
      </c>
      <c r="S244" s="109" t="n">
        <v>20649</v>
      </c>
      <c r="T244" s="109" t="n">
        <v>20553</v>
      </c>
      <c r="U244" s="109" t="n">
        <v>20317</v>
      </c>
      <c r="V244" s="109" t="n">
        <v>20068</v>
      </c>
      <c r="W244" s="109" t="n">
        <v>19784</v>
      </c>
      <c r="X244" s="109" t="n">
        <v>19654</v>
      </c>
      <c r="Y244" s="109" t="n">
        <v>19462</v>
      </c>
      <c r="Z244" s="109" t="n">
        <v>19316</v>
      </c>
      <c r="AA244" s="109" t="n">
        <v>19274</v>
      </c>
      <c r="AB244" s="109" t="n">
        <v>19314</v>
      </c>
      <c r="AC244" s="109" t="n">
        <v>19406</v>
      </c>
      <c r="AD244" s="109" t="n">
        <v>19531</v>
      </c>
      <c r="AE244" s="109" t="n">
        <v>19718</v>
      </c>
      <c r="AF244" s="109" t="n">
        <v>19985</v>
      </c>
      <c r="AG244" s="109" t="n">
        <v>20361</v>
      </c>
      <c r="AH244" s="109" t="n">
        <v>20763</v>
      </c>
      <c r="AI244" s="109" t="n">
        <v>21092</v>
      </c>
      <c r="AJ244" s="109" t="n">
        <v>21225</v>
      </c>
      <c r="AK244" s="109" t="n">
        <v>21205</v>
      </c>
      <c r="AL244" s="109" t="n">
        <v>21222</v>
      </c>
      <c r="AM244" s="109" t="n">
        <v>21293</v>
      </c>
      <c r="AN244" s="109" t="n">
        <v>21355</v>
      </c>
      <c r="AO244" s="109" t="n">
        <v>21112</v>
      </c>
      <c r="AP244" s="109" t="n">
        <v>21169</v>
      </c>
      <c r="AQ244" s="109" t="n">
        <v>21156</v>
      </c>
      <c r="AR244" s="109" t="n">
        <v>20918</v>
      </c>
      <c r="AS244" s="109" t="n">
        <v>20584</v>
      </c>
      <c r="AT244" s="109" t="n">
        <v>19985</v>
      </c>
      <c r="AU244" s="109" t="n">
        <v>19201</v>
      </c>
      <c r="AV244" s="109" t="n">
        <v>18109</v>
      </c>
      <c r="AW244" s="109" t="n">
        <v>16646</v>
      </c>
      <c r="AX244" s="109" t="n">
        <v>14784</v>
      </c>
      <c r="AY244" s="109" t="n">
        <v>2770</v>
      </c>
      <c r="AZ244" s="109" t="n">
        <v>2075</v>
      </c>
      <c r="BA244" s="109" t="n">
        <v>1675</v>
      </c>
      <c r="BB244" s="109" t="n">
        <v>529</v>
      </c>
      <c r="BC244" s="109" t="n">
        <v>431</v>
      </c>
      <c r="BD244" s="109" t="n">
        <v>46</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74203</v>
      </c>
      <c r="E245" s="109" t="n">
        <v>0</v>
      </c>
      <c r="F245" s="109" t="n">
        <v>0</v>
      </c>
      <c r="G245" s="109" t="n">
        <v>0</v>
      </c>
      <c r="H245" s="109" t="n">
        <v>608</v>
      </c>
      <c r="I245" s="109" t="n">
        <v>882</v>
      </c>
      <c r="J245" s="109" t="n">
        <v>1923</v>
      </c>
      <c r="K245" s="109" t="n">
        <v>3941</v>
      </c>
      <c r="L245" s="109" t="n">
        <v>12784</v>
      </c>
      <c r="M245" s="109" t="n">
        <v>16096</v>
      </c>
      <c r="N245" s="109" t="n">
        <v>18267</v>
      </c>
      <c r="O245" s="109" t="n">
        <v>19664</v>
      </c>
      <c r="P245" s="109" t="n">
        <v>20457</v>
      </c>
      <c r="Q245" s="109" t="n">
        <v>20840</v>
      </c>
      <c r="R245" s="109" t="n">
        <v>20481</v>
      </c>
      <c r="S245" s="109" t="n">
        <v>20748</v>
      </c>
      <c r="T245" s="109" t="n">
        <v>20658</v>
      </c>
      <c r="U245" s="109" t="n">
        <v>20514</v>
      </c>
      <c r="V245" s="109" t="n">
        <v>20253</v>
      </c>
      <c r="W245" s="109" t="n">
        <v>19951</v>
      </c>
      <c r="X245" s="109" t="n">
        <v>19718</v>
      </c>
      <c r="Y245" s="109" t="n">
        <v>19521</v>
      </c>
      <c r="Z245" s="109" t="n">
        <v>19314</v>
      </c>
      <c r="AA245" s="109" t="n">
        <v>19172</v>
      </c>
      <c r="AB245" s="109" t="n">
        <v>19160</v>
      </c>
      <c r="AC245" s="109" t="n">
        <v>19195</v>
      </c>
      <c r="AD245" s="109" t="n">
        <v>19245</v>
      </c>
      <c r="AE245" s="109" t="n">
        <v>19360</v>
      </c>
      <c r="AF245" s="109" t="n">
        <v>19557</v>
      </c>
      <c r="AG245" s="109" t="n">
        <v>19803</v>
      </c>
      <c r="AH245" s="109" t="n">
        <v>20228</v>
      </c>
      <c r="AI245" s="109" t="n">
        <v>20585</v>
      </c>
      <c r="AJ245" s="109" t="n">
        <v>20828</v>
      </c>
      <c r="AK245" s="109" t="n">
        <v>20963</v>
      </c>
      <c r="AL245" s="109" t="n">
        <v>20926</v>
      </c>
      <c r="AM245" s="109" t="n">
        <v>20937</v>
      </c>
      <c r="AN245" s="109" t="n">
        <v>20960</v>
      </c>
      <c r="AO245" s="109" t="n">
        <v>20930</v>
      </c>
      <c r="AP245" s="109" t="n">
        <v>20620</v>
      </c>
      <c r="AQ245" s="109" t="n">
        <v>20618</v>
      </c>
      <c r="AR245" s="109" t="n">
        <v>20500</v>
      </c>
      <c r="AS245" s="109" t="n">
        <v>20055</v>
      </c>
      <c r="AT245" s="109" t="n">
        <v>19479</v>
      </c>
      <c r="AU245" s="109" t="n">
        <v>18693</v>
      </c>
      <c r="AV245" s="109" t="n">
        <v>17661</v>
      </c>
      <c r="AW245" s="109" t="n">
        <v>16209</v>
      </c>
      <c r="AX245" s="109" t="n">
        <v>14457</v>
      </c>
      <c r="AY245" s="109" t="n">
        <v>2700</v>
      </c>
      <c r="AZ245" s="109" t="n">
        <v>2054</v>
      </c>
      <c r="BA245" s="109" t="n">
        <v>1637</v>
      </c>
      <c r="BB245" s="109" t="n">
        <v>536</v>
      </c>
      <c r="BC245" s="109" t="n">
        <v>447</v>
      </c>
      <c r="BD245" s="109" t="n">
        <v>58</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65558</v>
      </c>
      <c r="E246" s="109" t="n">
        <v>0</v>
      </c>
      <c r="F246" s="109" t="n">
        <v>0</v>
      </c>
      <c r="G246" s="109" t="n">
        <v>0</v>
      </c>
      <c r="H246" s="109" t="n">
        <v>594</v>
      </c>
      <c r="I246" s="109" t="n">
        <v>864</v>
      </c>
      <c r="J246" s="109" t="n">
        <v>1891</v>
      </c>
      <c r="K246" s="109" t="n">
        <v>3864</v>
      </c>
      <c r="L246" s="109" t="n">
        <v>12529</v>
      </c>
      <c r="M246" s="109" t="n">
        <v>15831</v>
      </c>
      <c r="N246" s="109" t="n">
        <v>18125</v>
      </c>
      <c r="O246" s="109" t="n">
        <v>19398</v>
      </c>
      <c r="P246" s="109" t="n">
        <v>20351</v>
      </c>
      <c r="Q246" s="109" t="n">
        <v>20893</v>
      </c>
      <c r="R246" s="109" t="n">
        <v>21095</v>
      </c>
      <c r="S246" s="109" t="n">
        <v>20628</v>
      </c>
      <c r="T246" s="109" t="n">
        <v>20735</v>
      </c>
      <c r="U246" s="109" t="n">
        <v>20600</v>
      </c>
      <c r="V246" s="109" t="n">
        <v>20430</v>
      </c>
      <c r="W246" s="109" t="n">
        <v>20119</v>
      </c>
      <c r="X246" s="109" t="n">
        <v>19869</v>
      </c>
      <c r="Y246" s="109" t="n">
        <v>19575</v>
      </c>
      <c r="Z246" s="109" t="n">
        <v>19364</v>
      </c>
      <c r="AA246" s="109" t="n">
        <v>19163</v>
      </c>
      <c r="AB246" s="109" t="n">
        <v>19054</v>
      </c>
      <c r="AC246" s="109" t="n">
        <v>19039</v>
      </c>
      <c r="AD246" s="109" t="n">
        <v>19033</v>
      </c>
      <c r="AE246" s="109" t="n">
        <v>19076</v>
      </c>
      <c r="AF246" s="109" t="n">
        <v>19202</v>
      </c>
      <c r="AG246" s="109" t="n">
        <v>19379</v>
      </c>
      <c r="AH246" s="109" t="n">
        <v>19675</v>
      </c>
      <c r="AI246" s="109" t="n">
        <v>20055</v>
      </c>
      <c r="AJ246" s="109" t="n">
        <v>20327</v>
      </c>
      <c r="AK246" s="109" t="n">
        <v>20571</v>
      </c>
      <c r="AL246" s="109" t="n">
        <v>20687</v>
      </c>
      <c r="AM246" s="109" t="n">
        <v>20645</v>
      </c>
      <c r="AN246" s="109" t="n">
        <v>20610</v>
      </c>
      <c r="AO246" s="109" t="n">
        <v>20542</v>
      </c>
      <c r="AP246" s="109" t="n">
        <v>20443</v>
      </c>
      <c r="AQ246" s="109" t="n">
        <v>20084</v>
      </c>
      <c r="AR246" s="109" t="n">
        <v>19979</v>
      </c>
      <c r="AS246" s="109" t="n">
        <v>19655</v>
      </c>
      <c r="AT246" s="109" t="n">
        <v>18978</v>
      </c>
      <c r="AU246" s="109" t="n">
        <v>18220</v>
      </c>
      <c r="AV246" s="109" t="n">
        <v>17194</v>
      </c>
      <c r="AW246" s="109" t="n">
        <v>15809</v>
      </c>
      <c r="AX246" s="109" t="n">
        <v>14078</v>
      </c>
      <c r="AY246" s="109" t="n">
        <v>2640</v>
      </c>
      <c r="AZ246" s="109" t="n">
        <v>2002</v>
      </c>
      <c r="BA246" s="109" t="n">
        <v>1621</v>
      </c>
      <c r="BB246" s="109" t="n">
        <v>524</v>
      </c>
      <c r="BC246" s="109" t="n">
        <v>453</v>
      </c>
      <c r="BD246" s="109" t="n">
        <v>61</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56773</v>
      </c>
      <c r="E247" s="109" t="n">
        <v>0</v>
      </c>
      <c r="F247" s="109" t="n">
        <v>0</v>
      </c>
      <c r="G247" s="109" t="n">
        <v>0</v>
      </c>
      <c r="H247" s="109" t="n">
        <v>579</v>
      </c>
      <c r="I247" s="109" t="n">
        <v>844</v>
      </c>
      <c r="J247" s="109" t="n">
        <v>1848</v>
      </c>
      <c r="K247" s="109" t="n">
        <v>3783</v>
      </c>
      <c r="L247" s="109" t="n">
        <v>12233</v>
      </c>
      <c r="M247" s="109" t="n">
        <v>15497</v>
      </c>
      <c r="N247" s="109" t="n">
        <v>17805</v>
      </c>
      <c r="O247" s="109" t="n">
        <v>19215</v>
      </c>
      <c r="P247" s="109" t="n">
        <v>20055</v>
      </c>
      <c r="Q247" s="109" t="n">
        <v>20755</v>
      </c>
      <c r="R247" s="109" t="n">
        <v>21115</v>
      </c>
      <c r="S247" s="109" t="n">
        <v>21190</v>
      </c>
      <c r="T247" s="109" t="n">
        <v>20599</v>
      </c>
      <c r="U247" s="109" t="n">
        <v>20656</v>
      </c>
      <c r="V247" s="109" t="n">
        <v>20498</v>
      </c>
      <c r="W247" s="109" t="n">
        <v>20277</v>
      </c>
      <c r="X247" s="109" t="n">
        <v>20019</v>
      </c>
      <c r="Y247" s="109" t="n">
        <v>19713</v>
      </c>
      <c r="Z247" s="109" t="n">
        <v>19409</v>
      </c>
      <c r="AA247" s="109" t="n">
        <v>19205</v>
      </c>
      <c r="AB247" s="109" t="n">
        <v>19038</v>
      </c>
      <c r="AC247" s="109" t="n">
        <v>18928</v>
      </c>
      <c r="AD247" s="109" t="n">
        <v>18875</v>
      </c>
      <c r="AE247" s="109" t="n">
        <v>18863</v>
      </c>
      <c r="AF247" s="109" t="n">
        <v>18918</v>
      </c>
      <c r="AG247" s="109" t="n">
        <v>19026</v>
      </c>
      <c r="AH247" s="109" t="n">
        <v>19252</v>
      </c>
      <c r="AI247" s="109" t="n">
        <v>19506</v>
      </c>
      <c r="AJ247" s="109" t="n">
        <v>19804</v>
      </c>
      <c r="AK247" s="109" t="n">
        <v>20076</v>
      </c>
      <c r="AL247" s="109" t="n">
        <v>20300</v>
      </c>
      <c r="AM247" s="109" t="n">
        <v>20409</v>
      </c>
      <c r="AN247" s="109" t="n">
        <v>20322</v>
      </c>
      <c r="AO247" s="109" t="n">
        <v>20199</v>
      </c>
      <c r="AP247" s="109" t="n">
        <v>20064</v>
      </c>
      <c r="AQ247" s="109" t="n">
        <v>19911</v>
      </c>
      <c r="AR247" s="109" t="n">
        <v>19461</v>
      </c>
      <c r="AS247" s="109" t="n">
        <v>19155</v>
      </c>
      <c r="AT247" s="109" t="n">
        <v>18599</v>
      </c>
      <c r="AU247" s="109" t="n">
        <v>17751</v>
      </c>
      <c r="AV247" s="109" t="n">
        <v>16759</v>
      </c>
      <c r="AW247" s="109" t="n">
        <v>15391</v>
      </c>
      <c r="AX247" s="109" t="n">
        <v>13730</v>
      </c>
      <c r="AY247" s="109" t="n">
        <v>2571</v>
      </c>
      <c r="AZ247" s="109" t="n">
        <v>1957</v>
      </c>
      <c r="BA247" s="109" t="n">
        <v>1580</v>
      </c>
      <c r="BB247" s="109" t="n">
        <v>518</v>
      </c>
      <c r="BC247" s="109" t="n">
        <v>443</v>
      </c>
      <c r="BD247" s="109" t="n">
        <v>61</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47774</v>
      </c>
      <c r="E248" s="109" t="n">
        <v>0</v>
      </c>
      <c r="F248" s="109" t="n">
        <v>0</v>
      </c>
      <c r="G248" s="109" t="n">
        <v>0</v>
      </c>
      <c r="H248" s="109" t="n">
        <v>562</v>
      </c>
      <c r="I248" s="109" t="n">
        <v>821</v>
      </c>
      <c r="J248" s="109" t="n">
        <v>1799</v>
      </c>
      <c r="K248" s="109" t="n">
        <v>3684</v>
      </c>
      <c r="L248" s="109" t="n">
        <v>11907</v>
      </c>
      <c r="M248" s="109" t="n">
        <v>15113</v>
      </c>
      <c r="N248" s="109" t="n">
        <v>17409</v>
      </c>
      <c r="O248" s="109" t="n">
        <v>18854</v>
      </c>
      <c r="P248" s="109" t="n">
        <v>19835</v>
      </c>
      <c r="Q248" s="109" t="n">
        <v>20434</v>
      </c>
      <c r="R248" s="109" t="n">
        <v>20949</v>
      </c>
      <c r="S248" s="109" t="n">
        <v>21180</v>
      </c>
      <c r="T248" s="109" t="n">
        <v>21116</v>
      </c>
      <c r="U248" s="109" t="n">
        <v>20506</v>
      </c>
      <c r="V248" s="109" t="n">
        <v>20535</v>
      </c>
      <c r="W248" s="109" t="n">
        <v>20329</v>
      </c>
      <c r="X248" s="109" t="n">
        <v>20159</v>
      </c>
      <c r="Y248" s="109" t="n">
        <v>19849</v>
      </c>
      <c r="Z248" s="109" t="n">
        <v>19534</v>
      </c>
      <c r="AA248" s="109" t="n">
        <v>19241</v>
      </c>
      <c r="AB248" s="109" t="n">
        <v>19071</v>
      </c>
      <c r="AC248" s="109" t="n">
        <v>18905</v>
      </c>
      <c r="AD248" s="109" t="n">
        <v>18761</v>
      </c>
      <c r="AE248" s="109" t="n">
        <v>18703</v>
      </c>
      <c r="AF248" s="109" t="n">
        <v>18704</v>
      </c>
      <c r="AG248" s="109" t="n">
        <v>18743</v>
      </c>
      <c r="AH248" s="109" t="n">
        <v>18900</v>
      </c>
      <c r="AI248" s="109" t="n">
        <v>19087</v>
      </c>
      <c r="AJ248" s="109" t="n">
        <v>19262</v>
      </c>
      <c r="AK248" s="109" t="n">
        <v>19559</v>
      </c>
      <c r="AL248" s="109" t="n">
        <v>19812</v>
      </c>
      <c r="AM248" s="109" t="n">
        <v>20027</v>
      </c>
      <c r="AN248" s="109" t="n">
        <v>20090</v>
      </c>
      <c r="AO248" s="109" t="n">
        <v>19917</v>
      </c>
      <c r="AP248" s="109" t="n">
        <v>19729</v>
      </c>
      <c r="AQ248" s="109" t="n">
        <v>19543</v>
      </c>
      <c r="AR248" s="109" t="n">
        <v>19294</v>
      </c>
      <c r="AS248" s="109" t="n">
        <v>18659</v>
      </c>
      <c r="AT248" s="109" t="n">
        <v>18127</v>
      </c>
      <c r="AU248" s="109" t="n">
        <v>17397</v>
      </c>
      <c r="AV248" s="109" t="n">
        <v>16328</v>
      </c>
      <c r="AW248" s="109" t="n">
        <v>15001</v>
      </c>
      <c r="AX248" s="109" t="n">
        <v>13367</v>
      </c>
      <c r="AY248" s="109" t="n">
        <v>2508</v>
      </c>
      <c r="AZ248" s="109" t="n">
        <v>1906</v>
      </c>
      <c r="BA248" s="109" t="n">
        <v>1545</v>
      </c>
      <c r="BB248" s="109" t="n">
        <v>505</v>
      </c>
      <c r="BC248" s="109" t="n">
        <v>438</v>
      </c>
      <c r="BD248" s="109" t="n">
        <v>60</v>
      </c>
      <c r="BE248" s="109" t="n">
        <v>8</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38605</v>
      </c>
      <c r="E249" s="109" t="n">
        <v>0</v>
      </c>
      <c r="F249" s="109" t="n">
        <v>0</v>
      </c>
      <c r="G249" s="109" t="n">
        <v>0</v>
      </c>
      <c r="H249" s="109" t="n">
        <v>546</v>
      </c>
      <c r="I249" s="109" t="n">
        <v>797</v>
      </c>
      <c r="J249" s="109" t="n">
        <v>1748</v>
      </c>
      <c r="K249" s="109" t="n">
        <v>3581</v>
      </c>
      <c r="L249" s="109" t="n">
        <v>11573</v>
      </c>
      <c r="M249" s="109" t="n">
        <v>14703</v>
      </c>
      <c r="N249" s="109" t="n">
        <v>16968</v>
      </c>
      <c r="O249" s="109" t="n">
        <v>18423</v>
      </c>
      <c r="P249" s="109" t="n">
        <v>19447</v>
      </c>
      <c r="Q249" s="109" t="n">
        <v>20185</v>
      </c>
      <c r="R249" s="109" t="n">
        <v>20609</v>
      </c>
      <c r="S249" s="109" t="n">
        <v>20993</v>
      </c>
      <c r="T249" s="109" t="n">
        <v>21084</v>
      </c>
      <c r="U249" s="109" t="n">
        <v>20985</v>
      </c>
      <c r="V249" s="109" t="n">
        <v>20374</v>
      </c>
      <c r="W249" s="109" t="n">
        <v>20352</v>
      </c>
      <c r="X249" s="109" t="n">
        <v>20195</v>
      </c>
      <c r="Y249" s="109" t="n">
        <v>19974</v>
      </c>
      <c r="Z249" s="109" t="n">
        <v>19658</v>
      </c>
      <c r="AA249" s="109" t="n">
        <v>19356</v>
      </c>
      <c r="AB249" s="109" t="n">
        <v>19099</v>
      </c>
      <c r="AC249" s="109" t="n">
        <v>18931</v>
      </c>
      <c r="AD249" s="109" t="n">
        <v>18734</v>
      </c>
      <c r="AE249" s="109" t="n">
        <v>18587</v>
      </c>
      <c r="AF249" s="109" t="n">
        <v>18543</v>
      </c>
      <c r="AG249" s="109" t="n">
        <v>18529</v>
      </c>
      <c r="AH249" s="109" t="n">
        <v>18617</v>
      </c>
      <c r="AI249" s="109" t="n">
        <v>18737</v>
      </c>
      <c r="AJ249" s="109" t="n">
        <v>18848</v>
      </c>
      <c r="AK249" s="109" t="n">
        <v>19024</v>
      </c>
      <c r="AL249" s="109" t="n">
        <v>19302</v>
      </c>
      <c r="AM249" s="109" t="n">
        <v>19545</v>
      </c>
      <c r="AN249" s="109" t="n">
        <v>19714</v>
      </c>
      <c r="AO249" s="109" t="n">
        <v>19690</v>
      </c>
      <c r="AP249" s="109" t="n">
        <v>19453</v>
      </c>
      <c r="AQ249" s="109" t="n">
        <v>19216</v>
      </c>
      <c r="AR249" s="109" t="n">
        <v>18937</v>
      </c>
      <c r="AS249" s="109" t="n">
        <v>18498</v>
      </c>
      <c r="AT249" s="109" t="n">
        <v>17657</v>
      </c>
      <c r="AU249" s="109" t="n">
        <v>16955</v>
      </c>
      <c r="AV249" s="109" t="n">
        <v>16002</v>
      </c>
      <c r="AW249" s="109" t="n">
        <v>14615</v>
      </c>
      <c r="AX249" s="109" t="n">
        <v>13028</v>
      </c>
      <c r="AY249" s="109" t="n">
        <v>2441</v>
      </c>
      <c r="AZ249" s="109" t="n">
        <v>1859</v>
      </c>
      <c r="BA249" s="109" t="n">
        <v>1504</v>
      </c>
      <c r="BB249" s="109" t="n">
        <v>494</v>
      </c>
      <c r="BC249" s="109" t="n">
        <v>427</v>
      </c>
      <c r="BD249" s="109" t="n">
        <v>59</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29247</v>
      </c>
      <c r="E250" s="109" t="n">
        <v>0</v>
      </c>
      <c r="F250" s="109" t="n">
        <v>0</v>
      </c>
      <c r="G250" s="109" t="n">
        <v>0</v>
      </c>
      <c r="H250" s="109" t="n">
        <v>529</v>
      </c>
      <c r="I250" s="109" t="n">
        <v>774</v>
      </c>
      <c r="J250" s="109" t="n">
        <v>1696</v>
      </c>
      <c r="K250" s="109" t="n">
        <v>3477</v>
      </c>
      <c r="L250" s="109" t="n">
        <v>11228</v>
      </c>
      <c r="M250" s="109" t="n">
        <v>14281</v>
      </c>
      <c r="N250" s="109" t="n">
        <v>16499</v>
      </c>
      <c r="O250" s="109" t="n">
        <v>17947</v>
      </c>
      <c r="P250" s="109" t="n">
        <v>18991</v>
      </c>
      <c r="Q250" s="109" t="n">
        <v>19775</v>
      </c>
      <c r="R250" s="109" t="n">
        <v>20338</v>
      </c>
      <c r="S250" s="109" t="n">
        <v>20639</v>
      </c>
      <c r="T250" s="109" t="n">
        <v>20881</v>
      </c>
      <c r="U250" s="109" t="n">
        <v>20935</v>
      </c>
      <c r="V250" s="109" t="n">
        <v>20820</v>
      </c>
      <c r="W250" s="109" t="n">
        <v>20181</v>
      </c>
      <c r="X250" s="109" t="n">
        <v>20203</v>
      </c>
      <c r="Y250" s="109" t="n">
        <v>19999</v>
      </c>
      <c r="Z250" s="109" t="n">
        <v>19772</v>
      </c>
      <c r="AA250" s="109" t="n">
        <v>19469</v>
      </c>
      <c r="AB250" s="109" t="n">
        <v>19203</v>
      </c>
      <c r="AC250" s="109" t="n">
        <v>18951</v>
      </c>
      <c r="AD250" s="109" t="n">
        <v>18754</v>
      </c>
      <c r="AE250" s="109" t="n">
        <v>18556</v>
      </c>
      <c r="AF250" s="109" t="n">
        <v>18424</v>
      </c>
      <c r="AG250" s="109" t="n">
        <v>18366</v>
      </c>
      <c r="AH250" s="109" t="n">
        <v>18402</v>
      </c>
      <c r="AI250" s="109" t="n">
        <v>18455</v>
      </c>
      <c r="AJ250" s="109" t="n">
        <v>18502</v>
      </c>
      <c r="AK250" s="109" t="n">
        <v>18615</v>
      </c>
      <c r="AL250" s="109" t="n">
        <v>18774</v>
      </c>
      <c r="AM250" s="109" t="n">
        <v>19042</v>
      </c>
      <c r="AN250" s="109" t="n">
        <v>19240</v>
      </c>
      <c r="AO250" s="109" t="n">
        <v>19321</v>
      </c>
      <c r="AP250" s="109" t="n">
        <v>19231</v>
      </c>
      <c r="AQ250" s="109" t="n">
        <v>18948</v>
      </c>
      <c r="AR250" s="109" t="n">
        <v>18620</v>
      </c>
      <c r="AS250" s="109" t="n">
        <v>18156</v>
      </c>
      <c r="AT250" s="109" t="n">
        <v>17505</v>
      </c>
      <c r="AU250" s="109" t="n">
        <v>16515</v>
      </c>
      <c r="AV250" s="109" t="n">
        <v>15595</v>
      </c>
      <c r="AW250" s="109" t="n">
        <v>14324</v>
      </c>
      <c r="AX250" s="109" t="n">
        <v>12693</v>
      </c>
      <c r="AY250" s="109" t="n">
        <v>2379</v>
      </c>
      <c r="AZ250" s="109" t="n">
        <v>1810</v>
      </c>
      <c r="BA250" s="109" t="n">
        <v>1467</v>
      </c>
      <c r="BB250" s="109" t="n">
        <v>481</v>
      </c>
      <c r="BC250" s="109" t="n">
        <v>418</v>
      </c>
      <c r="BD250" s="109" t="n">
        <v>58</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19724</v>
      </c>
      <c r="E251" s="109" t="n">
        <v>0</v>
      </c>
      <c r="F251" s="109" t="n">
        <v>0</v>
      </c>
      <c r="G251" s="109" t="n">
        <v>0</v>
      </c>
      <c r="H251" s="109" t="n">
        <v>513</v>
      </c>
      <c r="I251" s="109" t="n">
        <v>750</v>
      </c>
      <c r="J251" s="109" t="n">
        <v>1645</v>
      </c>
      <c r="K251" s="109" t="n">
        <v>3371</v>
      </c>
      <c r="L251" s="109" t="n">
        <v>10887</v>
      </c>
      <c r="M251" s="109" t="n">
        <v>13853</v>
      </c>
      <c r="N251" s="109" t="n">
        <v>16021</v>
      </c>
      <c r="O251" s="109" t="n">
        <v>17446</v>
      </c>
      <c r="P251" s="109" t="n">
        <v>18493</v>
      </c>
      <c r="Q251" s="109" t="n">
        <v>19302</v>
      </c>
      <c r="R251" s="109" t="n">
        <v>19913</v>
      </c>
      <c r="S251" s="109" t="n">
        <v>20350</v>
      </c>
      <c r="T251" s="109" t="n">
        <v>20519</v>
      </c>
      <c r="U251" s="109" t="n">
        <v>20721</v>
      </c>
      <c r="V251" s="109" t="n">
        <v>20755</v>
      </c>
      <c r="W251" s="109" t="n">
        <v>20600</v>
      </c>
      <c r="X251" s="109" t="n">
        <v>20024</v>
      </c>
      <c r="Y251" s="109" t="n">
        <v>19996</v>
      </c>
      <c r="Z251" s="109" t="n">
        <v>19787</v>
      </c>
      <c r="AA251" s="109" t="n">
        <v>19573</v>
      </c>
      <c r="AB251" s="109" t="n">
        <v>19306</v>
      </c>
      <c r="AC251" s="109" t="n">
        <v>19046</v>
      </c>
      <c r="AD251" s="109" t="n">
        <v>18768</v>
      </c>
      <c r="AE251" s="109" t="n">
        <v>18571</v>
      </c>
      <c r="AF251" s="109" t="n">
        <v>18389</v>
      </c>
      <c r="AG251" s="109" t="n">
        <v>18246</v>
      </c>
      <c r="AH251" s="109" t="n">
        <v>18237</v>
      </c>
      <c r="AI251" s="109" t="n">
        <v>18240</v>
      </c>
      <c r="AJ251" s="109" t="n">
        <v>18224</v>
      </c>
      <c r="AK251" s="109" t="n">
        <v>18274</v>
      </c>
      <c r="AL251" s="109" t="n">
        <v>18370</v>
      </c>
      <c r="AM251" s="109" t="n">
        <v>18522</v>
      </c>
      <c r="AN251" s="109" t="n">
        <v>18745</v>
      </c>
      <c r="AO251" s="109" t="n">
        <v>18856</v>
      </c>
      <c r="AP251" s="109" t="n">
        <v>18871</v>
      </c>
      <c r="AQ251" s="109" t="n">
        <v>18732</v>
      </c>
      <c r="AR251" s="109" t="n">
        <v>18360</v>
      </c>
      <c r="AS251" s="109" t="n">
        <v>17852</v>
      </c>
      <c r="AT251" s="109" t="n">
        <v>17181</v>
      </c>
      <c r="AU251" s="109" t="n">
        <v>16373</v>
      </c>
      <c r="AV251" s="109" t="n">
        <v>15191</v>
      </c>
      <c r="AW251" s="109" t="n">
        <v>13960</v>
      </c>
      <c r="AX251" s="109" t="n">
        <v>12440</v>
      </c>
      <c r="AY251" s="109" t="n">
        <v>2318</v>
      </c>
      <c r="AZ251" s="109" t="n">
        <v>1764</v>
      </c>
      <c r="BA251" s="109" t="n">
        <v>1428</v>
      </c>
      <c r="BB251" s="109" t="n">
        <v>469</v>
      </c>
      <c r="BC251" s="109" t="n">
        <v>407</v>
      </c>
      <c r="BD251" s="109" t="n">
        <v>57</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10085</v>
      </c>
      <c r="E252" s="109" t="n">
        <v>0</v>
      </c>
      <c r="F252" s="109" t="n">
        <v>0</v>
      </c>
      <c r="G252" s="109" t="n">
        <v>0</v>
      </c>
      <c r="H252" s="109" t="n">
        <v>498</v>
      </c>
      <c r="I252" s="109" t="n">
        <v>728</v>
      </c>
      <c r="J252" s="109" t="n">
        <v>1597</v>
      </c>
      <c r="K252" s="109" t="n">
        <v>3273</v>
      </c>
      <c r="L252" s="109" t="n">
        <v>10573</v>
      </c>
      <c r="M252" s="109" t="n">
        <v>13439</v>
      </c>
      <c r="N252" s="109" t="n">
        <v>15545</v>
      </c>
      <c r="O252" s="109" t="n">
        <v>16942</v>
      </c>
      <c r="P252" s="109" t="n">
        <v>17976</v>
      </c>
      <c r="Q252" s="109" t="n">
        <v>18793</v>
      </c>
      <c r="R252" s="109" t="n">
        <v>19432</v>
      </c>
      <c r="S252" s="109" t="n">
        <v>19919</v>
      </c>
      <c r="T252" s="109" t="n">
        <v>20222</v>
      </c>
      <c r="U252" s="109" t="n">
        <v>20355</v>
      </c>
      <c r="V252" s="109" t="n">
        <v>20534</v>
      </c>
      <c r="W252" s="109" t="n">
        <v>20525</v>
      </c>
      <c r="X252" s="109" t="n">
        <v>20418</v>
      </c>
      <c r="Y252" s="109" t="n">
        <v>19812</v>
      </c>
      <c r="Z252" s="109" t="n">
        <v>19777</v>
      </c>
      <c r="AA252" s="109" t="n">
        <v>19581</v>
      </c>
      <c r="AB252" s="109" t="n">
        <v>19401</v>
      </c>
      <c r="AC252" s="109" t="n">
        <v>19141</v>
      </c>
      <c r="AD252" s="109" t="n">
        <v>18857</v>
      </c>
      <c r="AE252" s="109" t="n">
        <v>18581</v>
      </c>
      <c r="AF252" s="109" t="n">
        <v>18400</v>
      </c>
      <c r="AG252" s="109" t="n">
        <v>18208</v>
      </c>
      <c r="AH252" s="109" t="n">
        <v>18115</v>
      </c>
      <c r="AI252" s="109" t="n">
        <v>18075</v>
      </c>
      <c r="AJ252" s="109" t="n">
        <v>18012</v>
      </c>
      <c r="AK252" s="109" t="n">
        <v>17999</v>
      </c>
      <c r="AL252" s="109" t="n">
        <v>18033</v>
      </c>
      <c r="AM252" s="109" t="n">
        <v>18123</v>
      </c>
      <c r="AN252" s="109" t="n">
        <v>18232</v>
      </c>
      <c r="AO252" s="109" t="n">
        <v>18371</v>
      </c>
      <c r="AP252" s="109" t="n">
        <v>18417</v>
      </c>
      <c r="AQ252" s="109" t="n">
        <v>18381</v>
      </c>
      <c r="AR252" s="109" t="n">
        <v>18151</v>
      </c>
      <c r="AS252" s="109" t="n">
        <v>17603</v>
      </c>
      <c r="AT252" s="109" t="n">
        <v>16894</v>
      </c>
      <c r="AU252" s="109" t="n">
        <v>16070</v>
      </c>
      <c r="AV252" s="109" t="n">
        <v>15060</v>
      </c>
      <c r="AW252" s="109" t="n">
        <v>13598</v>
      </c>
      <c r="AX252" s="109" t="n">
        <v>12124</v>
      </c>
      <c r="AY252" s="109" t="n">
        <v>2272</v>
      </c>
      <c r="AZ252" s="109" t="n">
        <v>1719</v>
      </c>
      <c r="BA252" s="109" t="n">
        <v>1392</v>
      </c>
      <c r="BB252" s="109" t="n">
        <v>457</v>
      </c>
      <c r="BC252" s="109" t="n">
        <v>397</v>
      </c>
      <c r="BD252" s="109" t="n">
        <v>55</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00357</v>
      </c>
      <c r="E253" s="109" t="n">
        <v>0</v>
      </c>
      <c r="F253" s="109" t="n">
        <v>0</v>
      </c>
      <c r="G253" s="109" t="n">
        <v>0</v>
      </c>
      <c r="H253" s="109" t="n">
        <v>484</v>
      </c>
      <c r="I253" s="109" t="n">
        <v>707</v>
      </c>
      <c r="J253" s="109" t="n">
        <v>1549</v>
      </c>
      <c r="K253" s="109" t="n">
        <v>3176</v>
      </c>
      <c r="L253" s="109" t="n">
        <v>10261</v>
      </c>
      <c r="M253" s="109" t="n">
        <v>13049</v>
      </c>
      <c r="N253" s="109" t="n">
        <v>15081</v>
      </c>
      <c r="O253" s="109" t="n">
        <v>16438</v>
      </c>
      <c r="P253" s="109" t="n">
        <v>17456</v>
      </c>
      <c r="Q253" s="109" t="n">
        <v>18266</v>
      </c>
      <c r="R253" s="109" t="n">
        <v>18917</v>
      </c>
      <c r="S253" s="109" t="n">
        <v>19433</v>
      </c>
      <c r="T253" s="109" t="n">
        <v>19788</v>
      </c>
      <c r="U253" s="109" t="n">
        <v>20051</v>
      </c>
      <c r="V253" s="109" t="n">
        <v>20165</v>
      </c>
      <c r="W253" s="109" t="n">
        <v>20298</v>
      </c>
      <c r="X253" s="109" t="n">
        <v>20333</v>
      </c>
      <c r="Y253" s="109" t="n">
        <v>20187</v>
      </c>
      <c r="Z253" s="109" t="n">
        <v>19590</v>
      </c>
      <c r="AA253" s="109" t="n">
        <v>19564</v>
      </c>
      <c r="AB253" s="109" t="n">
        <v>19402</v>
      </c>
      <c r="AC253" s="109" t="n">
        <v>19228</v>
      </c>
      <c r="AD253" s="109" t="n">
        <v>18946</v>
      </c>
      <c r="AE253" s="109" t="n">
        <v>18665</v>
      </c>
      <c r="AF253" s="109" t="n">
        <v>18406</v>
      </c>
      <c r="AG253" s="109" t="n">
        <v>18216</v>
      </c>
      <c r="AH253" s="109" t="n">
        <v>18074</v>
      </c>
      <c r="AI253" s="109" t="n">
        <v>17952</v>
      </c>
      <c r="AJ253" s="109" t="n">
        <v>17849</v>
      </c>
      <c r="AK253" s="109" t="n">
        <v>17789</v>
      </c>
      <c r="AL253" s="109" t="n">
        <v>17762</v>
      </c>
      <c r="AM253" s="109" t="n">
        <v>17791</v>
      </c>
      <c r="AN253" s="109" t="n">
        <v>17840</v>
      </c>
      <c r="AO253" s="109" t="n">
        <v>17869</v>
      </c>
      <c r="AP253" s="109" t="n">
        <v>17944</v>
      </c>
      <c r="AQ253" s="109" t="n">
        <v>17939</v>
      </c>
      <c r="AR253" s="109" t="n">
        <v>17811</v>
      </c>
      <c r="AS253" s="109" t="n">
        <v>17402</v>
      </c>
      <c r="AT253" s="109" t="n">
        <v>16658</v>
      </c>
      <c r="AU253" s="109" t="n">
        <v>15802</v>
      </c>
      <c r="AV253" s="109" t="n">
        <v>14782</v>
      </c>
      <c r="AW253" s="109" t="n">
        <v>13481</v>
      </c>
      <c r="AX253" s="109" t="n">
        <v>11810</v>
      </c>
      <c r="AY253" s="109" t="n">
        <v>2214</v>
      </c>
      <c r="AZ253" s="109" t="n">
        <v>1684</v>
      </c>
      <c r="BA253" s="109" t="n">
        <v>1356</v>
      </c>
      <c r="BB253" s="109" t="n">
        <v>445</v>
      </c>
      <c r="BC253" s="109" t="n">
        <v>386</v>
      </c>
      <c r="BD253" s="109" t="n">
        <v>54</v>
      </c>
      <c r="BE253" s="109" t="n">
        <v>7</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690594</v>
      </c>
      <c r="E254" s="109" t="n">
        <v>0</v>
      </c>
      <c r="F254" s="109" t="n">
        <v>0</v>
      </c>
      <c r="G254" s="109" t="n">
        <v>0</v>
      </c>
      <c r="H254" s="109" t="n">
        <v>470</v>
      </c>
      <c r="I254" s="109" t="n">
        <v>686</v>
      </c>
      <c r="J254" s="109" t="n">
        <v>1505</v>
      </c>
      <c r="K254" s="109" t="n">
        <v>3084</v>
      </c>
      <c r="L254" s="109" t="n">
        <v>9968</v>
      </c>
      <c r="M254" s="109" t="n">
        <v>12668</v>
      </c>
      <c r="N254" s="109" t="n">
        <v>14645</v>
      </c>
      <c r="O254" s="109" t="n">
        <v>15950</v>
      </c>
      <c r="P254" s="109" t="n">
        <v>16939</v>
      </c>
      <c r="Q254" s="109" t="n">
        <v>17738</v>
      </c>
      <c r="R254" s="109" t="n">
        <v>18386</v>
      </c>
      <c r="S254" s="109" t="n">
        <v>18917</v>
      </c>
      <c r="T254" s="109" t="n">
        <v>19303</v>
      </c>
      <c r="U254" s="109" t="n">
        <v>19617</v>
      </c>
      <c r="V254" s="109" t="n">
        <v>19858</v>
      </c>
      <c r="W254" s="109" t="n">
        <v>19929</v>
      </c>
      <c r="X254" s="109" t="n">
        <v>20101</v>
      </c>
      <c r="Y254" s="109" t="n">
        <v>20096</v>
      </c>
      <c r="Z254" s="109" t="n">
        <v>19948</v>
      </c>
      <c r="AA254" s="109" t="n">
        <v>19375</v>
      </c>
      <c r="AB254" s="109" t="n">
        <v>19379</v>
      </c>
      <c r="AC254" s="109" t="n">
        <v>19223</v>
      </c>
      <c r="AD254" s="109" t="n">
        <v>19026</v>
      </c>
      <c r="AE254" s="109" t="n">
        <v>18748</v>
      </c>
      <c r="AF254" s="109" t="n">
        <v>18485</v>
      </c>
      <c r="AG254" s="109" t="n">
        <v>18220</v>
      </c>
      <c r="AH254" s="109" t="n">
        <v>18078</v>
      </c>
      <c r="AI254" s="109" t="n">
        <v>17910</v>
      </c>
      <c r="AJ254" s="109" t="n">
        <v>17727</v>
      </c>
      <c r="AK254" s="109" t="n">
        <v>17629</v>
      </c>
      <c r="AL254" s="109" t="n">
        <v>17555</v>
      </c>
      <c r="AM254" s="109" t="n">
        <v>17523</v>
      </c>
      <c r="AN254" s="109" t="n">
        <v>17513</v>
      </c>
      <c r="AO254" s="109" t="n">
        <v>17485</v>
      </c>
      <c r="AP254" s="109" t="n">
        <v>17453</v>
      </c>
      <c r="AQ254" s="109" t="n">
        <v>17477</v>
      </c>
      <c r="AR254" s="109" t="n">
        <v>17382</v>
      </c>
      <c r="AS254" s="109" t="n">
        <v>17076</v>
      </c>
      <c r="AT254" s="109" t="n">
        <v>16468</v>
      </c>
      <c r="AU254" s="109" t="n">
        <v>15581</v>
      </c>
      <c r="AV254" s="109" t="n">
        <v>14535</v>
      </c>
      <c r="AW254" s="109" t="n">
        <v>13231</v>
      </c>
      <c r="AX254" s="109" t="n">
        <v>11708</v>
      </c>
      <c r="AY254" s="109" t="n">
        <v>2157</v>
      </c>
      <c r="AZ254" s="109" t="n">
        <v>1641</v>
      </c>
      <c r="BA254" s="109" t="n">
        <v>1329</v>
      </c>
      <c r="BB254" s="109" t="n">
        <v>434</v>
      </c>
      <c r="BC254" s="109" t="n">
        <v>376</v>
      </c>
      <c r="BD254" s="109" t="n">
        <v>52</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80872</v>
      </c>
      <c r="E255" s="109" t="n">
        <v>0</v>
      </c>
      <c r="F255" s="109" t="n">
        <v>0</v>
      </c>
      <c r="G255" s="109" t="n">
        <v>0</v>
      </c>
      <c r="H255" s="109" t="n">
        <v>461</v>
      </c>
      <c r="I255" s="109" t="n">
        <v>669</v>
      </c>
      <c r="J255" s="109" t="n">
        <v>1469</v>
      </c>
      <c r="K255" s="109" t="n">
        <v>3010</v>
      </c>
      <c r="L255" s="109" t="n">
        <v>9744</v>
      </c>
      <c r="M255" s="109" t="n">
        <v>12330</v>
      </c>
      <c r="N255" s="109" t="n">
        <v>14236</v>
      </c>
      <c r="O255" s="109" t="n">
        <v>15503</v>
      </c>
      <c r="P255" s="109" t="n">
        <v>16449</v>
      </c>
      <c r="Q255" s="109" t="n">
        <v>17224</v>
      </c>
      <c r="R255" s="109" t="n">
        <v>17864</v>
      </c>
      <c r="S255" s="109" t="n">
        <v>18393</v>
      </c>
      <c r="T255" s="109" t="n">
        <v>18794</v>
      </c>
      <c r="U255" s="109" t="n">
        <v>19139</v>
      </c>
      <c r="V255" s="109" t="n">
        <v>19429</v>
      </c>
      <c r="W255" s="109" t="n">
        <v>19624</v>
      </c>
      <c r="X255" s="109" t="n">
        <v>19735</v>
      </c>
      <c r="Y255" s="109" t="n">
        <v>19864</v>
      </c>
      <c r="Z255" s="109" t="n">
        <v>19854</v>
      </c>
      <c r="AA255" s="109" t="n">
        <v>19721</v>
      </c>
      <c r="AB255" s="109" t="n">
        <v>19189</v>
      </c>
      <c r="AC255" s="109" t="n">
        <v>19197</v>
      </c>
      <c r="AD255" s="109" t="n">
        <v>19019</v>
      </c>
      <c r="AE255" s="109" t="n">
        <v>18825</v>
      </c>
      <c r="AF255" s="109" t="n">
        <v>18565</v>
      </c>
      <c r="AG255" s="109" t="n">
        <v>18295</v>
      </c>
      <c r="AH255" s="109" t="n">
        <v>18079</v>
      </c>
      <c r="AI255" s="109" t="n">
        <v>17912</v>
      </c>
      <c r="AJ255" s="109" t="n">
        <v>17685</v>
      </c>
      <c r="AK255" s="109" t="n">
        <v>17509</v>
      </c>
      <c r="AL255" s="109" t="n">
        <v>17397</v>
      </c>
      <c r="AM255" s="109" t="n">
        <v>17319</v>
      </c>
      <c r="AN255" s="109" t="n">
        <v>17249</v>
      </c>
      <c r="AO255" s="109" t="n">
        <v>17164</v>
      </c>
      <c r="AP255" s="109" t="n">
        <v>17078</v>
      </c>
      <c r="AQ255" s="109" t="n">
        <v>16999</v>
      </c>
      <c r="AR255" s="109" t="n">
        <v>16935</v>
      </c>
      <c r="AS255" s="109" t="n">
        <v>16666</v>
      </c>
      <c r="AT255" s="109" t="n">
        <v>16159</v>
      </c>
      <c r="AU255" s="109" t="n">
        <v>15403</v>
      </c>
      <c r="AV255" s="109" t="n">
        <v>14332</v>
      </c>
      <c r="AW255" s="109" t="n">
        <v>13010</v>
      </c>
      <c r="AX255" s="109" t="n">
        <v>11491</v>
      </c>
      <c r="AY255" s="109" t="n">
        <v>2138</v>
      </c>
      <c r="AZ255" s="109" t="n">
        <v>1599</v>
      </c>
      <c r="BA255" s="109" t="n">
        <v>1295</v>
      </c>
      <c r="BB255" s="109" t="n">
        <v>425</v>
      </c>
      <c r="BC255" s="109" t="n">
        <v>367</v>
      </c>
      <c r="BD255" s="109" t="n">
        <v>51</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71177</v>
      </c>
      <c r="E256" s="109" t="n">
        <v>0</v>
      </c>
      <c r="F256" s="109" t="n">
        <v>0</v>
      </c>
      <c r="G256" s="109" t="n">
        <v>0</v>
      </c>
      <c r="H256" s="109" t="n">
        <v>450</v>
      </c>
      <c r="I256" s="109" t="n">
        <v>655</v>
      </c>
      <c r="J256" s="109" t="n">
        <v>1433</v>
      </c>
      <c r="K256" s="109" t="n">
        <v>2938</v>
      </c>
      <c r="L256" s="109" t="n">
        <v>9509</v>
      </c>
      <c r="M256" s="109" t="n">
        <v>12048</v>
      </c>
      <c r="N256" s="109" t="n">
        <v>13862</v>
      </c>
      <c r="O256" s="109" t="n">
        <v>15076</v>
      </c>
      <c r="P256" s="109" t="n">
        <v>15993</v>
      </c>
      <c r="Q256" s="109" t="n">
        <v>16731</v>
      </c>
      <c r="R256" s="109" t="n">
        <v>17351</v>
      </c>
      <c r="S256" s="109" t="n">
        <v>17874</v>
      </c>
      <c r="T256" s="109" t="n">
        <v>18276</v>
      </c>
      <c r="U256" s="109" t="n">
        <v>18635</v>
      </c>
      <c r="V256" s="109" t="n">
        <v>18956</v>
      </c>
      <c r="W256" s="109" t="n">
        <v>19199</v>
      </c>
      <c r="X256" s="109" t="n">
        <v>19430</v>
      </c>
      <c r="Y256" s="109" t="n">
        <v>19501</v>
      </c>
      <c r="Z256" s="109" t="n">
        <v>19622</v>
      </c>
      <c r="AA256" s="109" t="n">
        <v>19623</v>
      </c>
      <c r="AB256" s="109" t="n">
        <v>19523</v>
      </c>
      <c r="AC256" s="109" t="n">
        <v>19006</v>
      </c>
      <c r="AD256" s="109" t="n">
        <v>18990</v>
      </c>
      <c r="AE256" s="109" t="n">
        <v>18815</v>
      </c>
      <c r="AF256" s="109" t="n">
        <v>18637</v>
      </c>
      <c r="AG256" s="109" t="n">
        <v>18371</v>
      </c>
      <c r="AH256" s="109" t="n">
        <v>18151</v>
      </c>
      <c r="AI256" s="109" t="n">
        <v>17911</v>
      </c>
      <c r="AJ256" s="109" t="n">
        <v>17688</v>
      </c>
      <c r="AK256" s="109" t="n">
        <v>17467</v>
      </c>
      <c r="AL256" s="109" t="n">
        <v>17278</v>
      </c>
      <c r="AM256" s="109" t="n">
        <v>17163</v>
      </c>
      <c r="AN256" s="109" t="n">
        <v>17048</v>
      </c>
      <c r="AO256" s="109" t="n">
        <v>16905</v>
      </c>
      <c r="AP256" s="109" t="n">
        <v>16764</v>
      </c>
      <c r="AQ256" s="109" t="n">
        <v>16634</v>
      </c>
      <c r="AR256" s="109" t="n">
        <v>16472</v>
      </c>
      <c r="AS256" s="109" t="n">
        <v>16237</v>
      </c>
      <c r="AT256" s="109" t="n">
        <v>15771</v>
      </c>
      <c r="AU256" s="109" t="n">
        <v>15115</v>
      </c>
      <c r="AV256" s="109" t="n">
        <v>14168</v>
      </c>
      <c r="AW256" s="109" t="n">
        <v>12828</v>
      </c>
      <c r="AX256" s="109" t="n">
        <v>11299</v>
      </c>
      <c r="AY256" s="109" t="n">
        <v>2099</v>
      </c>
      <c r="AZ256" s="109" t="n">
        <v>1585</v>
      </c>
      <c r="BA256" s="109" t="n">
        <v>1262</v>
      </c>
      <c r="BB256" s="109" t="n">
        <v>414</v>
      </c>
      <c r="BC256" s="109" t="n">
        <v>359</v>
      </c>
      <c r="BD256" s="109" t="n">
        <v>50</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61543</v>
      </c>
      <c r="E257" s="109" t="n">
        <v>0</v>
      </c>
      <c r="F257" s="109" t="n">
        <v>0</v>
      </c>
      <c r="G257" s="109" t="n">
        <v>0</v>
      </c>
      <c r="H257" s="109" t="n">
        <v>440</v>
      </c>
      <c r="I257" s="109" t="n">
        <v>639</v>
      </c>
      <c r="J257" s="109" t="n">
        <v>1401</v>
      </c>
      <c r="K257" s="109" t="n">
        <v>2869</v>
      </c>
      <c r="L257" s="109" t="n">
        <v>9290</v>
      </c>
      <c r="M257" s="109" t="n">
        <v>11762</v>
      </c>
      <c r="N257" s="109" t="n">
        <v>13545</v>
      </c>
      <c r="O257" s="109" t="n">
        <v>14684</v>
      </c>
      <c r="P257" s="109" t="n">
        <v>15558</v>
      </c>
      <c r="Q257" s="109" t="n">
        <v>16273</v>
      </c>
      <c r="R257" s="109" t="n">
        <v>16860</v>
      </c>
      <c r="S257" s="109" t="n">
        <v>17365</v>
      </c>
      <c r="T257" s="109" t="n">
        <v>17763</v>
      </c>
      <c r="U257" s="109" t="n">
        <v>18124</v>
      </c>
      <c r="V257" s="109" t="n">
        <v>18459</v>
      </c>
      <c r="W257" s="109" t="n">
        <v>18732</v>
      </c>
      <c r="X257" s="109" t="n">
        <v>19009</v>
      </c>
      <c r="Y257" s="109" t="n">
        <v>19197</v>
      </c>
      <c r="Z257" s="109" t="n">
        <v>19262</v>
      </c>
      <c r="AA257" s="109" t="n">
        <v>19392</v>
      </c>
      <c r="AB257" s="109" t="n">
        <v>19423</v>
      </c>
      <c r="AC257" s="109" t="n">
        <v>19329</v>
      </c>
      <c r="AD257" s="109" t="n">
        <v>18799</v>
      </c>
      <c r="AE257" s="109" t="n">
        <v>18784</v>
      </c>
      <c r="AF257" s="109" t="n">
        <v>18625</v>
      </c>
      <c r="AG257" s="109" t="n">
        <v>18441</v>
      </c>
      <c r="AH257" s="109" t="n">
        <v>18223</v>
      </c>
      <c r="AI257" s="109" t="n">
        <v>17980</v>
      </c>
      <c r="AJ257" s="109" t="n">
        <v>17687</v>
      </c>
      <c r="AK257" s="109" t="n">
        <v>17470</v>
      </c>
      <c r="AL257" s="109" t="n">
        <v>17237</v>
      </c>
      <c r="AM257" s="109" t="n">
        <v>17046</v>
      </c>
      <c r="AN257" s="109" t="n">
        <v>16894</v>
      </c>
      <c r="AO257" s="109" t="n">
        <v>16709</v>
      </c>
      <c r="AP257" s="109" t="n">
        <v>16512</v>
      </c>
      <c r="AQ257" s="109" t="n">
        <v>16329</v>
      </c>
      <c r="AR257" s="109" t="n">
        <v>16118</v>
      </c>
      <c r="AS257" s="109" t="n">
        <v>15793</v>
      </c>
      <c r="AT257" s="109" t="n">
        <v>15365</v>
      </c>
      <c r="AU257" s="109" t="n">
        <v>14751</v>
      </c>
      <c r="AV257" s="109" t="n">
        <v>13903</v>
      </c>
      <c r="AW257" s="109" t="n">
        <v>12682</v>
      </c>
      <c r="AX257" s="109" t="n">
        <v>11141</v>
      </c>
      <c r="AY257" s="109" t="n">
        <v>2064</v>
      </c>
      <c r="AZ257" s="109" t="n">
        <v>1556</v>
      </c>
      <c r="BA257" s="109" t="n">
        <v>1251</v>
      </c>
      <c r="BB257" s="109" t="n">
        <v>403</v>
      </c>
      <c r="BC257" s="109" t="n">
        <v>350</v>
      </c>
      <c r="BD257" s="109" t="n">
        <v>49</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52006</v>
      </c>
      <c r="E258" s="109" t="n">
        <v>0</v>
      </c>
      <c r="F258" s="109" t="n">
        <v>0</v>
      </c>
      <c r="G258" s="109" t="n">
        <v>0</v>
      </c>
      <c r="H258" s="109" t="n">
        <v>431</v>
      </c>
      <c r="I258" s="109" t="n">
        <v>625</v>
      </c>
      <c r="J258" s="109" t="n">
        <v>1371</v>
      </c>
      <c r="K258" s="109" t="n">
        <v>2809</v>
      </c>
      <c r="L258" s="109" t="n">
        <v>9095</v>
      </c>
      <c r="M258" s="109" t="n">
        <v>11499</v>
      </c>
      <c r="N258" s="109" t="n">
        <v>13231</v>
      </c>
      <c r="O258" s="109" t="n">
        <v>14353</v>
      </c>
      <c r="P258" s="109" t="n">
        <v>15162</v>
      </c>
      <c r="Q258" s="109" t="n">
        <v>15838</v>
      </c>
      <c r="R258" s="109" t="n">
        <v>16405</v>
      </c>
      <c r="S258" s="109" t="n">
        <v>16880</v>
      </c>
      <c r="T258" s="109" t="n">
        <v>17263</v>
      </c>
      <c r="U258" s="109" t="n">
        <v>17620</v>
      </c>
      <c r="V258" s="109" t="n">
        <v>17956</v>
      </c>
      <c r="W258" s="109" t="n">
        <v>18243</v>
      </c>
      <c r="X258" s="109" t="n">
        <v>18548</v>
      </c>
      <c r="Y258" s="109" t="n">
        <v>18782</v>
      </c>
      <c r="Z258" s="109" t="n">
        <v>18961</v>
      </c>
      <c r="AA258" s="109" t="n">
        <v>19036</v>
      </c>
      <c r="AB258" s="109" t="n">
        <v>19192</v>
      </c>
      <c r="AC258" s="109" t="n">
        <v>19227</v>
      </c>
      <c r="AD258" s="109" t="n">
        <v>19113</v>
      </c>
      <c r="AE258" s="109" t="n">
        <v>18594</v>
      </c>
      <c r="AF258" s="109" t="n">
        <v>18591</v>
      </c>
      <c r="AG258" s="109" t="n">
        <v>18426</v>
      </c>
      <c r="AH258" s="109" t="n">
        <v>18289</v>
      </c>
      <c r="AI258" s="109" t="n">
        <v>18050</v>
      </c>
      <c r="AJ258" s="109" t="n">
        <v>17755</v>
      </c>
      <c r="AK258" s="109" t="n">
        <v>17469</v>
      </c>
      <c r="AL258" s="109" t="n">
        <v>17240</v>
      </c>
      <c r="AM258" s="109" t="n">
        <v>17005</v>
      </c>
      <c r="AN258" s="109" t="n">
        <v>16779</v>
      </c>
      <c r="AO258" s="109" t="n">
        <v>16558</v>
      </c>
      <c r="AP258" s="109" t="n">
        <v>16320</v>
      </c>
      <c r="AQ258" s="109" t="n">
        <v>16083</v>
      </c>
      <c r="AR258" s="109" t="n">
        <v>15822</v>
      </c>
      <c r="AS258" s="109" t="n">
        <v>15453</v>
      </c>
      <c r="AT258" s="109" t="n">
        <v>14945</v>
      </c>
      <c r="AU258" s="109" t="n">
        <v>14372</v>
      </c>
      <c r="AV258" s="109" t="n">
        <v>13568</v>
      </c>
      <c r="AW258" s="109" t="n">
        <v>12445</v>
      </c>
      <c r="AX258" s="109" t="n">
        <v>11014</v>
      </c>
      <c r="AY258" s="109" t="n">
        <v>2035</v>
      </c>
      <c r="AZ258" s="109" t="n">
        <v>1530</v>
      </c>
      <c r="BA258" s="109" t="n">
        <v>1228</v>
      </c>
      <c r="BB258" s="109" t="n">
        <v>400</v>
      </c>
      <c r="BC258" s="109" t="n">
        <v>341</v>
      </c>
      <c r="BD258" s="109" t="n">
        <v>47</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42588</v>
      </c>
      <c r="E259" s="109" t="n">
        <v>0</v>
      </c>
      <c r="F259" s="109" t="n">
        <v>0</v>
      </c>
      <c r="G259" s="109" t="n">
        <v>0</v>
      </c>
      <c r="H259" s="109" t="n">
        <v>423</v>
      </c>
      <c r="I259" s="109" t="n">
        <v>613</v>
      </c>
      <c r="J259" s="109" t="n">
        <v>1344</v>
      </c>
      <c r="K259" s="109" t="n">
        <v>2752</v>
      </c>
      <c r="L259" s="109" t="n">
        <v>8918</v>
      </c>
      <c r="M259" s="109" t="n">
        <v>11263</v>
      </c>
      <c r="N259" s="109" t="n">
        <v>12942</v>
      </c>
      <c r="O259" s="109" t="n">
        <v>14026</v>
      </c>
      <c r="P259" s="109" t="n">
        <v>14824</v>
      </c>
      <c r="Q259" s="109" t="n">
        <v>15442</v>
      </c>
      <c r="R259" s="109" t="n">
        <v>15974</v>
      </c>
      <c r="S259" s="109" t="n">
        <v>16431</v>
      </c>
      <c r="T259" s="109" t="n">
        <v>16786</v>
      </c>
      <c r="U259" s="109" t="n">
        <v>17129</v>
      </c>
      <c r="V259" s="109" t="n">
        <v>17460</v>
      </c>
      <c r="W259" s="109" t="n">
        <v>17749</v>
      </c>
      <c r="X259" s="109" t="n">
        <v>18067</v>
      </c>
      <c r="Y259" s="109" t="n">
        <v>18328</v>
      </c>
      <c r="Z259" s="109" t="n">
        <v>18552</v>
      </c>
      <c r="AA259" s="109" t="n">
        <v>18738</v>
      </c>
      <c r="AB259" s="109" t="n">
        <v>18839</v>
      </c>
      <c r="AC259" s="109" t="n">
        <v>18997</v>
      </c>
      <c r="AD259" s="109" t="n">
        <v>19011</v>
      </c>
      <c r="AE259" s="109" t="n">
        <v>18901</v>
      </c>
      <c r="AF259" s="109" t="n">
        <v>18402</v>
      </c>
      <c r="AG259" s="109" t="n">
        <v>18392</v>
      </c>
      <c r="AH259" s="109" t="n">
        <v>18273</v>
      </c>
      <c r="AI259" s="109" t="n">
        <v>18114</v>
      </c>
      <c r="AJ259" s="109" t="n">
        <v>17824</v>
      </c>
      <c r="AK259" s="109" t="n">
        <v>17536</v>
      </c>
      <c r="AL259" s="109" t="n">
        <v>17239</v>
      </c>
      <c r="AM259" s="109" t="n">
        <v>17008</v>
      </c>
      <c r="AN259" s="109" t="n">
        <v>16740</v>
      </c>
      <c r="AO259" s="109" t="n">
        <v>16445</v>
      </c>
      <c r="AP259" s="109" t="n">
        <v>16172</v>
      </c>
      <c r="AQ259" s="109" t="n">
        <v>15896</v>
      </c>
      <c r="AR259" s="109" t="n">
        <v>15584</v>
      </c>
      <c r="AS259" s="109" t="n">
        <v>15170</v>
      </c>
      <c r="AT259" s="109" t="n">
        <v>14623</v>
      </c>
      <c r="AU259" s="109" t="n">
        <v>13979</v>
      </c>
      <c r="AV259" s="109" t="n">
        <v>13219</v>
      </c>
      <c r="AW259" s="109" t="n">
        <v>12145</v>
      </c>
      <c r="AX259" s="109" t="n">
        <v>10808</v>
      </c>
      <c r="AY259" s="109" t="n">
        <v>2012</v>
      </c>
      <c r="AZ259" s="109" t="n">
        <v>1508</v>
      </c>
      <c r="BA259" s="109" t="n">
        <v>1207</v>
      </c>
      <c r="BB259" s="109" t="n">
        <v>393</v>
      </c>
      <c r="BC259" s="109" t="n">
        <v>338</v>
      </c>
      <c r="BD259" s="109" t="n">
        <v>46</v>
      </c>
      <c r="BE259" s="109" t="n">
        <v>6</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33255</v>
      </c>
      <c r="E260" s="109" t="n">
        <v>0</v>
      </c>
      <c r="F260" s="109" t="n">
        <v>0</v>
      </c>
      <c r="G260" s="109" t="n">
        <v>0</v>
      </c>
      <c r="H260" s="109" t="n">
        <v>413</v>
      </c>
      <c r="I260" s="109" t="n">
        <v>601</v>
      </c>
      <c r="J260" s="109" t="n">
        <v>1315</v>
      </c>
      <c r="K260" s="109" t="n">
        <v>2693</v>
      </c>
      <c r="L260" s="109" t="n">
        <v>8723</v>
      </c>
      <c r="M260" s="109" t="n">
        <v>11037</v>
      </c>
      <c r="N260" s="109" t="n">
        <v>12672</v>
      </c>
      <c r="O260" s="109" t="n">
        <v>13719</v>
      </c>
      <c r="P260" s="109" t="n">
        <v>14486</v>
      </c>
      <c r="Q260" s="109" t="n">
        <v>15098</v>
      </c>
      <c r="R260" s="109" t="n">
        <v>15576</v>
      </c>
      <c r="S260" s="109" t="n">
        <v>16002</v>
      </c>
      <c r="T260" s="109" t="n">
        <v>16342</v>
      </c>
      <c r="U260" s="109" t="n">
        <v>16658</v>
      </c>
      <c r="V260" s="109" t="n">
        <v>16975</v>
      </c>
      <c r="W260" s="109" t="n">
        <v>17261</v>
      </c>
      <c r="X260" s="109" t="n">
        <v>17579</v>
      </c>
      <c r="Y260" s="109" t="n">
        <v>17853</v>
      </c>
      <c r="Z260" s="109" t="n">
        <v>18103</v>
      </c>
      <c r="AA260" s="109" t="n">
        <v>18333</v>
      </c>
      <c r="AB260" s="109" t="n">
        <v>18543</v>
      </c>
      <c r="AC260" s="109" t="n">
        <v>18648</v>
      </c>
      <c r="AD260" s="109" t="n">
        <v>18782</v>
      </c>
      <c r="AE260" s="109" t="n">
        <v>18797</v>
      </c>
      <c r="AF260" s="109" t="n">
        <v>18702</v>
      </c>
      <c r="AG260" s="109" t="n">
        <v>18204</v>
      </c>
      <c r="AH260" s="109" t="n">
        <v>18236</v>
      </c>
      <c r="AI260" s="109" t="n">
        <v>18097</v>
      </c>
      <c r="AJ260" s="109" t="n">
        <v>17887</v>
      </c>
      <c r="AK260" s="109" t="n">
        <v>17604</v>
      </c>
      <c r="AL260" s="109" t="n">
        <v>17305</v>
      </c>
      <c r="AM260" s="109" t="n">
        <v>17007</v>
      </c>
      <c r="AN260" s="109" t="n">
        <v>16742</v>
      </c>
      <c r="AO260" s="109" t="n">
        <v>16406</v>
      </c>
      <c r="AP260" s="109" t="n">
        <v>16062</v>
      </c>
      <c r="AQ260" s="109" t="n">
        <v>15752</v>
      </c>
      <c r="AR260" s="109" t="n">
        <v>15403</v>
      </c>
      <c r="AS260" s="109" t="n">
        <v>14941</v>
      </c>
      <c r="AT260" s="109" t="n">
        <v>14355</v>
      </c>
      <c r="AU260" s="109" t="n">
        <v>13678</v>
      </c>
      <c r="AV260" s="109" t="n">
        <v>12858</v>
      </c>
      <c r="AW260" s="109" t="n">
        <v>11833</v>
      </c>
      <c r="AX260" s="109" t="n">
        <v>10548</v>
      </c>
      <c r="AY260" s="109" t="n">
        <v>1974</v>
      </c>
      <c r="AZ260" s="109" t="n">
        <v>1491</v>
      </c>
      <c r="BA260" s="109" t="n">
        <v>1190</v>
      </c>
      <c r="BB260" s="109" t="n">
        <v>386</v>
      </c>
      <c r="BC260" s="109" t="n">
        <v>332</v>
      </c>
      <c r="BD260" s="109" t="n">
        <v>46</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24013</v>
      </c>
      <c r="E261" s="109" t="n">
        <v>0</v>
      </c>
      <c r="F261" s="109" t="n">
        <v>0</v>
      </c>
      <c r="G261" s="109" t="n">
        <v>0</v>
      </c>
      <c r="H261" s="109" t="n">
        <v>403</v>
      </c>
      <c r="I261" s="109" t="n">
        <v>587</v>
      </c>
      <c r="J261" s="109" t="n">
        <v>1286</v>
      </c>
      <c r="K261" s="109" t="n">
        <v>2632</v>
      </c>
      <c r="L261" s="109" t="n">
        <v>8519</v>
      </c>
      <c r="M261" s="109" t="n">
        <v>10789</v>
      </c>
      <c r="N261" s="109" t="n">
        <v>12410</v>
      </c>
      <c r="O261" s="109" t="n">
        <v>13428</v>
      </c>
      <c r="P261" s="109" t="n">
        <v>14166</v>
      </c>
      <c r="Q261" s="109" t="n">
        <v>14752</v>
      </c>
      <c r="R261" s="109" t="n">
        <v>15227</v>
      </c>
      <c r="S261" s="109" t="n">
        <v>15603</v>
      </c>
      <c r="T261" s="109" t="n">
        <v>15916</v>
      </c>
      <c r="U261" s="109" t="n">
        <v>16218</v>
      </c>
      <c r="V261" s="109" t="n">
        <v>16510</v>
      </c>
      <c r="W261" s="109" t="n">
        <v>16783</v>
      </c>
      <c r="X261" s="109" t="n">
        <v>17097</v>
      </c>
      <c r="Y261" s="109" t="n">
        <v>17372</v>
      </c>
      <c r="Z261" s="109" t="n">
        <v>17635</v>
      </c>
      <c r="AA261" s="109" t="n">
        <v>17890</v>
      </c>
      <c r="AB261" s="109" t="n">
        <v>18142</v>
      </c>
      <c r="AC261" s="109" t="n">
        <v>18353</v>
      </c>
      <c r="AD261" s="109" t="n">
        <v>18436</v>
      </c>
      <c r="AE261" s="109" t="n">
        <v>18570</v>
      </c>
      <c r="AF261" s="109" t="n">
        <v>18597</v>
      </c>
      <c r="AG261" s="109" t="n">
        <v>18497</v>
      </c>
      <c r="AH261" s="109" t="n">
        <v>18048</v>
      </c>
      <c r="AI261" s="109" t="n">
        <v>18059</v>
      </c>
      <c r="AJ261" s="109" t="n">
        <v>17870</v>
      </c>
      <c r="AK261" s="109" t="n">
        <v>17667</v>
      </c>
      <c r="AL261" s="109" t="n">
        <v>17373</v>
      </c>
      <c r="AM261" s="109" t="n">
        <v>17073</v>
      </c>
      <c r="AN261" s="109" t="n">
        <v>16741</v>
      </c>
      <c r="AO261" s="109" t="n">
        <v>16408</v>
      </c>
      <c r="AP261" s="109" t="n">
        <v>16024</v>
      </c>
      <c r="AQ261" s="109" t="n">
        <v>15645</v>
      </c>
      <c r="AR261" s="109" t="n">
        <v>15263</v>
      </c>
      <c r="AS261" s="109" t="n">
        <v>14767</v>
      </c>
      <c r="AT261" s="109" t="n">
        <v>14139</v>
      </c>
      <c r="AU261" s="109" t="n">
        <v>13427</v>
      </c>
      <c r="AV261" s="109" t="n">
        <v>12581</v>
      </c>
      <c r="AW261" s="109" t="n">
        <v>11509</v>
      </c>
      <c r="AX261" s="109" t="n">
        <v>10277</v>
      </c>
      <c r="AY261" s="109" t="n">
        <v>1926</v>
      </c>
      <c r="AZ261" s="109" t="n">
        <v>1463</v>
      </c>
      <c r="BA261" s="109" t="n">
        <v>1177</v>
      </c>
      <c r="BB261" s="109" t="n">
        <v>381</v>
      </c>
      <c r="BC261" s="109" t="n">
        <v>327</v>
      </c>
      <c r="BD261" s="109" t="n">
        <v>45</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14880</v>
      </c>
      <c r="E262" s="109" t="n">
        <v>0</v>
      </c>
      <c r="F262" s="109" t="n">
        <v>0</v>
      </c>
      <c r="G262" s="109" t="n">
        <v>0</v>
      </c>
      <c r="H262" s="109" t="n">
        <v>394</v>
      </c>
      <c r="I262" s="109" t="n">
        <v>573</v>
      </c>
      <c r="J262" s="109" t="n">
        <v>1255</v>
      </c>
      <c r="K262" s="109" t="n">
        <v>2571</v>
      </c>
      <c r="L262" s="109" t="n">
        <v>8320</v>
      </c>
      <c r="M262" s="109" t="n">
        <v>10536</v>
      </c>
      <c r="N262" s="109" t="n">
        <v>12130</v>
      </c>
      <c r="O262" s="109" t="n">
        <v>13147</v>
      </c>
      <c r="P262" s="109" t="n">
        <v>13864</v>
      </c>
      <c r="Q262" s="109" t="n">
        <v>14425</v>
      </c>
      <c r="R262" s="109" t="n">
        <v>14878</v>
      </c>
      <c r="S262" s="109" t="n">
        <v>15253</v>
      </c>
      <c r="T262" s="109" t="n">
        <v>15521</v>
      </c>
      <c r="U262" s="109" t="n">
        <v>15797</v>
      </c>
      <c r="V262" s="109" t="n">
        <v>16075</v>
      </c>
      <c r="W262" s="109" t="n">
        <v>16324</v>
      </c>
      <c r="X262" s="109" t="n">
        <v>16625</v>
      </c>
      <c r="Y262" s="109" t="n">
        <v>16896</v>
      </c>
      <c r="Z262" s="109" t="n">
        <v>17160</v>
      </c>
      <c r="AA262" s="109" t="n">
        <v>17427</v>
      </c>
      <c r="AB262" s="109" t="n">
        <v>17703</v>
      </c>
      <c r="AC262" s="109" t="n">
        <v>17955</v>
      </c>
      <c r="AD262" s="109" t="n">
        <v>18143</v>
      </c>
      <c r="AE262" s="109" t="n">
        <v>18227</v>
      </c>
      <c r="AF262" s="109" t="n">
        <v>18371</v>
      </c>
      <c r="AG262" s="109" t="n">
        <v>18392</v>
      </c>
      <c r="AH262" s="109" t="n">
        <v>18334</v>
      </c>
      <c r="AI262" s="109" t="n">
        <v>17872</v>
      </c>
      <c r="AJ262" s="109" t="n">
        <v>17833</v>
      </c>
      <c r="AK262" s="109" t="n">
        <v>17649</v>
      </c>
      <c r="AL262" s="109" t="n">
        <v>17434</v>
      </c>
      <c r="AM262" s="109" t="n">
        <v>17139</v>
      </c>
      <c r="AN262" s="109" t="n">
        <v>16806</v>
      </c>
      <c r="AO262" s="109" t="n">
        <v>16408</v>
      </c>
      <c r="AP262" s="109" t="n">
        <v>16026</v>
      </c>
      <c r="AQ262" s="109" t="n">
        <v>15608</v>
      </c>
      <c r="AR262" s="109" t="n">
        <v>15160</v>
      </c>
      <c r="AS262" s="109" t="n">
        <v>14634</v>
      </c>
      <c r="AT262" s="109" t="n">
        <v>13974</v>
      </c>
      <c r="AU262" s="109" t="n">
        <v>13225</v>
      </c>
      <c r="AV262" s="109" t="n">
        <v>12350</v>
      </c>
      <c r="AW262" s="109" t="n">
        <v>11262</v>
      </c>
      <c r="AX262" s="109" t="n">
        <v>9996</v>
      </c>
      <c r="AY262" s="109" t="n">
        <v>1877</v>
      </c>
      <c r="AZ262" s="109" t="n">
        <v>1428</v>
      </c>
      <c r="BA262" s="109" t="n">
        <v>1155</v>
      </c>
      <c r="BB262" s="109" t="n">
        <v>376</v>
      </c>
      <c r="BC262" s="109" t="n">
        <v>322</v>
      </c>
      <c r="BD262" s="109" t="n">
        <v>44</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05868</v>
      </c>
      <c r="E263" s="109" t="n">
        <v>0</v>
      </c>
      <c r="F263" s="109" t="n">
        <v>0</v>
      </c>
      <c r="G263" s="109" t="n">
        <v>0</v>
      </c>
      <c r="H263" s="109" t="n">
        <v>385</v>
      </c>
      <c r="I263" s="109" t="n">
        <v>559</v>
      </c>
      <c r="J263" s="109" t="n">
        <v>1226</v>
      </c>
      <c r="K263" s="109" t="n">
        <v>2512</v>
      </c>
      <c r="L263" s="109" t="n">
        <v>8129</v>
      </c>
      <c r="M263" s="109" t="n">
        <v>10291</v>
      </c>
      <c r="N263" s="109" t="n">
        <v>11846</v>
      </c>
      <c r="O263" s="109" t="n">
        <v>12849</v>
      </c>
      <c r="P263" s="109" t="n">
        <v>13571</v>
      </c>
      <c r="Q263" s="109" t="n">
        <v>14115</v>
      </c>
      <c r="R263" s="109" t="n">
        <v>14547</v>
      </c>
      <c r="S263" s="109" t="n">
        <v>14903</v>
      </c>
      <c r="T263" s="109" t="n">
        <v>15172</v>
      </c>
      <c r="U263" s="109" t="n">
        <v>15405</v>
      </c>
      <c r="V263" s="109" t="n">
        <v>15659</v>
      </c>
      <c r="W263" s="109" t="n">
        <v>15895</v>
      </c>
      <c r="X263" s="109" t="n">
        <v>16172</v>
      </c>
      <c r="Y263" s="109" t="n">
        <v>16431</v>
      </c>
      <c r="Z263" s="109" t="n">
        <v>16692</v>
      </c>
      <c r="AA263" s="109" t="n">
        <v>16959</v>
      </c>
      <c r="AB263" s="109" t="n">
        <v>17246</v>
      </c>
      <c r="AC263" s="109" t="n">
        <v>17522</v>
      </c>
      <c r="AD263" s="109" t="n">
        <v>17750</v>
      </c>
      <c r="AE263" s="109" t="n">
        <v>17937</v>
      </c>
      <c r="AF263" s="109" t="n">
        <v>18032</v>
      </c>
      <c r="AG263" s="109" t="n">
        <v>18167</v>
      </c>
      <c r="AH263" s="109" t="n">
        <v>18229</v>
      </c>
      <c r="AI263" s="109" t="n">
        <v>18153</v>
      </c>
      <c r="AJ263" s="109" t="n">
        <v>17648</v>
      </c>
      <c r="AK263" s="109" t="n">
        <v>17613</v>
      </c>
      <c r="AL263" s="109" t="n">
        <v>17417</v>
      </c>
      <c r="AM263" s="109" t="n">
        <v>17200</v>
      </c>
      <c r="AN263" s="109" t="n">
        <v>16871</v>
      </c>
      <c r="AO263" s="109" t="n">
        <v>16471</v>
      </c>
      <c r="AP263" s="109" t="n">
        <v>16026</v>
      </c>
      <c r="AQ263" s="109" t="n">
        <v>15610</v>
      </c>
      <c r="AR263" s="109" t="n">
        <v>15124</v>
      </c>
      <c r="AS263" s="109" t="n">
        <v>14534</v>
      </c>
      <c r="AT263" s="109" t="n">
        <v>13848</v>
      </c>
      <c r="AU263" s="109" t="n">
        <v>13071</v>
      </c>
      <c r="AV263" s="109" t="n">
        <v>12164</v>
      </c>
      <c r="AW263" s="109" t="n">
        <v>11055</v>
      </c>
      <c r="AX263" s="109" t="n">
        <v>9781</v>
      </c>
      <c r="AY263" s="109" t="n">
        <v>1826</v>
      </c>
      <c r="AZ263" s="109" t="n">
        <v>1391</v>
      </c>
      <c r="BA263" s="109" t="n">
        <v>1127</v>
      </c>
      <c r="BB263" s="109" t="n">
        <v>369</v>
      </c>
      <c r="BC263" s="109" t="n">
        <v>318</v>
      </c>
      <c r="BD263" s="109" t="n">
        <v>44</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596994</v>
      </c>
      <c r="E264" s="109" t="n">
        <v>0</v>
      </c>
      <c r="F264" s="109" t="n">
        <v>0</v>
      </c>
      <c r="G264" s="109" t="n">
        <v>0</v>
      </c>
      <c r="H264" s="109" t="n">
        <v>377</v>
      </c>
      <c r="I264" s="109" t="n">
        <v>547</v>
      </c>
      <c r="J264" s="109" t="n">
        <v>1200</v>
      </c>
      <c r="K264" s="109" t="n">
        <v>2459</v>
      </c>
      <c r="L264" s="109" t="n">
        <v>7965</v>
      </c>
      <c r="M264" s="109" t="n">
        <v>10064</v>
      </c>
      <c r="N264" s="109" t="n">
        <v>11578</v>
      </c>
      <c r="O264" s="109" t="n">
        <v>12554</v>
      </c>
      <c r="P264" s="109" t="n">
        <v>13268</v>
      </c>
      <c r="Q264" s="109" t="n">
        <v>13819</v>
      </c>
      <c r="R264" s="109" t="n">
        <v>14237</v>
      </c>
      <c r="S264" s="109" t="n">
        <v>14574</v>
      </c>
      <c r="T264" s="109" t="n">
        <v>14826</v>
      </c>
      <c r="U264" s="109" t="n">
        <v>15061</v>
      </c>
      <c r="V264" s="109" t="n">
        <v>15273</v>
      </c>
      <c r="W264" s="109" t="n">
        <v>15486</v>
      </c>
      <c r="X264" s="109" t="n">
        <v>15749</v>
      </c>
      <c r="Y264" s="109" t="n">
        <v>15985</v>
      </c>
      <c r="Z264" s="109" t="n">
        <v>16233</v>
      </c>
      <c r="AA264" s="109" t="n">
        <v>16497</v>
      </c>
      <c r="AB264" s="109" t="n">
        <v>16784</v>
      </c>
      <c r="AC264" s="109" t="n">
        <v>17070</v>
      </c>
      <c r="AD264" s="109" t="n">
        <v>17322</v>
      </c>
      <c r="AE264" s="109" t="n">
        <v>17548</v>
      </c>
      <c r="AF264" s="109" t="n">
        <v>17744</v>
      </c>
      <c r="AG264" s="109" t="n">
        <v>17831</v>
      </c>
      <c r="AH264" s="109" t="n">
        <v>18005</v>
      </c>
      <c r="AI264" s="109" t="n">
        <v>18048</v>
      </c>
      <c r="AJ264" s="109" t="n">
        <v>17926</v>
      </c>
      <c r="AK264" s="109" t="n">
        <v>17430</v>
      </c>
      <c r="AL264" s="109" t="n">
        <v>17381</v>
      </c>
      <c r="AM264" s="109" t="n">
        <v>17183</v>
      </c>
      <c r="AN264" s="109" t="n">
        <v>16931</v>
      </c>
      <c r="AO264" s="109" t="n">
        <v>16535</v>
      </c>
      <c r="AP264" s="109" t="n">
        <v>16087</v>
      </c>
      <c r="AQ264" s="109" t="n">
        <v>15609</v>
      </c>
      <c r="AR264" s="109" t="n">
        <v>15126</v>
      </c>
      <c r="AS264" s="109" t="n">
        <v>14500</v>
      </c>
      <c r="AT264" s="109" t="n">
        <v>13754</v>
      </c>
      <c r="AU264" s="109" t="n">
        <v>12953</v>
      </c>
      <c r="AV264" s="109" t="n">
        <v>12023</v>
      </c>
      <c r="AW264" s="109" t="n">
        <v>10889</v>
      </c>
      <c r="AX264" s="109" t="n">
        <v>9601</v>
      </c>
      <c r="AY264" s="109" t="n">
        <v>1786</v>
      </c>
      <c r="AZ264" s="109" t="n">
        <v>1353</v>
      </c>
      <c r="BA264" s="109" t="n">
        <v>1098</v>
      </c>
      <c r="BB264" s="109" t="n">
        <v>360</v>
      </c>
      <c r="BC264" s="109" t="n">
        <v>312</v>
      </c>
      <c r="BD264" s="109" t="n">
        <v>43</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588255</v>
      </c>
      <c r="E265" s="109" t="n">
        <v>0</v>
      </c>
      <c r="F265" s="109" t="n">
        <v>0</v>
      </c>
      <c r="G265" s="109" t="n">
        <v>0</v>
      </c>
      <c r="H265" s="109" t="n">
        <v>371</v>
      </c>
      <c r="I265" s="109" t="n">
        <v>537</v>
      </c>
      <c r="J265" s="109" t="n">
        <v>1177</v>
      </c>
      <c r="K265" s="109" t="n">
        <v>2412</v>
      </c>
      <c r="L265" s="109" t="n">
        <v>7820</v>
      </c>
      <c r="M265" s="109" t="n">
        <v>9868</v>
      </c>
      <c r="N265" s="109" t="n">
        <v>11331</v>
      </c>
      <c r="O265" s="109" t="n">
        <v>12277</v>
      </c>
      <c r="P265" s="109" t="n">
        <v>12969</v>
      </c>
      <c r="Q265" s="109" t="n">
        <v>13515</v>
      </c>
      <c r="R265" s="109" t="n">
        <v>13941</v>
      </c>
      <c r="S265" s="109" t="n">
        <v>14266</v>
      </c>
      <c r="T265" s="109" t="n">
        <v>14502</v>
      </c>
      <c r="U265" s="109" t="n">
        <v>14720</v>
      </c>
      <c r="V265" s="109" t="n">
        <v>14933</v>
      </c>
      <c r="W265" s="109" t="n">
        <v>15107</v>
      </c>
      <c r="X265" s="109" t="n">
        <v>15346</v>
      </c>
      <c r="Y265" s="109" t="n">
        <v>15570</v>
      </c>
      <c r="Z265" s="109" t="n">
        <v>15795</v>
      </c>
      <c r="AA265" s="109" t="n">
        <v>16046</v>
      </c>
      <c r="AB265" s="109" t="n">
        <v>16329</v>
      </c>
      <c r="AC265" s="109" t="n">
        <v>16614</v>
      </c>
      <c r="AD265" s="109" t="n">
        <v>16877</v>
      </c>
      <c r="AE265" s="109" t="n">
        <v>17126</v>
      </c>
      <c r="AF265" s="109" t="n">
        <v>17361</v>
      </c>
      <c r="AG265" s="109" t="n">
        <v>17547</v>
      </c>
      <c r="AH265" s="109" t="n">
        <v>17673</v>
      </c>
      <c r="AI265" s="109" t="n">
        <v>17826</v>
      </c>
      <c r="AJ265" s="109" t="n">
        <v>17822</v>
      </c>
      <c r="AK265" s="109" t="n">
        <v>17704</v>
      </c>
      <c r="AL265" s="109" t="n">
        <v>17201</v>
      </c>
      <c r="AM265" s="109" t="n">
        <v>17147</v>
      </c>
      <c r="AN265" s="109" t="n">
        <v>16915</v>
      </c>
      <c r="AO265" s="109" t="n">
        <v>16594</v>
      </c>
      <c r="AP265" s="109" t="n">
        <v>16150</v>
      </c>
      <c r="AQ265" s="109" t="n">
        <v>15669</v>
      </c>
      <c r="AR265" s="109" t="n">
        <v>15125</v>
      </c>
      <c r="AS265" s="109" t="n">
        <v>14502</v>
      </c>
      <c r="AT265" s="109" t="n">
        <v>13721</v>
      </c>
      <c r="AU265" s="109" t="n">
        <v>12865</v>
      </c>
      <c r="AV265" s="109" t="n">
        <v>11914</v>
      </c>
      <c r="AW265" s="109" t="n">
        <v>10762</v>
      </c>
      <c r="AX265" s="109" t="n">
        <v>9457</v>
      </c>
      <c r="AY265" s="109" t="n">
        <v>1754</v>
      </c>
      <c r="AZ265" s="109" t="n">
        <v>1324</v>
      </c>
      <c r="BA265" s="109" t="n">
        <v>1068</v>
      </c>
      <c r="BB265" s="109" t="n">
        <v>351</v>
      </c>
      <c r="BC265" s="109" t="n">
        <v>305</v>
      </c>
      <c r="BD265" s="109" t="n">
        <v>42</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79657</v>
      </c>
      <c r="E266" s="109" t="n">
        <v>0</v>
      </c>
      <c r="F266" s="109" t="n">
        <v>0</v>
      </c>
      <c r="G266" s="109" t="n">
        <v>0</v>
      </c>
      <c r="H266" s="109" t="n">
        <v>366</v>
      </c>
      <c r="I266" s="109" t="n">
        <v>529</v>
      </c>
      <c r="J266" s="109" t="n">
        <v>1159</v>
      </c>
      <c r="K266" s="109" t="n">
        <v>2372</v>
      </c>
      <c r="L266" s="109" t="n">
        <v>7697</v>
      </c>
      <c r="M266" s="109" t="n">
        <v>9696</v>
      </c>
      <c r="N266" s="109" t="n">
        <v>11118</v>
      </c>
      <c r="O266" s="109" t="n">
        <v>12023</v>
      </c>
      <c r="P266" s="109" t="n">
        <v>12691</v>
      </c>
      <c r="Q266" s="109" t="n">
        <v>13219</v>
      </c>
      <c r="R266" s="109" t="n">
        <v>13641</v>
      </c>
      <c r="S266" s="109" t="n">
        <v>13975</v>
      </c>
      <c r="T266" s="109" t="n">
        <v>14199</v>
      </c>
      <c r="U266" s="109" t="n">
        <v>14401</v>
      </c>
      <c r="V266" s="109" t="n">
        <v>14599</v>
      </c>
      <c r="W266" s="109" t="n">
        <v>14773</v>
      </c>
      <c r="X266" s="109" t="n">
        <v>14974</v>
      </c>
      <c r="Y266" s="109" t="n">
        <v>15174</v>
      </c>
      <c r="Z266" s="109" t="n">
        <v>15387</v>
      </c>
      <c r="AA266" s="109" t="n">
        <v>15616</v>
      </c>
      <c r="AB266" s="109" t="n">
        <v>15885</v>
      </c>
      <c r="AC266" s="109" t="n">
        <v>16166</v>
      </c>
      <c r="AD266" s="109" t="n">
        <v>16428</v>
      </c>
      <c r="AE266" s="109" t="n">
        <v>16687</v>
      </c>
      <c r="AF266" s="109" t="n">
        <v>16944</v>
      </c>
      <c r="AG266" s="109" t="n">
        <v>17168</v>
      </c>
      <c r="AH266" s="109" t="n">
        <v>17391</v>
      </c>
      <c r="AI266" s="109" t="n">
        <v>17497</v>
      </c>
      <c r="AJ266" s="109" t="n">
        <v>17603</v>
      </c>
      <c r="AK266" s="109" t="n">
        <v>17601</v>
      </c>
      <c r="AL266" s="109" t="n">
        <v>17471</v>
      </c>
      <c r="AM266" s="109" t="n">
        <v>16970</v>
      </c>
      <c r="AN266" s="109" t="n">
        <v>16879</v>
      </c>
      <c r="AO266" s="109" t="n">
        <v>16577</v>
      </c>
      <c r="AP266" s="109" t="n">
        <v>16207</v>
      </c>
      <c r="AQ266" s="109" t="n">
        <v>15730</v>
      </c>
      <c r="AR266" s="109" t="n">
        <v>15183</v>
      </c>
      <c r="AS266" s="109" t="n">
        <v>14501</v>
      </c>
      <c r="AT266" s="109" t="n">
        <v>13723</v>
      </c>
      <c r="AU266" s="109" t="n">
        <v>12834</v>
      </c>
      <c r="AV266" s="109" t="n">
        <v>11833</v>
      </c>
      <c r="AW266" s="109" t="n">
        <v>10665</v>
      </c>
      <c r="AX266" s="109" t="n">
        <v>9347</v>
      </c>
      <c r="AY266" s="109" t="n">
        <v>1727</v>
      </c>
      <c r="AZ266" s="109" t="n">
        <v>1300</v>
      </c>
      <c r="BA266" s="109" t="n">
        <v>1045</v>
      </c>
      <c r="BB266" s="109" t="n">
        <v>342</v>
      </c>
      <c r="BC266" s="109" t="n">
        <v>297</v>
      </c>
      <c r="BD266" s="109" t="n">
        <v>41</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71201</v>
      </c>
      <c r="E267" s="109" t="n">
        <v>0</v>
      </c>
      <c r="F267" s="109" t="n">
        <v>0</v>
      </c>
      <c r="G267" s="109" t="n">
        <v>0</v>
      </c>
      <c r="H267" s="109" t="n">
        <v>361</v>
      </c>
      <c r="I267" s="109" t="n">
        <v>522</v>
      </c>
      <c r="J267" s="109" t="n">
        <v>1143</v>
      </c>
      <c r="K267" s="109" t="n">
        <v>2340</v>
      </c>
      <c r="L267" s="109" t="n">
        <v>7597</v>
      </c>
      <c r="M267" s="109" t="n">
        <v>9554</v>
      </c>
      <c r="N267" s="109" t="n">
        <v>10934</v>
      </c>
      <c r="O267" s="109" t="n">
        <v>11806</v>
      </c>
      <c r="P267" s="109" t="n">
        <v>12437</v>
      </c>
      <c r="Q267" s="109" t="n">
        <v>12944</v>
      </c>
      <c r="R267" s="109" t="n">
        <v>13349</v>
      </c>
      <c r="S267" s="109" t="n">
        <v>13680</v>
      </c>
      <c r="T267" s="109" t="n">
        <v>13913</v>
      </c>
      <c r="U267" s="109" t="n">
        <v>14104</v>
      </c>
      <c r="V267" s="109" t="n">
        <v>14286</v>
      </c>
      <c r="W267" s="109" t="n">
        <v>14445</v>
      </c>
      <c r="X267" s="109" t="n">
        <v>14646</v>
      </c>
      <c r="Y267" s="109" t="n">
        <v>14809</v>
      </c>
      <c r="Z267" s="109" t="n">
        <v>14999</v>
      </c>
      <c r="AA267" s="109" t="n">
        <v>15214</v>
      </c>
      <c r="AB267" s="109" t="n">
        <v>15461</v>
      </c>
      <c r="AC267" s="109" t="n">
        <v>15729</v>
      </c>
      <c r="AD267" s="109" t="n">
        <v>15986</v>
      </c>
      <c r="AE267" s="109" t="n">
        <v>16244</v>
      </c>
      <c r="AF267" s="109" t="n">
        <v>16511</v>
      </c>
      <c r="AG267" s="109" t="n">
        <v>16757</v>
      </c>
      <c r="AH267" s="109" t="n">
        <v>17017</v>
      </c>
      <c r="AI267" s="109" t="n">
        <v>17219</v>
      </c>
      <c r="AJ267" s="109" t="n">
        <v>17278</v>
      </c>
      <c r="AK267" s="109" t="n">
        <v>17386</v>
      </c>
      <c r="AL267" s="109" t="n">
        <v>17370</v>
      </c>
      <c r="AM267" s="109" t="n">
        <v>17236</v>
      </c>
      <c r="AN267" s="109" t="n">
        <v>16705</v>
      </c>
      <c r="AO267" s="109" t="n">
        <v>16543</v>
      </c>
      <c r="AP267" s="109" t="n">
        <v>16192</v>
      </c>
      <c r="AQ267" s="109" t="n">
        <v>15786</v>
      </c>
      <c r="AR267" s="109" t="n">
        <v>15242</v>
      </c>
      <c r="AS267" s="109" t="n">
        <v>14557</v>
      </c>
      <c r="AT267" s="109" t="n">
        <v>13723</v>
      </c>
      <c r="AU267" s="109" t="n">
        <v>12836</v>
      </c>
      <c r="AV267" s="109" t="n">
        <v>11805</v>
      </c>
      <c r="AW267" s="109" t="n">
        <v>10592</v>
      </c>
      <c r="AX267" s="109" t="n">
        <v>9262</v>
      </c>
      <c r="AY267" s="109" t="n">
        <v>1707</v>
      </c>
      <c r="AZ267" s="109" t="n">
        <v>1280</v>
      </c>
      <c r="BA267" s="109" t="n">
        <v>1026</v>
      </c>
      <c r="BB267" s="109" t="n">
        <v>334</v>
      </c>
      <c r="BC267" s="109" t="n">
        <v>289</v>
      </c>
      <c r="BD267" s="109" t="n">
        <v>40</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62901</v>
      </c>
      <c r="E268" s="109" t="n">
        <v>0</v>
      </c>
      <c r="F268" s="109" t="n">
        <v>0</v>
      </c>
      <c r="G268" s="109" t="n">
        <v>0</v>
      </c>
      <c r="H268" s="109" t="n">
        <v>358</v>
      </c>
      <c r="I268" s="109" t="n">
        <v>516</v>
      </c>
      <c r="J268" s="109" t="n">
        <v>1131</v>
      </c>
      <c r="K268" s="109" t="n">
        <v>2314</v>
      </c>
      <c r="L268" s="109" t="n">
        <v>7520</v>
      </c>
      <c r="M268" s="109" t="n">
        <v>9439</v>
      </c>
      <c r="N268" s="109" t="n">
        <v>10783</v>
      </c>
      <c r="O268" s="109" t="n">
        <v>11620</v>
      </c>
      <c r="P268" s="109" t="n">
        <v>12222</v>
      </c>
      <c r="Q268" s="109" t="n">
        <v>12695</v>
      </c>
      <c r="R268" s="109" t="n">
        <v>13081</v>
      </c>
      <c r="S268" s="109" t="n">
        <v>13395</v>
      </c>
      <c r="T268" s="109" t="n">
        <v>13625</v>
      </c>
      <c r="U268" s="109" t="n">
        <v>13825</v>
      </c>
      <c r="V268" s="109" t="n">
        <v>13996</v>
      </c>
      <c r="W268" s="109" t="n">
        <v>14140</v>
      </c>
      <c r="X268" s="109" t="n">
        <v>14326</v>
      </c>
      <c r="Y268" s="109" t="n">
        <v>14488</v>
      </c>
      <c r="Z268" s="109" t="n">
        <v>14640</v>
      </c>
      <c r="AA268" s="109" t="n">
        <v>14833</v>
      </c>
      <c r="AB268" s="109" t="n">
        <v>15067</v>
      </c>
      <c r="AC268" s="109" t="n">
        <v>15312</v>
      </c>
      <c r="AD268" s="109" t="n">
        <v>15556</v>
      </c>
      <c r="AE268" s="109" t="n">
        <v>15810</v>
      </c>
      <c r="AF268" s="109" t="n">
        <v>16074</v>
      </c>
      <c r="AG268" s="109" t="n">
        <v>16330</v>
      </c>
      <c r="AH268" s="109" t="n">
        <v>16610</v>
      </c>
      <c r="AI268" s="109" t="n">
        <v>16848</v>
      </c>
      <c r="AJ268" s="109" t="n">
        <v>17003</v>
      </c>
      <c r="AK268" s="109" t="n">
        <v>17064</v>
      </c>
      <c r="AL268" s="109" t="n">
        <v>17157</v>
      </c>
      <c r="AM268" s="109" t="n">
        <v>17136</v>
      </c>
      <c r="AN268" s="109" t="n">
        <v>16967</v>
      </c>
      <c r="AO268" s="109" t="n">
        <v>16372</v>
      </c>
      <c r="AP268" s="109" t="n">
        <v>16158</v>
      </c>
      <c r="AQ268" s="109" t="n">
        <v>15771</v>
      </c>
      <c r="AR268" s="109" t="n">
        <v>15296</v>
      </c>
      <c r="AS268" s="109" t="n">
        <v>14614</v>
      </c>
      <c r="AT268" s="109" t="n">
        <v>13776</v>
      </c>
      <c r="AU268" s="109" t="n">
        <v>12835</v>
      </c>
      <c r="AV268" s="109" t="n">
        <v>11807</v>
      </c>
      <c r="AW268" s="109" t="n">
        <v>10567</v>
      </c>
      <c r="AX268" s="109" t="n">
        <v>9199</v>
      </c>
      <c r="AY268" s="109" t="n">
        <v>1692</v>
      </c>
      <c r="AZ268" s="109" t="n">
        <v>1265</v>
      </c>
      <c r="BA268" s="109" t="n">
        <v>1010</v>
      </c>
      <c r="BB268" s="109" t="n">
        <v>328</v>
      </c>
      <c r="BC268" s="109" t="n">
        <v>283</v>
      </c>
      <c r="BD268" s="109" t="n">
        <v>39</v>
      </c>
      <c r="BE268" s="109" t="n">
        <v>5</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54757</v>
      </c>
      <c r="E269" s="109" t="n">
        <v>0</v>
      </c>
      <c r="F269" s="109" t="n">
        <v>0</v>
      </c>
      <c r="G269" s="109" t="n">
        <v>0</v>
      </c>
      <c r="H269" s="109" t="n">
        <v>356</v>
      </c>
      <c r="I269" s="109" t="n">
        <v>512</v>
      </c>
      <c r="J269" s="109" t="n">
        <v>1121</v>
      </c>
      <c r="K269" s="109" t="n">
        <v>2295</v>
      </c>
      <c r="L269" s="109" t="n">
        <v>7463</v>
      </c>
      <c r="M269" s="109" t="n">
        <v>9351</v>
      </c>
      <c r="N269" s="109" t="n">
        <v>10662</v>
      </c>
      <c r="O269" s="109" t="n">
        <v>11467</v>
      </c>
      <c r="P269" s="109" t="n">
        <v>12039</v>
      </c>
      <c r="Q269" s="109" t="n">
        <v>12485</v>
      </c>
      <c r="R269" s="109" t="n">
        <v>12839</v>
      </c>
      <c r="S269" s="109" t="n">
        <v>13134</v>
      </c>
      <c r="T269" s="109" t="n">
        <v>13349</v>
      </c>
      <c r="U269" s="109" t="n">
        <v>13545</v>
      </c>
      <c r="V269" s="109" t="n">
        <v>13724</v>
      </c>
      <c r="W269" s="109" t="n">
        <v>13857</v>
      </c>
      <c r="X269" s="109" t="n">
        <v>14027</v>
      </c>
      <c r="Y269" s="109" t="n">
        <v>14174</v>
      </c>
      <c r="Z269" s="109" t="n">
        <v>14326</v>
      </c>
      <c r="AA269" s="109" t="n">
        <v>14482</v>
      </c>
      <c r="AB269" s="109" t="n">
        <v>14693</v>
      </c>
      <c r="AC269" s="109" t="n">
        <v>14924</v>
      </c>
      <c r="AD269" s="109" t="n">
        <v>15146</v>
      </c>
      <c r="AE269" s="109" t="n">
        <v>15386</v>
      </c>
      <c r="AF269" s="109" t="n">
        <v>15646</v>
      </c>
      <c r="AG269" s="109" t="n">
        <v>15900</v>
      </c>
      <c r="AH269" s="109" t="n">
        <v>16189</v>
      </c>
      <c r="AI269" s="109" t="n">
        <v>16447</v>
      </c>
      <c r="AJ269" s="109" t="n">
        <v>16637</v>
      </c>
      <c r="AK269" s="109" t="n">
        <v>16793</v>
      </c>
      <c r="AL269" s="109" t="n">
        <v>16840</v>
      </c>
      <c r="AM269" s="109" t="n">
        <v>16926</v>
      </c>
      <c r="AN269" s="109" t="n">
        <v>16869</v>
      </c>
      <c r="AO269" s="109" t="n">
        <v>16629</v>
      </c>
      <c r="AP269" s="109" t="n">
        <v>15991</v>
      </c>
      <c r="AQ269" s="109" t="n">
        <v>15738</v>
      </c>
      <c r="AR269" s="109" t="n">
        <v>15282</v>
      </c>
      <c r="AS269" s="109" t="n">
        <v>14666</v>
      </c>
      <c r="AT269" s="109" t="n">
        <v>13829</v>
      </c>
      <c r="AU269" s="109" t="n">
        <v>12885</v>
      </c>
      <c r="AV269" s="109" t="n">
        <v>11806</v>
      </c>
      <c r="AW269" s="109" t="n">
        <v>10569</v>
      </c>
      <c r="AX269" s="109" t="n">
        <v>9177</v>
      </c>
      <c r="AY269" s="109" t="n">
        <v>1680</v>
      </c>
      <c r="AZ269" s="109" t="n">
        <v>1254</v>
      </c>
      <c r="BA269" s="109" t="n">
        <v>999</v>
      </c>
      <c r="BB269" s="109" t="n">
        <v>323</v>
      </c>
      <c r="BC269" s="109" t="n">
        <v>277</v>
      </c>
      <c r="BD269" s="109" t="n">
        <v>38</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46774</v>
      </c>
      <c r="E270" s="109" t="n">
        <v>0</v>
      </c>
      <c r="F270" s="109" t="n">
        <v>0</v>
      </c>
      <c r="G270" s="109" t="n">
        <v>0</v>
      </c>
      <c r="H270" s="109" t="n">
        <v>355</v>
      </c>
      <c r="I270" s="109" t="n">
        <v>509</v>
      </c>
      <c r="J270" s="109" t="n">
        <v>1116</v>
      </c>
      <c r="K270" s="109" t="n">
        <v>2282</v>
      </c>
      <c r="L270" s="109" t="n">
        <v>7428</v>
      </c>
      <c r="M270" s="109" t="n">
        <v>9290</v>
      </c>
      <c r="N270" s="109" t="n">
        <v>10573</v>
      </c>
      <c r="O270" s="109" t="n">
        <v>11348</v>
      </c>
      <c r="P270" s="109" t="n">
        <v>11891</v>
      </c>
      <c r="Q270" s="109" t="n">
        <v>12308</v>
      </c>
      <c r="R270" s="109" t="n">
        <v>12637</v>
      </c>
      <c r="S270" s="109" t="n">
        <v>12902</v>
      </c>
      <c r="T270" s="109" t="n">
        <v>13097</v>
      </c>
      <c r="U270" s="109" t="n">
        <v>13278</v>
      </c>
      <c r="V270" s="109" t="n">
        <v>13452</v>
      </c>
      <c r="W270" s="109" t="n">
        <v>13593</v>
      </c>
      <c r="X270" s="109" t="n">
        <v>13752</v>
      </c>
      <c r="Y270" s="109" t="n">
        <v>13883</v>
      </c>
      <c r="Z270" s="109" t="n">
        <v>14020</v>
      </c>
      <c r="AA270" s="109" t="n">
        <v>14174</v>
      </c>
      <c r="AB270" s="109" t="n">
        <v>14348</v>
      </c>
      <c r="AC270" s="109" t="n">
        <v>14557</v>
      </c>
      <c r="AD270" s="109" t="n">
        <v>14765</v>
      </c>
      <c r="AE270" s="109" t="n">
        <v>14983</v>
      </c>
      <c r="AF270" s="109" t="n">
        <v>15229</v>
      </c>
      <c r="AG270" s="109" t="n">
        <v>15478</v>
      </c>
      <c r="AH270" s="109" t="n">
        <v>15765</v>
      </c>
      <c r="AI270" s="109" t="n">
        <v>16031</v>
      </c>
      <c r="AJ270" s="109" t="n">
        <v>16241</v>
      </c>
      <c r="AK270" s="109" t="n">
        <v>16432</v>
      </c>
      <c r="AL270" s="109" t="n">
        <v>16572</v>
      </c>
      <c r="AM270" s="109" t="n">
        <v>16614</v>
      </c>
      <c r="AN270" s="109" t="n">
        <v>16662</v>
      </c>
      <c r="AO270" s="109" t="n">
        <v>16532</v>
      </c>
      <c r="AP270" s="109" t="n">
        <v>16242</v>
      </c>
      <c r="AQ270" s="109" t="n">
        <v>15575</v>
      </c>
      <c r="AR270" s="109" t="n">
        <v>15250</v>
      </c>
      <c r="AS270" s="109" t="n">
        <v>14651</v>
      </c>
      <c r="AT270" s="109" t="n">
        <v>13878</v>
      </c>
      <c r="AU270" s="109" t="n">
        <v>12935</v>
      </c>
      <c r="AV270" s="109" t="n">
        <v>11852</v>
      </c>
      <c r="AW270" s="109" t="n">
        <v>10568</v>
      </c>
      <c r="AX270" s="109" t="n">
        <v>9179</v>
      </c>
      <c r="AY270" s="109" t="n">
        <v>1676</v>
      </c>
      <c r="AZ270" s="109" t="n">
        <v>1246</v>
      </c>
      <c r="BA270" s="109" t="n">
        <v>990</v>
      </c>
      <c r="BB270" s="109" t="n">
        <v>319</v>
      </c>
      <c r="BC270" s="109" t="n">
        <v>273</v>
      </c>
      <c r="BD270" s="109" t="n">
        <v>38</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38951</v>
      </c>
      <c r="E271" s="109" t="n">
        <v>0</v>
      </c>
      <c r="F271" s="109" t="n">
        <v>0</v>
      </c>
      <c r="G271" s="109" t="n">
        <v>0</v>
      </c>
      <c r="H271" s="109" t="n">
        <v>355</v>
      </c>
      <c r="I271" s="109" t="n">
        <v>508</v>
      </c>
      <c r="J271" s="109" t="n">
        <v>1112</v>
      </c>
      <c r="K271" s="109" t="n">
        <v>2275</v>
      </c>
      <c r="L271" s="109" t="n">
        <v>7410</v>
      </c>
      <c r="M271" s="109" t="n">
        <v>9253</v>
      </c>
      <c r="N271" s="109" t="n">
        <v>10511</v>
      </c>
      <c r="O271" s="109" t="n">
        <v>11261</v>
      </c>
      <c r="P271" s="109" t="n">
        <v>11776</v>
      </c>
      <c r="Q271" s="109" t="n">
        <v>12166</v>
      </c>
      <c r="R271" s="109" t="n">
        <v>12467</v>
      </c>
      <c r="S271" s="109" t="n">
        <v>12707</v>
      </c>
      <c r="T271" s="109" t="n">
        <v>12873</v>
      </c>
      <c r="U271" s="109" t="n">
        <v>13035</v>
      </c>
      <c r="V271" s="109" t="n">
        <v>13193</v>
      </c>
      <c r="W271" s="109" t="n">
        <v>13329</v>
      </c>
      <c r="X271" s="109" t="n">
        <v>13495</v>
      </c>
      <c r="Y271" s="109" t="n">
        <v>13614</v>
      </c>
      <c r="Z271" s="109" t="n">
        <v>13735</v>
      </c>
      <c r="AA271" s="109" t="n">
        <v>13874</v>
      </c>
      <c r="AB271" s="109" t="n">
        <v>14047</v>
      </c>
      <c r="AC271" s="109" t="n">
        <v>14219</v>
      </c>
      <c r="AD271" s="109" t="n">
        <v>14404</v>
      </c>
      <c r="AE271" s="109" t="n">
        <v>14608</v>
      </c>
      <c r="AF271" s="109" t="n">
        <v>14832</v>
      </c>
      <c r="AG271" s="109" t="n">
        <v>15068</v>
      </c>
      <c r="AH271" s="109" t="n">
        <v>15349</v>
      </c>
      <c r="AI271" s="109" t="n">
        <v>15613</v>
      </c>
      <c r="AJ271" s="109" t="n">
        <v>15831</v>
      </c>
      <c r="AK271" s="109" t="n">
        <v>16041</v>
      </c>
      <c r="AL271" s="109" t="n">
        <v>16216</v>
      </c>
      <c r="AM271" s="109" t="n">
        <v>16349</v>
      </c>
      <c r="AN271" s="109" t="n">
        <v>16354</v>
      </c>
      <c r="AO271" s="109" t="n">
        <v>16330</v>
      </c>
      <c r="AP271" s="109" t="n">
        <v>16148</v>
      </c>
      <c r="AQ271" s="109" t="n">
        <v>15820</v>
      </c>
      <c r="AR271" s="109" t="n">
        <v>15092</v>
      </c>
      <c r="AS271" s="109" t="n">
        <v>14621</v>
      </c>
      <c r="AT271" s="109" t="n">
        <v>13865</v>
      </c>
      <c r="AU271" s="109" t="n">
        <v>12981</v>
      </c>
      <c r="AV271" s="109" t="n">
        <v>11898</v>
      </c>
      <c r="AW271" s="109" t="n">
        <v>10609</v>
      </c>
      <c r="AX271" s="109" t="n">
        <v>9178</v>
      </c>
      <c r="AY271" s="109" t="n">
        <v>1676</v>
      </c>
      <c r="AZ271" s="109" t="n">
        <v>1243</v>
      </c>
      <c r="BA271" s="109" t="n">
        <v>983</v>
      </c>
      <c r="BB271" s="109" t="n">
        <v>316</v>
      </c>
      <c r="BC271" s="109" t="n">
        <v>270</v>
      </c>
      <c r="BD271" s="109" t="n">
        <v>37</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31288</v>
      </c>
      <c r="E272" s="109" t="n">
        <v>0</v>
      </c>
      <c r="F272" s="109" t="n">
        <v>0</v>
      </c>
      <c r="G272" s="109" t="n">
        <v>0</v>
      </c>
      <c r="H272" s="109" t="n">
        <v>354</v>
      </c>
      <c r="I272" s="109" t="n">
        <v>508</v>
      </c>
      <c r="J272" s="109" t="n">
        <v>1111</v>
      </c>
      <c r="K272" s="109" t="n">
        <v>2271</v>
      </c>
      <c r="L272" s="109" t="n">
        <v>7400</v>
      </c>
      <c r="M272" s="109" t="n">
        <v>9234</v>
      </c>
      <c r="N272" s="109" t="n">
        <v>10475</v>
      </c>
      <c r="O272" s="109" t="n">
        <v>11201</v>
      </c>
      <c r="P272" s="109" t="n">
        <v>11693</v>
      </c>
      <c r="Q272" s="109" t="n">
        <v>12057</v>
      </c>
      <c r="R272" s="109" t="n">
        <v>12331</v>
      </c>
      <c r="S272" s="109" t="n">
        <v>12544</v>
      </c>
      <c r="T272" s="109" t="n">
        <v>12686</v>
      </c>
      <c r="U272" s="109" t="n">
        <v>12818</v>
      </c>
      <c r="V272" s="109" t="n">
        <v>12958</v>
      </c>
      <c r="W272" s="109" t="n">
        <v>13078</v>
      </c>
      <c r="X272" s="109" t="n">
        <v>13239</v>
      </c>
      <c r="Y272" s="109" t="n">
        <v>13364</v>
      </c>
      <c r="Z272" s="109" t="n">
        <v>13473</v>
      </c>
      <c r="AA272" s="109" t="n">
        <v>13596</v>
      </c>
      <c r="AB272" s="109" t="n">
        <v>13753</v>
      </c>
      <c r="AC272" s="109" t="n">
        <v>13923</v>
      </c>
      <c r="AD272" s="109" t="n">
        <v>14072</v>
      </c>
      <c r="AE272" s="109" t="n">
        <v>14253</v>
      </c>
      <c r="AF272" s="109" t="n">
        <v>14464</v>
      </c>
      <c r="AG272" s="109" t="n">
        <v>14677</v>
      </c>
      <c r="AH272" s="109" t="n">
        <v>14944</v>
      </c>
      <c r="AI272" s="109" t="n">
        <v>15202</v>
      </c>
      <c r="AJ272" s="109" t="n">
        <v>15417</v>
      </c>
      <c r="AK272" s="109" t="n">
        <v>15635</v>
      </c>
      <c r="AL272" s="109" t="n">
        <v>15830</v>
      </c>
      <c r="AM272" s="109" t="n">
        <v>15998</v>
      </c>
      <c r="AN272" s="109" t="n">
        <v>16094</v>
      </c>
      <c r="AO272" s="109" t="n">
        <v>16028</v>
      </c>
      <c r="AP272" s="109" t="n">
        <v>15950</v>
      </c>
      <c r="AQ272" s="109" t="n">
        <v>15728</v>
      </c>
      <c r="AR272" s="109" t="n">
        <v>15329</v>
      </c>
      <c r="AS272" s="109" t="n">
        <v>14470</v>
      </c>
      <c r="AT272" s="109" t="n">
        <v>13836</v>
      </c>
      <c r="AU272" s="109" t="n">
        <v>12968</v>
      </c>
      <c r="AV272" s="109" t="n">
        <v>11940</v>
      </c>
      <c r="AW272" s="109" t="n">
        <v>10650</v>
      </c>
      <c r="AX272" s="109" t="n">
        <v>9214</v>
      </c>
      <c r="AY272" s="109" t="n">
        <v>1676</v>
      </c>
      <c r="AZ272" s="109" t="n">
        <v>1243</v>
      </c>
      <c r="BA272" s="109" t="n">
        <v>980</v>
      </c>
      <c r="BB272" s="109" t="n">
        <v>314</v>
      </c>
      <c r="BC272" s="109" t="n">
        <v>268</v>
      </c>
      <c r="BD272" s="109" t="n">
        <v>37</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23788</v>
      </c>
      <c r="E273" s="109" t="n">
        <v>0</v>
      </c>
      <c r="F273" s="109" t="n">
        <v>0</v>
      </c>
      <c r="G273" s="109" t="n">
        <v>0</v>
      </c>
      <c r="H273" s="109" t="n">
        <v>355</v>
      </c>
      <c r="I273" s="109" t="n">
        <v>508</v>
      </c>
      <c r="J273" s="109" t="n">
        <v>1111</v>
      </c>
      <c r="K273" s="109" t="n">
        <v>2272</v>
      </c>
      <c r="L273" s="109" t="n">
        <v>7404</v>
      </c>
      <c r="M273" s="109" t="n">
        <v>9228</v>
      </c>
      <c r="N273" s="109" t="n">
        <v>10459</v>
      </c>
      <c r="O273" s="109" t="n">
        <v>11168</v>
      </c>
      <c r="P273" s="109" t="n">
        <v>11637</v>
      </c>
      <c r="Q273" s="109" t="n">
        <v>11979</v>
      </c>
      <c r="R273" s="109" t="n">
        <v>12228</v>
      </c>
      <c r="S273" s="109" t="n">
        <v>12415</v>
      </c>
      <c r="T273" s="109" t="n">
        <v>12530</v>
      </c>
      <c r="U273" s="109" t="n">
        <v>12638</v>
      </c>
      <c r="V273" s="109" t="n">
        <v>12749</v>
      </c>
      <c r="W273" s="109" t="n">
        <v>12851</v>
      </c>
      <c r="X273" s="109" t="n">
        <v>12996</v>
      </c>
      <c r="Y273" s="109" t="n">
        <v>13115</v>
      </c>
      <c r="Z273" s="109" t="n">
        <v>13229</v>
      </c>
      <c r="AA273" s="109" t="n">
        <v>13340</v>
      </c>
      <c r="AB273" s="109" t="n">
        <v>13481</v>
      </c>
      <c r="AC273" s="109" t="n">
        <v>13635</v>
      </c>
      <c r="AD273" s="109" t="n">
        <v>13782</v>
      </c>
      <c r="AE273" s="109" t="n">
        <v>13927</v>
      </c>
      <c r="AF273" s="109" t="n">
        <v>14115</v>
      </c>
      <c r="AG273" s="109" t="n">
        <v>14314</v>
      </c>
      <c r="AH273" s="109" t="n">
        <v>14559</v>
      </c>
      <c r="AI273" s="109" t="n">
        <v>14803</v>
      </c>
      <c r="AJ273" s="109" t="n">
        <v>15012</v>
      </c>
      <c r="AK273" s="109" t="n">
        <v>15227</v>
      </c>
      <c r="AL273" s="109" t="n">
        <v>15429</v>
      </c>
      <c r="AM273" s="109" t="n">
        <v>15617</v>
      </c>
      <c r="AN273" s="109" t="n">
        <v>15748</v>
      </c>
      <c r="AO273" s="109" t="n">
        <v>15773</v>
      </c>
      <c r="AP273" s="109" t="n">
        <v>15655</v>
      </c>
      <c r="AQ273" s="109" t="n">
        <v>15535</v>
      </c>
      <c r="AR273" s="109" t="n">
        <v>15240</v>
      </c>
      <c r="AS273" s="109" t="n">
        <v>14697</v>
      </c>
      <c r="AT273" s="109" t="n">
        <v>13693</v>
      </c>
      <c r="AU273" s="109" t="n">
        <v>12941</v>
      </c>
      <c r="AV273" s="109" t="n">
        <v>11929</v>
      </c>
      <c r="AW273" s="109" t="n">
        <v>10688</v>
      </c>
      <c r="AX273" s="109" t="n">
        <v>9249</v>
      </c>
      <c r="AY273" s="109" t="n">
        <v>1683</v>
      </c>
      <c r="AZ273" s="109" t="n">
        <v>1243</v>
      </c>
      <c r="BA273" s="109" t="n">
        <v>981</v>
      </c>
      <c r="BB273" s="109" t="n">
        <v>314</v>
      </c>
      <c r="BC273" s="109" t="n">
        <v>266</v>
      </c>
      <c r="BD273" s="109" t="n">
        <v>36</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16444</v>
      </c>
      <c r="E274" s="109" t="n">
        <v>0</v>
      </c>
      <c r="F274" s="109" t="n">
        <v>0</v>
      </c>
      <c r="G274" s="109" t="n">
        <v>0</v>
      </c>
      <c r="H274" s="109" t="n">
        <v>355</v>
      </c>
      <c r="I274" s="109" t="n">
        <v>509</v>
      </c>
      <c r="J274" s="109" t="n">
        <v>1112</v>
      </c>
      <c r="K274" s="109" t="n">
        <v>2274</v>
      </c>
      <c r="L274" s="109" t="n">
        <v>7413</v>
      </c>
      <c r="M274" s="109" t="n">
        <v>9235</v>
      </c>
      <c r="N274" s="109" t="n">
        <v>10455</v>
      </c>
      <c r="O274" s="109" t="n">
        <v>11155</v>
      </c>
      <c r="P274" s="109" t="n">
        <v>11608</v>
      </c>
      <c r="Q274" s="109" t="n">
        <v>11927</v>
      </c>
      <c r="R274" s="109" t="n">
        <v>12155</v>
      </c>
      <c r="S274" s="109" t="n">
        <v>12317</v>
      </c>
      <c r="T274" s="109" t="n">
        <v>12407</v>
      </c>
      <c r="U274" s="109" t="n">
        <v>12489</v>
      </c>
      <c r="V274" s="109" t="n">
        <v>12576</v>
      </c>
      <c r="W274" s="109" t="n">
        <v>12649</v>
      </c>
      <c r="X274" s="109" t="n">
        <v>12775</v>
      </c>
      <c r="Y274" s="109" t="n">
        <v>12879</v>
      </c>
      <c r="Z274" s="109" t="n">
        <v>12986</v>
      </c>
      <c r="AA274" s="109" t="n">
        <v>13101</v>
      </c>
      <c r="AB274" s="109" t="n">
        <v>13230</v>
      </c>
      <c r="AC274" s="109" t="n">
        <v>13369</v>
      </c>
      <c r="AD274" s="109" t="n">
        <v>13500</v>
      </c>
      <c r="AE274" s="109" t="n">
        <v>13642</v>
      </c>
      <c r="AF274" s="109" t="n">
        <v>13794</v>
      </c>
      <c r="AG274" s="109" t="n">
        <v>13971</v>
      </c>
      <c r="AH274" s="109" t="n">
        <v>14202</v>
      </c>
      <c r="AI274" s="109" t="n">
        <v>14423</v>
      </c>
      <c r="AJ274" s="109" t="n">
        <v>14618</v>
      </c>
      <c r="AK274" s="109" t="n">
        <v>14826</v>
      </c>
      <c r="AL274" s="109" t="n">
        <v>15027</v>
      </c>
      <c r="AM274" s="109" t="n">
        <v>15222</v>
      </c>
      <c r="AN274" s="109" t="n">
        <v>15373</v>
      </c>
      <c r="AO274" s="109" t="n">
        <v>15434</v>
      </c>
      <c r="AP274" s="109" t="n">
        <v>15406</v>
      </c>
      <c r="AQ274" s="109" t="n">
        <v>15248</v>
      </c>
      <c r="AR274" s="109" t="n">
        <v>15053</v>
      </c>
      <c r="AS274" s="109" t="n">
        <v>14612</v>
      </c>
      <c r="AT274" s="109" t="n">
        <v>13908</v>
      </c>
      <c r="AU274" s="109" t="n">
        <v>12808</v>
      </c>
      <c r="AV274" s="109" t="n">
        <v>11904</v>
      </c>
      <c r="AW274" s="109" t="n">
        <v>10677</v>
      </c>
      <c r="AX274" s="109" t="n">
        <v>9282</v>
      </c>
      <c r="AY274" s="109" t="n">
        <v>1689</v>
      </c>
      <c r="AZ274" s="109" t="n">
        <v>1247</v>
      </c>
      <c r="BA274" s="109" t="n">
        <v>981</v>
      </c>
      <c r="BB274" s="109" t="n">
        <v>314</v>
      </c>
      <c r="BC274" s="109" t="n">
        <v>265</v>
      </c>
      <c r="BD274" s="109" t="n">
        <v>36</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09243</v>
      </c>
      <c r="E275" s="109" t="n">
        <v>0</v>
      </c>
      <c r="F275" s="109" t="n">
        <v>0</v>
      </c>
      <c r="G275" s="109" t="n">
        <v>0</v>
      </c>
      <c r="H275" s="109" t="n">
        <v>356</v>
      </c>
      <c r="I275" s="109" t="n">
        <v>509</v>
      </c>
      <c r="J275" s="109" t="n">
        <v>1114</v>
      </c>
      <c r="K275" s="109" t="n">
        <v>2276</v>
      </c>
      <c r="L275" s="109" t="n">
        <v>7420</v>
      </c>
      <c r="M275" s="109" t="n">
        <v>9246</v>
      </c>
      <c r="N275" s="109" t="n">
        <v>10464</v>
      </c>
      <c r="O275" s="109" t="n">
        <v>11152</v>
      </c>
      <c r="P275" s="109" t="n">
        <v>11595</v>
      </c>
      <c r="Q275" s="109" t="n">
        <v>11900</v>
      </c>
      <c r="R275" s="109" t="n">
        <v>12106</v>
      </c>
      <c r="S275" s="109" t="n">
        <v>12248</v>
      </c>
      <c r="T275" s="109" t="n">
        <v>12314</v>
      </c>
      <c r="U275" s="109" t="n">
        <v>12371</v>
      </c>
      <c r="V275" s="109" t="n">
        <v>12432</v>
      </c>
      <c r="W275" s="109" t="n">
        <v>12481</v>
      </c>
      <c r="X275" s="109" t="n">
        <v>12579</v>
      </c>
      <c r="Y275" s="109" t="n">
        <v>12664</v>
      </c>
      <c r="Z275" s="109" t="n">
        <v>12756</v>
      </c>
      <c r="AA275" s="109" t="n">
        <v>12865</v>
      </c>
      <c r="AB275" s="109" t="n">
        <v>12997</v>
      </c>
      <c r="AC275" s="109" t="n">
        <v>13123</v>
      </c>
      <c r="AD275" s="109" t="n">
        <v>13238</v>
      </c>
      <c r="AE275" s="109" t="n">
        <v>13364</v>
      </c>
      <c r="AF275" s="109" t="n">
        <v>13514</v>
      </c>
      <c r="AG275" s="109" t="n">
        <v>13655</v>
      </c>
      <c r="AH275" s="109" t="n">
        <v>13864</v>
      </c>
      <c r="AI275" s="109" t="n">
        <v>14070</v>
      </c>
      <c r="AJ275" s="109" t="n">
        <v>14243</v>
      </c>
      <c r="AK275" s="109" t="n">
        <v>14437</v>
      </c>
      <c r="AL275" s="109" t="n">
        <v>14631</v>
      </c>
      <c r="AM275" s="109" t="n">
        <v>14825</v>
      </c>
      <c r="AN275" s="109" t="n">
        <v>14984</v>
      </c>
      <c r="AO275" s="109" t="n">
        <v>15066</v>
      </c>
      <c r="AP275" s="109" t="n">
        <v>15075</v>
      </c>
      <c r="AQ275" s="109" t="n">
        <v>15006</v>
      </c>
      <c r="AR275" s="109" t="n">
        <v>14775</v>
      </c>
      <c r="AS275" s="109" t="n">
        <v>14432</v>
      </c>
      <c r="AT275" s="109" t="n">
        <v>13827</v>
      </c>
      <c r="AU275" s="109" t="n">
        <v>13009</v>
      </c>
      <c r="AV275" s="109" t="n">
        <v>11781</v>
      </c>
      <c r="AW275" s="109" t="n">
        <v>10655</v>
      </c>
      <c r="AX275" s="109" t="n">
        <v>9273</v>
      </c>
      <c r="AY275" s="109" t="n">
        <v>1695</v>
      </c>
      <c r="AZ275" s="109" t="n">
        <v>1252</v>
      </c>
      <c r="BA275" s="109" t="n">
        <v>984</v>
      </c>
      <c r="BB275" s="109" t="n">
        <v>314</v>
      </c>
      <c r="BC275" s="109" t="n">
        <v>265</v>
      </c>
      <c r="BD275" s="109" t="n">
        <v>36</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02176</v>
      </c>
      <c r="E276" s="109" t="n">
        <v>0</v>
      </c>
      <c r="F276" s="109" t="n">
        <v>0</v>
      </c>
      <c r="G276" s="109" t="n">
        <v>0</v>
      </c>
      <c r="H276" s="109" t="n">
        <v>355</v>
      </c>
      <c r="I276" s="109" t="n">
        <v>509</v>
      </c>
      <c r="J276" s="109" t="n">
        <v>1113</v>
      </c>
      <c r="K276" s="109" t="n">
        <v>2276</v>
      </c>
      <c r="L276" s="109" t="n">
        <v>7414</v>
      </c>
      <c r="M276" s="109" t="n">
        <v>9249</v>
      </c>
      <c r="N276" s="109" t="n">
        <v>10471</v>
      </c>
      <c r="O276" s="109" t="n">
        <v>11159</v>
      </c>
      <c r="P276" s="109" t="n">
        <v>11591</v>
      </c>
      <c r="Q276" s="109" t="n">
        <v>11887</v>
      </c>
      <c r="R276" s="109" t="n">
        <v>12079</v>
      </c>
      <c r="S276" s="109" t="n">
        <v>12201</v>
      </c>
      <c r="T276" s="109" t="n">
        <v>12246</v>
      </c>
      <c r="U276" s="109" t="n">
        <v>12280</v>
      </c>
      <c r="V276" s="109" t="n">
        <v>12317</v>
      </c>
      <c r="W276" s="109" t="n">
        <v>12342</v>
      </c>
      <c r="X276" s="109" t="n">
        <v>12416</v>
      </c>
      <c r="Y276" s="109" t="n">
        <v>12473</v>
      </c>
      <c r="Z276" s="109" t="n">
        <v>12546</v>
      </c>
      <c r="AA276" s="109" t="n">
        <v>12639</v>
      </c>
      <c r="AB276" s="109" t="n">
        <v>12765</v>
      </c>
      <c r="AC276" s="109" t="n">
        <v>12894</v>
      </c>
      <c r="AD276" s="109" t="n">
        <v>12997</v>
      </c>
      <c r="AE276" s="109" t="n">
        <v>13107</v>
      </c>
      <c r="AF276" s="109" t="n">
        <v>13241</v>
      </c>
      <c r="AG276" s="109" t="n">
        <v>13379</v>
      </c>
      <c r="AH276" s="109" t="n">
        <v>13552</v>
      </c>
      <c r="AI276" s="109" t="n">
        <v>13736</v>
      </c>
      <c r="AJ276" s="109" t="n">
        <v>13894</v>
      </c>
      <c r="AK276" s="109" t="n">
        <v>14067</v>
      </c>
      <c r="AL276" s="109" t="n">
        <v>14247</v>
      </c>
      <c r="AM276" s="109" t="n">
        <v>14435</v>
      </c>
      <c r="AN276" s="109" t="n">
        <v>14593</v>
      </c>
      <c r="AO276" s="109" t="n">
        <v>14685</v>
      </c>
      <c r="AP276" s="109" t="n">
        <v>14716</v>
      </c>
      <c r="AQ276" s="109" t="n">
        <v>14683</v>
      </c>
      <c r="AR276" s="109" t="n">
        <v>14540</v>
      </c>
      <c r="AS276" s="109" t="n">
        <v>14166</v>
      </c>
      <c r="AT276" s="109" t="n">
        <v>13657</v>
      </c>
      <c r="AU276" s="109" t="n">
        <v>12933</v>
      </c>
      <c r="AV276" s="109" t="n">
        <v>11966</v>
      </c>
      <c r="AW276" s="109" t="n">
        <v>10545</v>
      </c>
      <c r="AX276" s="109" t="n">
        <v>9254</v>
      </c>
      <c r="AY276" s="109" t="n">
        <v>1694</v>
      </c>
      <c r="AZ276" s="109" t="n">
        <v>1257</v>
      </c>
      <c r="BA276" s="109" t="n">
        <v>988</v>
      </c>
      <c r="BB276" s="109" t="n">
        <v>315</v>
      </c>
      <c r="BC276" s="109" t="n">
        <v>265</v>
      </c>
      <c r="BD276" s="109" t="n">
        <v>36</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495246</v>
      </c>
      <c r="E277" s="109" t="n">
        <v>0</v>
      </c>
      <c r="F277" s="109" t="n">
        <v>0</v>
      </c>
      <c r="G277" s="109" t="n">
        <v>0</v>
      </c>
      <c r="H277" s="109" t="n">
        <v>355</v>
      </c>
      <c r="I277" s="109" t="n">
        <v>508</v>
      </c>
      <c r="J277" s="109" t="n">
        <v>1112</v>
      </c>
      <c r="K277" s="109" t="n">
        <v>2273</v>
      </c>
      <c r="L277" s="109" t="n">
        <v>7403</v>
      </c>
      <c r="M277" s="109" t="n">
        <v>9240</v>
      </c>
      <c r="N277" s="109" t="n">
        <v>10472</v>
      </c>
      <c r="O277" s="109" t="n">
        <v>11164</v>
      </c>
      <c r="P277" s="109" t="n">
        <v>11596</v>
      </c>
      <c r="Q277" s="109" t="n">
        <v>11882</v>
      </c>
      <c r="R277" s="109" t="n">
        <v>12065</v>
      </c>
      <c r="S277" s="109" t="n">
        <v>12173</v>
      </c>
      <c r="T277" s="109" t="n">
        <v>12200</v>
      </c>
      <c r="U277" s="109" t="n">
        <v>12215</v>
      </c>
      <c r="V277" s="109" t="n">
        <v>12229</v>
      </c>
      <c r="W277" s="109" t="n">
        <v>12230</v>
      </c>
      <c r="X277" s="109" t="n">
        <v>12280</v>
      </c>
      <c r="Y277" s="109" t="n">
        <v>12314</v>
      </c>
      <c r="Z277" s="109" t="n">
        <v>12360</v>
      </c>
      <c r="AA277" s="109" t="n">
        <v>12434</v>
      </c>
      <c r="AB277" s="109" t="n">
        <v>12544</v>
      </c>
      <c r="AC277" s="109" t="n">
        <v>12666</v>
      </c>
      <c r="AD277" s="109" t="n">
        <v>12772</v>
      </c>
      <c r="AE277" s="109" t="n">
        <v>12870</v>
      </c>
      <c r="AF277" s="109" t="n">
        <v>12987</v>
      </c>
      <c r="AG277" s="109" t="n">
        <v>13110</v>
      </c>
      <c r="AH277" s="109" t="n">
        <v>13280</v>
      </c>
      <c r="AI277" s="109" t="n">
        <v>13429</v>
      </c>
      <c r="AJ277" s="109" t="n">
        <v>13565</v>
      </c>
      <c r="AK277" s="109" t="n">
        <v>13723</v>
      </c>
      <c r="AL277" s="109" t="n">
        <v>13882</v>
      </c>
      <c r="AM277" s="109" t="n">
        <v>14056</v>
      </c>
      <c r="AN277" s="109" t="n">
        <v>14209</v>
      </c>
      <c r="AO277" s="109" t="n">
        <v>14302</v>
      </c>
      <c r="AP277" s="109" t="n">
        <v>14344</v>
      </c>
      <c r="AQ277" s="109" t="n">
        <v>14333</v>
      </c>
      <c r="AR277" s="109" t="n">
        <v>14227</v>
      </c>
      <c r="AS277" s="109" t="n">
        <v>13941</v>
      </c>
      <c r="AT277" s="109" t="n">
        <v>13405</v>
      </c>
      <c r="AU277" s="109" t="n">
        <v>12775</v>
      </c>
      <c r="AV277" s="109" t="n">
        <v>11896</v>
      </c>
      <c r="AW277" s="109" t="n">
        <v>10711</v>
      </c>
      <c r="AX277" s="109" t="n">
        <v>9158</v>
      </c>
      <c r="AY277" s="109" t="n">
        <v>1690</v>
      </c>
      <c r="AZ277" s="109" t="n">
        <v>1256</v>
      </c>
      <c r="BA277" s="109" t="n">
        <v>992</v>
      </c>
      <c r="BB277" s="109" t="n">
        <v>316</v>
      </c>
      <c r="BC277" s="109" t="n">
        <v>266</v>
      </c>
      <c r="BD277" s="109" t="n">
        <v>36</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488449</v>
      </c>
      <c r="E278" s="109" t="n">
        <v>0</v>
      </c>
      <c r="F278" s="109" t="n">
        <v>0</v>
      </c>
      <c r="G278" s="109" t="n">
        <v>0</v>
      </c>
      <c r="H278" s="109" t="n">
        <v>353</v>
      </c>
      <c r="I278" s="109" t="n">
        <v>507</v>
      </c>
      <c r="J278" s="109" t="n">
        <v>1108</v>
      </c>
      <c r="K278" s="109" t="n">
        <v>2266</v>
      </c>
      <c r="L278" s="109" t="n">
        <v>7373</v>
      </c>
      <c r="M278" s="109" t="n">
        <v>9218</v>
      </c>
      <c r="N278" s="109" t="n">
        <v>10454</v>
      </c>
      <c r="O278" s="109" t="n">
        <v>11158</v>
      </c>
      <c r="P278" s="109" t="n">
        <v>11596</v>
      </c>
      <c r="Q278" s="109" t="n">
        <v>11881</v>
      </c>
      <c r="R278" s="109" t="n">
        <v>12056</v>
      </c>
      <c r="S278" s="109" t="n">
        <v>12157</v>
      </c>
      <c r="T278" s="109" t="n">
        <v>12171</v>
      </c>
      <c r="U278" s="109" t="n">
        <v>12168</v>
      </c>
      <c r="V278" s="109" t="n">
        <v>12163</v>
      </c>
      <c r="W278" s="109" t="n">
        <v>12142</v>
      </c>
      <c r="X278" s="109" t="n">
        <v>12170</v>
      </c>
      <c r="Y278" s="109" t="n">
        <v>12180</v>
      </c>
      <c r="Z278" s="109" t="n">
        <v>12203</v>
      </c>
      <c r="AA278" s="109" t="n">
        <v>12250</v>
      </c>
      <c r="AB278" s="109" t="n">
        <v>12341</v>
      </c>
      <c r="AC278" s="109" t="n">
        <v>12448</v>
      </c>
      <c r="AD278" s="109" t="n">
        <v>12547</v>
      </c>
      <c r="AE278" s="109" t="n">
        <v>12648</v>
      </c>
      <c r="AF278" s="109" t="n">
        <v>12753</v>
      </c>
      <c r="AG278" s="109" t="n">
        <v>12860</v>
      </c>
      <c r="AH278" s="109" t="n">
        <v>13014</v>
      </c>
      <c r="AI278" s="109" t="n">
        <v>13160</v>
      </c>
      <c r="AJ278" s="109" t="n">
        <v>13261</v>
      </c>
      <c r="AK278" s="109" t="n">
        <v>13397</v>
      </c>
      <c r="AL278" s="109" t="n">
        <v>13542</v>
      </c>
      <c r="AM278" s="109" t="n">
        <v>13695</v>
      </c>
      <c r="AN278" s="109" t="n">
        <v>13836</v>
      </c>
      <c r="AO278" s="109" t="n">
        <v>13926</v>
      </c>
      <c r="AP278" s="109" t="n">
        <v>13969</v>
      </c>
      <c r="AQ278" s="109" t="n">
        <v>13971</v>
      </c>
      <c r="AR278" s="109" t="n">
        <v>13889</v>
      </c>
      <c r="AS278" s="109" t="n">
        <v>13641</v>
      </c>
      <c r="AT278" s="109" t="n">
        <v>13192</v>
      </c>
      <c r="AU278" s="109" t="n">
        <v>12539</v>
      </c>
      <c r="AV278" s="109" t="n">
        <v>11750</v>
      </c>
      <c r="AW278" s="109" t="n">
        <v>10648</v>
      </c>
      <c r="AX278" s="109" t="n">
        <v>9302</v>
      </c>
      <c r="AY278" s="109" t="n">
        <v>1673</v>
      </c>
      <c r="AZ278" s="109" t="n">
        <v>1253</v>
      </c>
      <c r="BA278" s="109" t="n">
        <v>991</v>
      </c>
      <c r="BB278" s="109" t="n">
        <v>317</v>
      </c>
      <c r="BC278" s="109" t="n">
        <v>267</v>
      </c>
      <c r="BD278" s="109" t="n">
        <v>36</v>
      </c>
      <c r="BE278" s="109" t="n">
        <v>5</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481820</v>
      </c>
      <c r="E279" s="109" t="n">
        <v>0</v>
      </c>
      <c r="F279" s="109" t="n">
        <v>0</v>
      </c>
      <c r="G279" s="109" t="n">
        <v>0</v>
      </c>
      <c r="H279" s="109" t="n">
        <v>354</v>
      </c>
      <c r="I279" s="109" t="n">
        <v>506</v>
      </c>
      <c r="J279" s="109" t="n">
        <v>1109</v>
      </c>
      <c r="K279" s="109" t="n">
        <v>2267</v>
      </c>
      <c r="L279" s="109" t="n">
        <v>7390</v>
      </c>
      <c r="M279" s="109" t="n">
        <v>9199</v>
      </c>
      <c r="N279" s="109" t="n">
        <v>10441</v>
      </c>
      <c r="O279" s="109" t="n">
        <v>11147</v>
      </c>
      <c r="P279" s="109" t="n">
        <v>11595</v>
      </c>
      <c r="Q279" s="109" t="n">
        <v>11885</v>
      </c>
      <c r="R279" s="109" t="n">
        <v>12059</v>
      </c>
      <c r="S279" s="109" t="n">
        <v>12151</v>
      </c>
      <c r="T279" s="109" t="n">
        <v>12158</v>
      </c>
      <c r="U279" s="109" t="n">
        <v>12142</v>
      </c>
      <c r="V279" s="109" t="n">
        <v>12120</v>
      </c>
      <c r="W279" s="109" t="n">
        <v>12080</v>
      </c>
      <c r="X279" s="109" t="n">
        <v>12086</v>
      </c>
      <c r="Y279" s="109" t="n">
        <v>12074</v>
      </c>
      <c r="Z279" s="109" t="n">
        <v>12073</v>
      </c>
      <c r="AA279" s="109" t="n">
        <v>12098</v>
      </c>
      <c r="AB279" s="109" t="n">
        <v>12163</v>
      </c>
      <c r="AC279" s="109" t="n">
        <v>12251</v>
      </c>
      <c r="AD279" s="109" t="n">
        <v>12334</v>
      </c>
      <c r="AE279" s="109" t="n">
        <v>12428</v>
      </c>
      <c r="AF279" s="109" t="n">
        <v>12535</v>
      </c>
      <c r="AG279" s="109" t="n">
        <v>12630</v>
      </c>
      <c r="AH279" s="109" t="n">
        <v>12768</v>
      </c>
      <c r="AI279" s="109" t="n">
        <v>12898</v>
      </c>
      <c r="AJ279" s="109" t="n">
        <v>12996</v>
      </c>
      <c r="AK279" s="109" t="n">
        <v>13097</v>
      </c>
      <c r="AL279" s="109" t="n">
        <v>13221</v>
      </c>
      <c r="AM279" s="109" t="n">
        <v>13360</v>
      </c>
      <c r="AN279" s="109" t="n">
        <v>13481</v>
      </c>
      <c r="AO279" s="109" t="n">
        <v>13560</v>
      </c>
      <c r="AP279" s="109" t="n">
        <v>13602</v>
      </c>
      <c r="AQ279" s="109" t="n">
        <v>13606</v>
      </c>
      <c r="AR279" s="109" t="n">
        <v>13537</v>
      </c>
      <c r="AS279" s="109" t="n">
        <v>13316</v>
      </c>
      <c r="AT279" s="109" t="n">
        <v>12908</v>
      </c>
      <c r="AU279" s="109" t="n">
        <v>12339</v>
      </c>
      <c r="AV279" s="109" t="n">
        <v>11533</v>
      </c>
      <c r="AW279" s="109" t="n">
        <v>10518</v>
      </c>
      <c r="AX279" s="109" t="n">
        <v>9248</v>
      </c>
      <c r="AY279" s="109" t="n">
        <v>1699</v>
      </c>
      <c r="AZ279" s="109" t="n">
        <v>1240</v>
      </c>
      <c r="BA279" s="109" t="n">
        <v>989</v>
      </c>
      <c r="BB279" s="109" t="n">
        <v>317</v>
      </c>
      <c r="BC279" s="109" t="n">
        <v>268</v>
      </c>
      <c r="BD279" s="109" t="n">
        <v>36</v>
      </c>
      <c r="BE279" s="109" t="n">
        <v>5</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75263</v>
      </c>
      <c r="E280" s="109" t="n">
        <v>0</v>
      </c>
      <c r="F280" s="109" t="n">
        <v>0</v>
      </c>
      <c r="G280" s="109" t="n">
        <v>0</v>
      </c>
      <c r="H280" s="109" t="n">
        <v>351</v>
      </c>
      <c r="I280" s="109" t="n">
        <v>506</v>
      </c>
      <c r="J280" s="109" t="n">
        <v>1103</v>
      </c>
      <c r="K280" s="109" t="n">
        <v>2257</v>
      </c>
      <c r="L280" s="109" t="n">
        <v>7344</v>
      </c>
      <c r="M280" s="109" t="n">
        <v>9196</v>
      </c>
      <c r="N280" s="109" t="n">
        <v>10408</v>
      </c>
      <c r="O280" s="109" t="n">
        <v>11124</v>
      </c>
      <c r="P280" s="109" t="n">
        <v>11575</v>
      </c>
      <c r="Q280" s="109" t="n">
        <v>11876</v>
      </c>
      <c r="R280" s="109" t="n">
        <v>12056</v>
      </c>
      <c r="S280" s="109" t="n">
        <v>12148</v>
      </c>
      <c r="T280" s="109" t="n">
        <v>12148</v>
      </c>
      <c r="U280" s="109" t="n">
        <v>12125</v>
      </c>
      <c r="V280" s="109" t="n">
        <v>12091</v>
      </c>
      <c r="W280" s="109" t="n">
        <v>12035</v>
      </c>
      <c r="X280" s="109" t="n">
        <v>12024</v>
      </c>
      <c r="Y280" s="109" t="n">
        <v>11991</v>
      </c>
      <c r="Z280" s="109" t="n">
        <v>11968</v>
      </c>
      <c r="AA280" s="109" t="n">
        <v>11970</v>
      </c>
      <c r="AB280" s="109" t="n">
        <v>12012</v>
      </c>
      <c r="AC280" s="109" t="n">
        <v>12075</v>
      </c>
      <c r="AD280" s="109" t="n">
        <v>12139</v>
      </c>
      <c r="AE280" s="109" t="n">
        <v>12217</v>
      </c>
      <c r="AF280" s="109" t="n">
        <v>12318</v>
      </c>
      <c r="AG280" s="109" t="n">
        <v>12415</v>
      </c>
      <c r="AH280" s="109" t="n">
        <v>12541</v>
      </c>
      <c r="AI280" s="109" t="n">
        <v>12655</v>
      </c>
      <c r="AJ280" s="109" t="n">
        <v>12737</v>
      </c>
      <c r="AK280" s="109" t="n">
        <v>12835</v>
      </c>
      <c r="AL280" s="109" t="n">
        <v>12925</v>
      </c>
      <c r="AM280" s="109" t="n">
        <v>13043</v>
      </c>
      <c r="AN280" s="109" t="n">
        <v>13151</v>
      </c>
      <c r="AO280" s="109" t="n">
        <v>13212</v>
      </c>
      <c r="AP280" s="109" t="n">
        <v>13244</v>
      </c>
      <c r="AQ280" s="109" t="n">
        <v>13248</v>
      </c>
      <c r="AR280" s="109" t="n">
        <v>13184</v>
      </c>
      <c r="AS280" s="109" t="n">
        <v>12979</v>
      </c>
      <c r="AT280" s="109" t="n">
        <v>12601</v>
      </c>
      <c r="AU280" s="109" t="n">
        <v>12074</v>
      </c>
      <c r="AV280" s="109" t="n">
        <v>11350</v>
      </c>
      <c r="AW280" s="109" t="n">
        <v>10324</v>
      </c>
      <c r="AX280" s="109" t="n">
        <v>9135</v>
      </c>
      <c r="AY280" s="109" t="n">
        <v>1689</v>
      </c>
      <c r="AZ280" s="109" t="n">
        <v>1259</v>
      </c>
      <c r="BA280" s="109" t="n">
        <v>978</v>
      </c>
      <c r="BB280" s="109" t="n">
        <v>316</v>
      </c>
      <c r="BC280" s="109" t="n">
        <v>268</v>
      </c>
      <c r="BD280" s="109" t="n">
        <v>36</v>
      </c>
      <c r="BE280" s="109" t="n">
        <v>5</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68774</v>
      </c>
      <c r="E281" s="109" t="n">
        <v>0</v>
      </c>
      <c r="F281" s="109" t="n">
        <v>0</v>
      </c>
      <c r="G281" s="109" t="n">
        <v>0</v>
      </c>
      <c r="H281" s="109" t="n">
        <v>346</v>
      </c>
      <c r="I281" s="109" t="n">
        <v>501</v>
      </c>
      <c r="J281" s="109" t="n">
        <v>1095</v>
      </c>
      <c r="K281" s="109" t="n">
        <v>2235</v>
      </c>
      <c r="L281" s="109" t="n">
        <v>7267</v>
      </c>
      <c r="M281" s="109" t="n">
        <v>9124</v>
      </c>
      <c r="N281" s="109" t="n">
        <v>10386</v>
      </c>
      <c r="O281" s="109" t="n">
        <v>11077</v>
      </c>
      <c r="P281" s="109" t="n">
        <v>11540</v>
      </c>
      <c r="Q281" s="109" t="n">
        <v>11847</v>
      </c>
      <c r="R281" s="109" t="n">
        <v>12038</v>
      </c>
      <c r="S281" s="109" t="n">
        <v>12137</v>
      </c>
      <c r="T281" s="109" t="n">
        <v>12139</v>
      </c>
      <c r="U281" s="109" t="n">
        <v>12110</v>
      </c>
      <c r="V281" s="109" t="n">
        <v>12070</v>
      </c>
      <c r="W281" s="109" t="n">
        <v>12004</v>
      </c>
      <c r="X281" s="109" t="n">
        <v>11976</v>
      </c>
      <c r="Y281" s="109" t="n">
        <v>11926</v>
      </c>
      <c r="Z281" s="109" t="n">
        <v>11884</v>
      </c>
      <c r="AA281" s="109" t="n">
        <v>11865</v>
      </c>
      <c r="AB281" s="109" t="n">
        <v>11884</v>
      </c>
      <c r="AC281" s="109" t="n">
        <v>11925</v>
      </c>
      <c r="AD281" s="109" t="n">
        <v>11964</v>
      </c>
      <c r="AE281" s="109" t="n">
        <v>12025</v>
      </c>
      <c r="AF281" s="109" t="n">
        <v>12110</v>
      </c>
      <c r="AG281" s="109" t="n">
        <v>12200</v>
      </c>
      <c r="AH281" s="109" t="n">
        <v>12328</v>
      </c>
      <c r="AI281" s="109" t="n">
        <v>12430</v>
      </c>
      <c r="AJ281" s="109" t="n">
        <v>12497</v>
      </c>
      <c r="AK281" s="109" t="n">
        <v>12579</v>
      </c>
      <c r="AL281" s="109" t="n">
        <v>12666</v>
      </c>
      <c r="AM281" s="109" t="n">
        <v>12751</v>
      </c>
      <c r="AN281" s="109" t="n">
        <v>12839</v>
      </c>
      <c r="AO281" s="109" t="n">
        <v>12889</v>
      </c>
      <c r="AP281" s="109" t="n">
        <v>12905</v>
      </c>
      <c r="AQ281" s="109" t="n">
        <v>12900</v>
      </c>
      <c r="AR281" s="109" t="n">
        <v>12837</v>
      </c>
      <c r="AS281" s="109" t="n">
        <v>12640</v>
      </c>
      <c r="AT281" s="109" t="n">
        <v>12282</v>
      </c>
      <c r="AU281" s="109" t="n">
        <v>11786</v>
      </c>
      <c r="AV281" s="109" t="n">
        <v>11106</v>
      </c>
      <c r="AW281" s="109" t="n">
        <v>10159</v>
      </c>
      <c r="AX281" s="109" t="n">
        <v>8966</v>
      </c>
      <c r="AY281" s="109" t="n">
        <v>1668</v>
      </c>
      <c r="AZ281" s="109" t="n">
        <v>1252</v>
      </c>
      <c r="BA281" s="109" t="n">
        <v>994</v>
      </c>
      <c r="BB281" s="109" t="n">
        <v>313</v>
      </c>
      <c r="BC281" s="109" t="n">
        <v>267</v>
      </c>
      <c r="BD281" s="109" t="n">
        <v>36</v>
      </c>
      <c r="BE281" s="109" t="n">
        <v>5</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62347</v>
      </c>
      <c r="E282" s="109" t="n">
        <v>0</v>
      </c>
      <c r="F282" s="109" t="n">
        <v>0</v>
      </c>
      <c r="G282" s="109" t="n">
        <v>0</v>
      </c>
      <c r="H282" s="109" t="n">
        <v>341</v>
      </c>
      <c r="I282" s="109" t="n">
        <v>494</v>
      </c>
      <c r="J282" s="109" t="n">
        <v>1080</v>
      </c>
      <c r="K282" s="109" t="n">
        <v>2209</v>
      </c>
      <c r="L282" s="109" t="n">
        <v>7164</v>
      </c>
      <c r="M282" s="109" t="n">
        <v>9017</v>
      </c>
      <c r="N282" s="109" t="n">
        <v>10293</v>
      </c>
      <c r="O282" s="109" t="n">
        <v>11039</v>
      </c>
      <c r="P282" s="109" t="n">
        <v>11481</v>
      </c>
      <c r="Q282" s="109" t="n">
        <v>11800</v>
      </c>
      <c r="R282" s="109" t="n">
        <v>11999</v>
      </c>
      <c r="S282" s="109" t="n">
        <v>12111</v>
      </c>
      <c r="T282" s="109" t="n">
        <v>12121</v>
      </c>
      <c r="U282" s="109" t="n">
        <v>12095</v>
      </c>
      <c r="V282" s="109" t="n">
        <v>12050</v>
      </c>
      <c r="W282" s="109" t="n">
        <v>11979</v>
      </c>
      <c r="X282" s="109" t="n">
        <v>11941</v>
      </c>
      <c r="Y282" s="109" t="n">
        <v>11877</v>
      </c>
      <c r="Z282" s="109" t="n">
        <v>11819</v>
      </c>
      <c r="AA282" s="109" t="n">
        <v>11780</v>
      </c>
      <c r="AB282" s="109" t="n">
        <v>11779</v>
      </c>
      <c r="AC282" s="109" t="n">
        <v>11797</v>
      </c>
      <c r="AD282" s="109" t="n">
        <v>11816</v>
      </c>
      <c r="AE282" s="109" t="n">
        <v>11851</v>
      </c>
      <c r="AF282" s="109" t="n">
        <v>11919</v>
      </c>
      <c r="AG282" s="109" t="n">
        <v>11994</v>
      </c>
      <c r="AH282" s="109" t="n">
        <v>12114</v>
      </c>
      <c r="AI282" s="109" t="n">
        <v>12219</v>
      </c>
      <c r="AJ282" s="109" t="n">
        <v>12274</v>
      </c>
      <c r="AK282" s="109" t="n">
        <v>12342</v>
      </c>
      <c r="AL282" s="109" t="n">
        <v>12414</v>
      </c>
      <c r="AM282" s="109" t="n">
        <v>12496</v>
      </c>
      <c r="AN282" s="109" t="n">
        <v>12552</v>
      </c>
      <c r="AO282" s="109" t="n">
        <v>12583</v>
      </c>
      <c r="AP282" s="109" t="n">
        <v>12589</v>
      </c>
      <c r="AQ282" s="109" t="n">
        <v>12569</v>
      </c>
      <c r="AR282" s="109" t="n">
        <v>12500</v>
      </c>
      <c r="AS282" s="109" t="n">
        <v>12308</v>
      </c>
      <c r="AT282" s="109" t="n">
        <v>11962</v>
      </c>
      <c r="AU282" s="109" t="n">
        <v>11488</v>
      </c>
      <c r="AV282" s="109" t="n">
        <v>10841</v>
      </c>
      <c r="AW282" s="109" t="n">
        <v>9941</v>
      </c>
      <c r="AX282" s="109" t="n">
        <v>8823</v>
      </c>
      <c r="AY282" s="109" t="n">
        <v>1638</v>
      </c>
      <c r="AZ282" s="109" t="n">
        <v>1237</v>
      </c>
      <c r="BA282" s="109" t="n">
        <v>988</v>
      </c>
      <c r="BB282" s="109" t="n">
        <v>318</v>
      </c>
      <c r="BC282" s="109" t="n">
        <v>265</v>
      </c>
      <c r="BD282" s="109" t="n">
        <v>36</v>
      </c>
      <c r="BE282" s="109" t="n">
        <v>5</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56006</v>
      </c>
      <c r="E283" s="109" t="n">
        <v>0</v>
      </c>
      <c r="F283" s="109" t="n">
        <v>0</v>
      </c>
      <c r="G283" s="109" t="n">
        <v>0</v>
      </c>
      <c r="H283" s="109" t="n">
        <v>336</v>
      </c>
      <c r="I283" s="109" t="n">
        <v>486</v>
      </c>
      <c r="J283" s="109" t="n">
        <v>1064</v>
      </c>
      <c r="K283" s="109" t="n">
        <v>2177</v>
      </c>
      <c r="L283" s="109" t="n">
        <v>7062</v>
      </c>
      <c r="M283" s="109" t="n">
        <v>8888</v>
      </c>
      <c r="N283" s="109" t="n">
        <v>10167</v>
      </c>
      <c r="O283" s="109" t="n">
        <v>10933</v>
      </c>
      <c r="P283" s="109" t="n">
        <v>11430</v>
      </c>
      <c r="Q283" s="109" t="n">
        <v>11731</v>
      </c>
      <c r="R283" s="109" t="n">
        <v>11943</v>
      </c>
      <c r="S283" s="109" t="n">
        <v>12064</v>
      </c>
      <c r="T283" s="109" t="n">
        <v>12088</v>
      </c>
      <c r="U283" s="109" t="n">
        <v>12072</v>
      </c>
      <c r="V283" s="109" t="n">
        <v>12031</v>
      </c>
      <c r="W283" s="109" t="n">
        <v>11955</v>
      </c>
      <c r="X283" s="109" t="n">
        <v>11912</v>
      </c>
      <c r="Y283" s="109" t="n">
        <v>11839</v>
      </c>
      <c r="Z283" s="109" t="n">
        <v>11767</v>
      </c>
      <c r="AA283" s="109" t="n">
        <v>11713</v>
      </c>
      <c r="AB283" s="109" t="n">
        <v>11694</v>
      </c>
      <c r="AC283" s="109" t="n">
        <v>11691</v>
      </c>
      <c r="AD283" s="109" t="n">
        <v>11689</v>
      </c>
      <c r="AE283" s="109" t="n">
        <v>11704</v>
      </c>
      <c r="AF283" s="109" t="n">
        <v>11747</v>
      </c>
      <c r="AG283" s="109" t="n">
        <v>11804</v>
      </c>
      <c r="AH283" s="109" t="n">
        <v>11910</v>
      </c>
      <c r="AI283" s="109" t="n">
        <v>12007</v>
      </c>
      <c r="AJ283" s="109" t="n">
        <v>12066</v>
      </c>
      <c r="AK283" s="109" t="n">
        <v>12123</v>
      </c>
      <c r="AL283" s="109" t="n">
        <v>12180</v>
      </c>
      <c r="AM283" s="109" t="n">
        <v>12247</v>
      </c>
      <c r="AN283" s="109" t="n">
        <v>12301</v>
      </c>
      <c r="AO283" s="109" t="n">
        <v>12302</v>
      </c>
      <c r="AP283" s="109" t="n">
        <v>12290</v>
      </c>
      <c r="AQ283" s="109" t="n">
        <v>12262</v>
      </c>
      <c r="AR283" s="109" t="n">
        <v>12179</v>
      </c>
      <c r="AS283" s="109" t="n">
        <v>11985</v>
      </c>
      <c r="AT283" s="109" t="n">
        <v>11647</v>
      </c>
      <c r="AU283" s="109" t="n">
        <v>11188</v>
      </c>
      <c r="AV283" s="109" t="n">
        <v>10567</v>
      </c>
      <c r="AW283" s="109" t="n">
        <v>9704</v>
      </c>
      <c r="AX283" s="109" t="n">
        <v>8634</v>
      </c>
      <c r="AY283" s="109" t="n">
        <v>1611</v>
      </c>
      <c r="AZ283" s="109" t="n">
        <v>1214</v>
      </c>
      <c r="BA283" s="109" t="n">
        <v>976</v>
      </c>
      <c r="BB283" s="109" t="n">
        <v>316</v>
      </c>
      <c r="BC283" s="109" t="n">
        <v>269</v>
      </c>
      <c r="BD283" s="109" t="n">
        <v>36</v>
      </c>
      <c r="BE283" s="109" t="n">
        <v>5</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49712</v>
      </c>
      <c r="E284" s="109" t="n">
        <v>0</v>
      </c>
      <c r="F284" s="109" t="n">
        <v>0</v>
      </c>
      <c r="G284" s="109" t="n">
        <v>0</v>
      </c>
      <c r="H284" s="109" t="n">
        <v>329</v>
      </c>
      <c r="I284" s="109" t="n">
        <v>478</v>
      </c>
      <c r="J284" s="109" t="n">
        <v>1045</v>
      </c>
      <c r="K284" s="109" t="n">
        <v>2139</v>
      </c>
      <c r="L284" s="109" t="n">
        <v>6932</v>
      </c>
      <c r="M284" s="109" t="n">
        <v>8750</v>
      </c>
      <c r="N284" s="109" t="n">
        <v>10012</v>
      </c>
      <c r="O284" s="109" t="n">
        <v>10791</v>
      </c>
      <c r="P284" s="109" t="n">
        <v>11311</v>
      </c>
      <c r="Q284" s="109" t="n">
        <v>11666</v>
      </c>
      <c r="R284" s="109" t="n">
        <v>11864</v>
      </c>
      <c r="S284" s="109" t="n">
        <v>11999</v>
      </c>
      <c r="T284" s="109" t="n">
        <v>12033</v>
      </c>
      <c r="U284" s="109" t="n">
        <v>12032</v>
      </c>
      <c r="V284" s="109" t="n">
        <v>12001</v>
      </c>
      <c r="W284" s="109" t="n">
        <v>11931</v>
      </c>
      <c r="X284" s="109" t="n">
        <v>11884</v>
      </c>
      <c r="Y284" s="109" t="n">
        <v>11807</v>
      </c>
      <c r="Z284" s="109" t="n">
        <v>11727</v>
      </c>
      <c r="AA284" s="109" t="n">
        <v>11660</v>
      </c>
      <c r="AB284" s="109" t="n">
        <v>11625</v>
      </c>
      <c r="AC284" s="109" t="n">
        <v>11605</v>
      </c>
      <c r="AD284" s="109" t="n">
        <v>11583</v>
      </c>
      <c r="AE284" s="109" t="n">
        <v>11577</v>
      </c>
      <c r="AF284" s="109" t="n">
        <v>11600</v>
      </c>
      <c r="AG284" s="109" t="n">
        <v>11634</v>
      </c>
      <c r="AH284" s="109" t="n">
        <v>11721</v>
      </c>
      <c r="AI284" s="109" t="n">
        <v>11804</v>
      </c>
      <c r="AJ284" s="109" t="n">
        <v>11857</v>
      </c>
      <c r="AK284" s="109" t="n">
        <v>11917</v>
      </c>
      <c r="AL284" s="109" t="n">
        <v>11963</v>
      </c>
      <c r="AM284" s="109" t="n">
        <v>12016</v>
      </c>
      <c r="AN284" s="109" t="n">
        <v>12056</v>
      </c>
      <c r="AO284" s="109" t="n">
        <v>12056</v>
      </c>
      <c r="AP284" s="109" t="n">
        <v>12015</v>
      </c>
      <c r="AQ284" s="109" t="n">
        <v>11971</v>
      </c>
      <c r="AR284" s="109" t="n">
        <v>11882</v>
      </c>
      <c r="AS284" s="109" t="n">
        <v>11677</v>
      </c>
      <c r="AT284" s="109" t="n">
        <v>11341</v>
      </c>
      <c r="AU284" s="109" t="n">
        <v>10894</v>
      </c>
      <c r="AV284" s="109" t="n">
        <v>10291</v>
      </c>
      <c r="AW284" s="109" t="n">
        <v>9459</v>
      </c>
      <c r="AX284" s="109" t="n">
        <v>8428</v>
      </c>
      <c r="AY284" s="109" t="n">
        <v>1577</v>
      </c>
      <c r="AZ284" s="109" t="n">
        <v>1195</v>
      </c>
      <c r="BA284" s="109" t="n">
        <v>958</v>
      </c>
      <c r="BB284" s="109" t="n">
        <v>312</v>
      </c>
      <c r="BC284" s="109" t="n">
        <v>267</v>
      </c>
      <c r="BD284" s="109" t="n">
        <v>36</v>
      </c>
      <c r="BE284" s="109" t="n">
        <v>5</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43454</v>
      </c>
      <c r="E285" s="109" t="n">
        <v>0</v>
      </c>
      <c r="F285" s="109" t="n">
        <v>0</v>
      </c>
      <c r="G285" s="109" t="n">
        <v>0</v>
      </c>
      <c r="H285" s="109" t="n">
        <v>321</v>
      </c>
      <c r="I285" s="109" t="n">
        <v>467</v>
      </c>
      <c r="J285" s="109" t="n">
        <v>1024</v>
      </c>
      <c r="K285" s="109" t="n">
        <v>2095</v>
      </c>
      <c r="L285" s="109" t="n">
        <v>6785</v>
      </c>
      <c r="M285" s="109" t="n">
        <v>8580</v>
      </c>
      <c r="N285" s="109" t="n">
        <v>9847</v>
      </c>
      <c r="O285" s="109" t="n">
        <v>10619</v>
      </c>
      <c r="P285" s="109" t="n">
        <v>11155</v>
      </c>
      <c r="Q285" s="109" t="n">
        <v>11534</v>
      </c>
      <c r="R285" s="109" t="n">
        <v>11786</v>
      </c>
      <c r="S285" s="109" t="n">
        <v>11910</v>
      </c>
      <c r="T285" s="109" t="n">
        <v>11961</v>
      </c>
      <c r="U285" s="109" t="n">
        <v>11971</v>
      </c>
      <c r="V285" s="109" t="n">
        <v>11955</v>
      </c>
      <c r="W285" s="109" t="n">
        <v>11896</v>
      </c>
      <c r="X285" s="109" t="n">
        <v>11853</v>
      </c>
      <c r="Y285" s="109" t="n">
        <v>11774</v>
      </c>
      <c r="Z285" s="109" t="n">
        <v>11692</v>
      </c>
      <c r="AA285" s="109" t="n">
        <v>11617</v>
      </c>
      <c r="AB285" s="109" t="n">
        <v>11569</v>
      </c>
      <c r="AC285" s="109" t="n">
        <v>11535</v>
      </c>
      <c r="AD285" s="109" t="n">
        <v>11495</v>
      </c>
      <c r="AE285" s="109" t="n">
        <v>11471</v>
      </c>
      <c r="AF285" s="109" t="n">
        <v>11473</v>
      </c>
      <c r="AG285" s="109" t="n">
        <v>11488</v>
      </c>
      <c r="AH285" s="109" t="n">
        <v>11551</v>
      </c>
      <c r="AI285" s="109" t="n">
        <v>11617</v>
      </c>
      <c r="AJ285" s="109" t="n">
        <v>11657</v>
      </c>
      <c r="AK285" s="109" t="n">
        <v>11711</v>
      </c>
      <c r="AL285" s="109" t="n">
        <v>11760</v>
      </c>
      <c r="AM285" s="109" t="n">
        <v>11802</v>
      </c>
      <c r="AN285" s="109" t="n">
        <v>11829</v>
      </c>
      <c r="AO285" s="109" t="n">
        <v>11815</v>
      </c>
      <c r="AP285" s="109" t="n">
        <v>11775</v>
      </c>
      <c r="AQ285" s="109" t="n">
        <v>11703</v>
      </c>
      <c r="AR285" s="109" t="n">
        <v>11600</v>
      </c>
      <c r="AS285" s="109" t="n">
        <v>11392</v>
      </c>
      <c r="AT285" s="109" t="n">
        <v>11050</v>
      </c>
      <c r="AU285" s="109" t="n">
        <v>10608</v>
      </c>
      <c r="AV285" s="109" t="n">
        <v>10021</v>
      </c>
      <c r="AW285" s="109" t="n">
        <v>9212</v>
      </c>
      <c r="AX285" s="109" t="n">
        <v>8215</v>
      </c>
      <c r="AY285" s="109" t="n">
        <v>1539</v>
      </c>
      <c r="AZ285" s="109" t="n">
        <v>1169</v>
      </c>
      <c r="BA285" s="109" t="n">
        <v>943</v>
      </c>
      <c r="BB285" s="109" t="n">
        <v>306</v>
      </c>
      <c r="BC285" s="109" t="n">
        <v>264</v>
      </c>
      <c r="BD285" s="109" t="n">
        <v>36</v>
      </c>
      <c r="BE285" s="109" t="n">
        <v>5</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37235</v>
      </c>
      <c r="E286" s="109" t="n">
        <v>0</v>
      </c>
      <c r="F286" s="109" t="n">
        <v>0</v>
      </c>
      <c r="G286" s="109" t="n">
        <v>0</v>
      </c>
      <c r="H286" s="109" t="n">
        <v>314</v>
      </c>
      <c r="I286" s="109" t="n">
        <v>457</v>
      </c>
      <c r="J286" s="109" t="n">
        <v>1001</v>
      </c>
      <c r="K286" s="109" t="n">
        <v>2049</v>
      </c>
      <c r="L286" s="109" t="n">
        <v>6630</v>
      </c>
      <c r="M286" s="109" t="n">
        <v>8393</v>
      </c>
      <c r="N286" s="109" t="n">
        <v>9649</v>
      </c>
      <c r="O286" s="109" t="n">
        <v>10436</v>
      </c>
      <c r="P286" s="109" t="n">
        <v>10970</v>
      </c>
      <c r="Q286" s="109" t="n">
        <v>11368</v>
      </c>
      <c r="R286" s="109" t="n">
        <v>11645</v>
      </c>
      <c r="S286" s="109" t="n">
        <v>11822</v>
      </c>
      <c r="T286" s="109" t="n">
        <v>11865</v>
      </c>
      <c r="U286" s="109" t="n">
        <v>11892</v>
      </c>
      <c r="V286" s="109" t="n">
        <v>11889</v>
      </c>
      <c r="W286" s="109" t="n">
        <v>11845</v>
      </c>
      <c r="X286" s="109" t="n">
        <v>11813</v>
      </c>
      <c r="Y286" s="109" t="n">
        <v>11740</v>
      </c>
      <c r="Z286" s="109" t="n">
        <v>11656</v>
      </c>
      <c r="AA286" s="109" t="n">
        <v>11579</v>
      </c>
      <c r="AB286" s="109" t="n">
        <v>11524</v>
      </c>
      <c r="AC286" s="109" t="n">
        <v>11477</v>
      </c>
      <c r="AD286" s="109" t="n">
        <v>11424</v>
      </c>
      <c r="AE286" s="109" t="n">
        <v>11383</v>
      </c>
      <c r="AF286" s="109" t="n">
        <v>11367</v>
      </c>
      <c r="AG286" s="109" t="n">
        <v>11361</v>
      </c>
      <c r="AH286" s="109" t="n">
        <v>11405</v>
      </c>
      <c r="AI286" s="109" t="n">
        <v>11448</v>
      </c>
      <c r="AJ286" s="109" t="n">
        <v>11472</v>
      </c>
      <c r="AK286" s="109" t="n">
        <v>11513</v>
      </c>
      <c r="AL286" s="109" t="n">
        <v>11556</v>
      </c>
      <c r="AM286" s="109" t="n">
        <v>11602</v>
      </c>
      <c r="AN286" s="109" t="n">
        <v>11618</v>
      </c>
      <c r="AO286" s="109" t="n">
        <v>11593</v>
      </c>
      <c r="AP286" s="109" t="n">
        <v>11540</v>
      </c>
      <c r="AQ286" s="109" t="n">
        <v>11469</v>
      </c>
      <c r="AR286" s="109" t="n">
        <v>11340</v>
      </c>
      <c r="AS286" s="109" t="n">
        <v>11121</v>
      </c>
      <c r="AT286" s="109" t="n">
        <v>10780</v>
      </c>
      <c r="AU286" s="109" t="n">
        <v>10336</v>
      </c>
      <c r="AV286" s="109" t="n">
        <v>9757</v>
      </c>
      <c r="AW286" s="109" t="n">
        <v>8970</v>
      </c>
      <c r="AX286" s="109" t="n">
        <v>8000</v>
      </c>
      <c r="AY286" s="109" t="n">
        <v>1500</v>
      </c>
      <c r="AZ286" s="109" t="n">
        <v>1141</v>
      </c>
      <c r="BA286" s="109" t="n">
        <v>922</v>
      </c>
      <c r="BB286" s="109" t="n">
        <v>301</v>
      </c>
      <c r="BC286" s="109" t="n">
        <v>259</v>
      </c>
      <c r="BD286" s="109" t="n">
        <v>36</v>
      </c>
      <c r="BE286" s="109" t="n">
        <v>5</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31055</v>
      </c>
      <c r="E287" s="109" t="n">
        <v>0</v>
      </c>
      <c r="F287" s="109" t="n">
        <v>0</v>
      </c>
      <c r="G287" s="109" t="n">
        <v>0</v>
      </c>
      <c r="H287" s="109" t="n">
        <v>306</v>
      </c>
      <c r="I287" s="109" t="n">
        <v>446</v>
      </c>
      <c r="J287" s="109" t="n">
        <v>976</v>
      </c>
      <c r="K287" s="109" t="n">
        <v>2000</v>
      </c>
      <c r="L287" s="109" t="n">
        <v>6471</v>
      </c>
      <c r="M287" s="109" t="n">
        <v>8198</v>
      </c>
      <c r="N287" s="109" t="n">
        <v>9435</v>
      </c>
      <c r="O287" s="109" t="n">
        <v>10222</v>
      </c>
      <c r="P287" s="109" t="n">
        <v>10775</v>
      </c>
      <c r="Q287" s="109" t="n">
        <v>11173</v>
      </c>
      <c r="R287" s="109" t="n">
        <v>11470</v>
      </c>
      <c r="S287" s="109" t="n">
        <v>11674</v>
      </c>
      <c r="T287" s="109" t="n">
        <v>11770</v>
      </c>
      <c r="U287" s="109" t="n">
        <v>11791</v>
      </c>
      <c r="V287" s="109" t="n">
        <v>11805</v>
      </c>
      <c r="W287" s="109" t="n">
        <v>11774</v>
      </c>
      <c r="X287" s="109" t="n">
        <v>11757</v>
      </c>
      <c r="Y287" s="109" t="n">
        <v>11696</v>
      </c>
      <c r="Z287" s="109" t="n">
        <v>11618</v>
      </c>
      <c r="AA287" s="109" t="n">
        <v>11540</v>
      </c>
      <c r="AB287" s="109" t="n">
        <v>11483</v>
      </c>
      <c r="AC287" s="109" t="n">
        <v>11429</v>
      </c>
      <c r="AD287" s="109" t="n">
        <v>11365</v>
      </c>
      <c r="AE287" s="109" t="n">
        <v>11311</v>
      </c>
      <c r="AF287" s="109" t="n">
        <v>11278</v>
      </c>
      <c r="AG287" s="109" t="n">
        <v>11255</v>
      </c>
      <c r="AH287" s="109" t="n">
        <v>11279</v>
      </c>
      <c r="AI287" s="109" t="n">
        <v>11303</v>
      </c>
      <c r="AJ287" s="109" t="n">
        <v>11305</v>
      </c>
      <c r="AK287" s="109" t="n">
        <v>11330</v>
      </c>
      <c r="AL287" s="109" t="n">
        <v>11361</v>
      </c>
      <c r="AM287" s="109" t="n">
        <v>11401</v>
      </c>
      <c r="AN287" s="109" t="n">
        <v>11420</v>
      </c>
      <c r="AO287" s="109" t="n">
        <v>11386</v>
      </c>
      <c r="AP287" s="109" t="n">
        <v>11323</v>
      </c>
      <c r="AQ287" s="109" t="n">
        <v>11240</v>
      </c>
      <c r="AR287" s="109" t="n">
        <v>11113</v>
      </c>
      <c r="AS287" s="109" t="n">
        <v>10873</v>
      </c>
      <c r="AT287" s="109" t="n">
        <v>10524</v>
      </c>
      <c r="AU287" s="109" t="n">
        <v>10083</v>
      </c>
      <c r="AV287" s="109" t="n">
        <v>9507</v>
      </c>
      <c r="AW287" s="109" t="n">
        <v>8734</v>
      </c>
      <c r="AX287" s="109" t="n">
        <v>7790</v>
      </c>
      <c r="AY287" s="109" t="n">
        <v>1461</v>
      </c>
      <c r="AZ287" s="109" t="n">
        <v>1112</v>
      </c>
      <c r="BA287" s="109" t="n">
        <v>900</v>
      </c>
      <c r="BB287" s="109" t="n">
        <v>295</v>
      </c>
      <c r="BC287" s="109" t="n">
        <v>255</v>
      </c>
      <c r="BD287" s="109" t="n">
        <v>35</v>
      </c>
      <c r="BE287" s="109" t="n">
        <v>5</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24918</v>
      </c>
      <c r="E288" s="109" t="n">
        <v>0</v>
      </c>
      <c r="F288" s="109" t="n">
        <v>0</v>
      </c>
      <c r="G288" s="109" t="n">
        <v>0</v>
      </c>
      <c r="H288" s="109" t="n">
        <v>298</v>
      </c>
      <c r="I288" s="109" t="n">
        <v>435</v>
      </c>
      <c r="J288" s="109" t="n">
        <v>952</v>
      </c>
      <c r="K288" s="109" t="n">
        <v>1951</v>
      </c>
      <c r="L288" s="109" t="n">
        <v>6311</v>
      </c>
      <c r="M288" s="109" t="n">
        <v>7999</v>
      </c>
      <c r="N288" s="109" t="n">
        <v>9213</v>
      </c>
      <c r="O288" s="109" t="n">
        <v>9992</v>
      </c>
      <c r="P288" s="109" t="n">
        <v>10550</v>
      </c>
      <c r="Q288" s="109" t="n">
        <v>10969</v>
      </c>
      <c r="R288" s="109" t="n">
        <v>11269</v>
      </c>
      <c r="S288" s="109" t="n">
        <v>11493</v>
      </c>
      <c r="T288" s="109" t="n">
        <v>11617</v>
      </c>
      <c r="U288" s="109" t="n">
        <v>11691</v>
      </c>
      <c r="V288" s="109" t="n">
        <v>11699</v>
      </c>
      <c r="W288" s="109" t="n">
        <v>11686</v>
      </c>
      <c r="X288" s="109" t="n">
        <v>11681</v>
      </c>
      <c r="Y288" s="109" t="n">
        <v>11637</v>
      </c>
      <c r="Z288" s="109" t="n">
        <v>11571</v>
      </c>
      <c r="AA288" s="109" t="n">
        <v>11500</v>
      </c>
      <c r="AB288" s="109" t="n">
        <v>11441</v>
      </c>
      <c r="AC288" s="109" t="n">
        <v>11385</v>
      </c>
      <c r="AD288" s="109" t="n">
        <v>11315</v>
      </c>
      <c r="AE288" s="109" t="n">
        <v>11251</v>
      </c>
      <c r="AF288" s="109" t="n">
        <v>11205</v>
      </c>
      <c r="AG288" s="109" t="n">
        <v>11166</v>
      </c>
      <c r="AH288" s="109" t="n">
        <v>11172</v>
      </c>
      <c r="AI288" s="109" t="n">
        <v>11177</v>
      </c>
      <c r="AJ288" s="109" t="n">
        <v>11161</v>
      </c>
      <c r="AK288" s="109" t="n">
        <v>11165</v>
      </c>
      <c r="AL288" s="109" t="n">
        <v>11181</v>
      </c>
      <c r="AM288" s="109" t="n">
        <v>11208</v>
      </c>
      <c r="AN288" s="109" t="n">
        <v>11223</v>
      </c>
      <c r="AO288" s="109" t="n">
        <v>11193</v>
      </c>
      <c r="AP288" s="109" t="n">
        <v>11121</v>
      </c>
      <c r="AQ288" s="109" t="n">
        <v>11029</v>
      </c>
      <c r="AR288" s="109" t="n">
        <v>10892</v>
      </c>
      <c r="AS288" s="109" t="n">
        <v>10655</v>
      </c>
      <c r="AT288" s="109" t="n">
        <v>10289</v>
      </c>
      <c r="AU288" s="109" t="n">
        <v>9844</v>
      </c>
      <c r="AV288" s="109" t="n">
        <v>9275</v>
      </c>
      <c r="AW288" s="109" t="n">
        <v>8510</v>
      </c>
      <c r="AX288" s="109" t="n">
        <v>7585</v>
      </c>
      <c r="AY288" s="109" t="n">
        <v>1423</v>
      </c>
      <c r="AZ288" s="109" t="n">
        <v>1083</v>
      </c>
      <c r="BA288" s="109" t="n">
        <v>878</v>
      </c>
      <c r="BB288" s="109" t="n">
        <v>288</v>
      </c>
      <c r="BC288" s="109" t="n">
        <v>249</v>
      </c>
      <c r="BD288" s="109" t="n">
        <v>35</v>
      </c>
      <c r="BE288" s="109" t="n">
        <v>5</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18823</v>
      </c>
      <c r="E289" s="109" t="n">
        <v>0</v>
      </c>
      <c r="F289" s="109" t="n">
        <v>0</v>
      </c>
      <c r="G289" s="109" t="n">
        <v>0</v>
      </c>
      <c r="H289" s="109" t="n">
        <v>291</v>
      </c>
      <c r="I289" s="109" t="n">
        <v>424</v>
      </c>
      <c r="J289" s="109" t="n">
        <v>928</v>
      </c>
      <c r="K289" s="109" t="n">
        <v>1902</v>
      </c>
      <c r="L289" s="109" t="n">
        <v>6151</v>
      </c>
      <c r="M289" s="109" t="n">
        <v>7800</v>
      </c>
      <c r="N289" s="109" t="n">
        <v>8988</v>
      </c>
      <c r="O289" s="109" t="n">
        <v>9755</v>
      </c>
      <c r="P289" s="109" t="n">
        <v>10310</v>
      </c>
      <c r="Q289" s="109" t="n">
        <v>10736</v>
      </c>
      <c r="R289" s="109" t="n">
        <v>11058</v>
      </c>
      <c r="S289" s="109" t="n">
        <v>11287</v>
      </c>
      <c r="T289" s="109" t="n">
        <v>11433</v>
      </c>
      <c r="U289" s="109" t="n">
        <v>11534</v>
      </c>
      <c r="V289" s="109" t="n">
        <v>11594</v>
      </c>
      <c r="W289" s="109" t="n">
        <v>11577</v>
      </c>
      <c r="X289" s="109" t="n">
        <v>11590</v>
      </c>
      <c r="Y289" s="109" t="n">
        <v>11558</v>
      </c>
      <c r="Z289" s="109" t="n">
        <v>11509</v>
      </c>
      <c r="AA289" s="109" t="n">
        <v>11450</v>
      </c>
      <c r="AB289" s="109" t="n">
        <v>11398</v>
      </c>
      <c r="AC289" s="109" t="n">
        <v>11341</v>
      </c>
      <c r="AD289" s="109" t="n">
        <v>11270</v>
      </c>
      <c r="AE289" s="109" t="n">
        <v>11200</v>
      </c>
      <c r="AF289" s="109" t="n">
        <v>11144</v>
      </c>
      <c r="AG289" s="109" t="n">
        <v>11093</v>
      </c>
      <c r="AH289" s="109" t="n">
        <v>11082</v>
      </c>
      <c r="AI289" s="109" t="n">
        <v>11070</v>
      </c>
      <c r="AJ289" s="109" t="n">
        <v>11037</v>
      </c>
      <c r="AK289" s="109" t="n">
        <v>11024</v>
      </c>
      <c r="AL289" s="109" t="n">
        <v>11018</v>
      </c>
      <c r="AM289" s="109" t="n">
        <v>11031</v>
      </c>
      <c r="AN289" s="109" t="n">
        <v>11033</v>
      </c>
      <c r="AO289" s="109" t="n">
        <v>10999</v>
      </c>
      <c r="AP289" s="109" t="n">
        <v>10932</v>
      </c>
      <c r="AQ289" s="109" t="n">
        <v>10832</v>
      </c>
      <c r="AR289" s="109" t="n">
        <v>10687</v>
      </c>
      <c r="AS289" s="109" t="n">
        <v>10443</v>
      </c>
      <c r="AT289" s="109" t="n">
        <v>10083</v>
      </c>
      <c r="AU289" s="109" t="n">
        <v>9624</v>
      </c>
      <c r="AV289" s="109" t="n">
        <v>9054</v>
      </c>
      <c r="AW289" s="109" t="n">
        <v>8302</v>
      </c>
      <c r="AX289" s="109" t="n">
        <v>7391</v>
      </c>
      <c r="AY289" s="109" t="n">
        <v>1385</v>
      </c>
      <c r="AZ289" s="109" t="n">
        <v>1055</v>
      </c>
      <c r="BA289" s="109" t="n">
        <v>855</v>
      </c>
      <c r="BB289" s="109" t="n">
        <v>281</v>
      </c>
      <c r="BC289" s="109" t="n">
        <v>244</v>
      </c>
      <c r="BD289" s="109" t="n">
        <v>34</v>
      </c>
      <c r="BE289" s="109" t="n">
        <v>5</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12777</v>
      </c>
      <c r="E290" s="109" t="n">
        <v>0</v>
      </c>
      <c r="F290" s="109" t="n">
        <v>0</v>
      </c>
      <c r="G290" s="109" t="n">
        <v>0</v>
      </c>
      <c r="H290" s="109" t="n">
        <v>283</v>
      </c>
      <c r="I290" s="109" t="n">
        <v>413</v>
      </c>
      <c r="J290" s="109" t="n">
        <v>905</v>
      </c>
      <c r="K290" s="109" t="n">
        <v>1854</v>
      </c>
      <c r="L290" s="109" t="n">
        <v>5997</v>
      </c>
      <c r="M290" s="109" t="n">
        <v>7603</v>
      </c>
      <c r="N290" s="109" t="n">
        <v>8764</v>
      </c>
      <c r="O290" s="109" t="n">
        <v>9516</v>
      </c>
      <c r="P290" s="109" t="n">
        <v>10065</v>
      </c>
      <c r="Q290" s="109" t="n">
        <v>10491</v>
      </c>
      <c r="R290" s="109" t="n">
        <v>10822</v>
      </c>
      <c r="S290" s="109" t="n">
        <v>11073</v>
      </c>
      <c r="T290" s="109" t="n">
        <v>11226</v>
      </c>
      <c r="U290" s="109" t="n">
        <v>11348</v>
      </c>
      <c r="V290" s="109" t="n">
        <v>11436</v>
      </c>
      <c r="W290" s="109" t="n">
        <v>11470</v>
      </c>
      <c r="X290" s="109" t="n">
        <v>11478</v>
      </c>
      <c r="Y290" s="109" t="n">
        <v>11464</v>
      </c>
      <c r="Z290" s="109" t="n">
        <v>11429</v>
      </c>
      <c r="AA290" s="109" t="n">
        <v>11386</v>
      </c>
      <c r="AB290" s="109" t="n">
        <v>11346</v>
      </c>
      <c r="AC290" s="109" t="n">
        <v>11296</v>
      </c>
      <c r="AD290" s="109" t="n">
        <v>11224</v>
      </c>
      <c r="AE290" s="109" t="n">
        <v>11154</v>
      </c>
      <c r="AF290" s="109" t="n">
        <v>11092</v>
      </c>
      <c r="AG290" s="109" t="n">
        <v>11031</v>
      </c>
      <c r="AH290" s="109" t="n">
        <v>11008</v>
      </c>
      <c r="AI290" s="109" t="n">
        <v>10981</v>
      </c>
      <c r="AJ290" s="109" t="n">
        <v>10931</v>
      </c>
      <c r="AK290" s="109" t="n">
        <v>10901</v>
      </c>
      <c r="AL290" s="109" t="n">
        <v>10878</v>
      </c>
      <c r="AM290" s="109" t="n">
        <v>10870</v>
      </c>
      <c r="AN290" s="109" t="n">
        <v>10858</v>
      </c>
      <c r="AO290" s="109" t="n">
        <v>10813</v>
      </c>
      <c r="AP290" s="109" t="n">
        <v>10743</v>
      </c>
      <c r="AQ290" s="109" t="n">
        <v>10648</v>
      </c>
      <c r="AR290" s="109" t="n">
        <v>10496</v>
      </c>
      <c r="AS290" s="109" t="n">
        <v>10246</v>
      </c>
      <c r="AT290" s="109" t="n">
        <v>9882</v>
      </c>
      <c r="AU290" s="109" t="n">
        <v>9431</v>
      </c>
      <c r="AV290" s="109" t="n">
        <v>8852</v>
      </c>
      <c r="AW290" s="109" t="n">
        <v>8105</v>
      </c>
      <c r="AX290" s="109" t="n">
        <v>7210</v>
      </c>
      <c r="AY290" s="109" t="n">
        <v>1350</v>
      </c>
      <c r="AZ290" s="109" t="n">
        <v>1027</v>
      </c>
      <c r="BA290" s="109" t="n">
        <v>832</v>
      </c>
      <c r="BB290" s="109" t="n">
        <v>273</v>
      </c>
      <c r="BC290" s="109" t="n">
        <v>237</v>
      </c>
      <c r="BD290" s="109" t="n">
        <v>33</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06785</v>
      </c>
      <c r="E291" s="109" t="n">
        <v>0</v>
      </c>
      <c r="F291" s="109" t="n">
        <v>0</v>
      </c>
      <c r="G291" s="109" t="n">
        <v>0</v>
      </c>
      <c r="H291" s="109" t="n">
        <v>276</v>
      </c>
      <c r="I291" s="109" t="n">
        <v>402</v>
      </c>
      <c r="J291" s="109" t="n">
        <v>882</v>
      </c>
      <c r="K291" s="109" t="n">
        <v>1808</v>
      </c>
      <c r="L291" s="109" t="n">
        <v>5849</v>
      </c>
      <c r="M291" s="109" t="n">
        <v>7413</v>
      </c>
      <c r="N291" s="109" t="n">
        <v>8544</v>
      </c>
      <c r="O291" s="109" t="n">
        <v>9280</v>
      </c>
      <c r="P291" s="109" t="n">
        <v>9818</v>
      </c>
      <c r="Q291" s="109" t="n">
        <v>10240</v>
      </c>
      <c r="R291" s="109" t="n">
        <v>10573</v>
      </c>
      <c r="S291" s="109" t="n">
        <v>10835</v>
      </c>
      <c r="T291" s="109" t="n">
        <v>11010</v>
      </c>
      <c r="U291" s="109" t="n">
        <v>11140</v>
      </c>
      <c r="V291" s="109" t="n">
        <v>11249</v>
      </c>
      <c r="W291" s="109" t="n">
        <v>11310</v>
      </c>
      <c r="X291" s="109" t="n">
        <v>11368</v>
      </c>
      <c r="Y291" s="109" t="n">
        <v>11351</v>
      </c>
      <c r="Z291" s="109" t="n">
        <v>11334</v>
      </c>
      <c r="AA291" s="109" t="n">
        <v>11304</v>
      </c>
      <c r="AB291" s="109" t="n">
        <v>11280</v>
      </c>
      <c r="AC291" s="109" t="n">
        <v>11242</v>
      </c>
      <c r="AD291" s="109" t="n">
        <v>11178</v>
      </c>
      <c r="AE291" s="109" t="n">
        <v>11107</v>
      </c>
      <c r="AF291" s="109" t="n">
        <v>11045</v>
      </c>
      <c r="AG291" s="109" t="n">
        <v>10978</v>
      </c>
      <c r="AH291" s="109" t="n">
        <v>10945</v>
      </c>
      <c r="AI291" s="109" t="n">
        <v>10906</v>
      </c>
      <c r="AJ291" s="109" t="n">
        <v>10843</v>
      </c>
      <c r="AK291" s="109" t="n">
        <v>10796</v>
      </c>
      <c r="AL291" s="109" t="n">
        <v>10757</v>
      </c>
      <c r="AM291" s="109" t="n">
        <v>10732</v>
      </c>
      <c r="AN291" s="109" t="n">
        <v>10700</v>
      </c>
      <c r="AO291" s="109" t="n">
        <v>10642</v>
      </c>
      <c r="AP291" s="109" t="n">
        <v>10562</v>
      </c>
      <c r="AQ291" s="109" t="n">
        <v>10464</v>
      </c>
      <c r="AR291" s="109" t="n">
        <v>10318</v>
      </c>
      <c r="AS291" s="109" t="n">
        <v>10064</v>
      </c>
      <c r="AT291" s="109" t="n">
        <v>9696</v>
      </c>
      <c r="AU291" s="109" t="n">
        <v>9243</v>
      </c>
      <c r="AV291" s="109" t="n">
        <v>8675</v>
      </c>
      <c r="AW291" s="109" t="n">
        <v>7924</v>
      </c>
      <c r="AX291" s="109" t="n">
        <v>7039</v>
      </c>
      <c r="AY291" s="109" t="n">
        <v>1317</v>
      </c>
      <c r="AZ291" s="109" t="n">
        <v>1001</v>
      </c>
      <c r="BA291" s="109" t="n">
        <v>810</v>
      </c>
      <c r="BB291" s="109" t="n">
        <v>266</v>
      </c>
      <c r="BC291" s="109" t="n">
        <v>231</v>
      </c>
      <c r="BD291" s="109" t="n">
        <v>32</v>
      </c>
      <c r="BE291" s="109" t="n">
        <v>4</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00853</v>
      </c>
      <c r="E292" s="109" t="n">
        <v>0</v>
      </c>
      <c r="F292" s="109" t="n">
        <v>0</v>
      </c>
      <c r="G292" s="109" t="n">
        <v>0</v>
      </c>
      <c r="H292" s="109" t="n">
        <v>270</v>
      </c>
      <c r="I292" s="109" t="n">
        <v>393</v>
      </c>
      <c r="J292" s="109" t="n">
        <v>861</v>
      </c>
      <c r="K292" s="109" t="n">
        <v>1764</v>
      </c>
      <c r="L292" s="109" t="n">
        <v>5708</v>
      </c>
      <c r="M292" s="109" t="n">
        <v>7231</v>
      </c>
      <c r="N292" s="109" t="n">
        <v>8332</v>
      </c>
      <c r="O292" s="109" t="n">
        <v>9048</v>
      </c>
      <c r="P292" s="109" t="n">
        <v>9575</v>
      </c>
      <c r="Q292" s="109" t="n">
        <v>9990</v>
      </c>
      <c r="R292" s="109" t="n">
        <v>10321</v>
      </c>
      <c r="S292" s="109" t="n">
        <v>10585</v>
      </c>
      <c r="T292" s="109" t="n">
        <v>10772</v>
      </c>
      <c r="U292" s="109" t="n">
        <v>10925</v>
      </c>
      <c r="V292" s="109" t="n">
        <v>11042</v>
      </c>
      <c r="W292" s="109" t="n">
        <v>11124</v>
      </c>
      <c r="X292" s="109" t="n">
        <v>11207</v>
      </c>
      <c r="Y292" s="109" t="n">
        <v>11240</v>
      </c>
      <c r="Z292" s="109" t="n">
        <v>11220</v>
      </c>
      <c r="AA292" s="109" t="n">
        <v>11208</v>
      </c>
      <c r="AB292" s="109" t="n">
        <v>11196</v>
      </c>
      <c r="AC292" s="109" t="n">
        <v>11174</v>
      </c>
      <c r="AD292" s="109" t="n">
        <v>11122</v>
      </c>
      <c r="AE292" s="109" t="n">
        <v>11059</v>
      </c>
      <c r="AF292" s="109" t="n">
        <v>10997</v>
      </c>
      <c r="AG292" s="109" t="n">
        <v>10930</v>
      </c>
      <c r="AH292" s="109" t="n">
        <v>10892</v>
      </c>
      <c r="AI292" s="109" t="n">
        <v>10843</v>
      </c>
      <c r="AJ292" s="109" t="n">
        <v>10770</v>
      </c>
      <c r="AK292" s="109" t="n">
        <v>10709</v>
      </c>
      <c r="AL292" s="109" t="n">
        <v>10654</v>
      </c>
      <c r="AM292" s="109" t="n">
        <v>10613</v>
      </c>
      <c r="AN292" s="109" t="n">
        <v>10564</v>
      </c>
      <c r="AO292" s="109" t="n">
        <v>10487</v>
      </c>
      <c r="AP292" s="109" t="n">
        <v>10394</v>
      </c>
      <c r="AQ292" s="109" t="n">
        <v>10287</v>
      </c>
      <c r="AR292" s="109" t="n">
        <v>10139</v>
      </c>
      <c r="AS292" s="109" t="n">
        <v>9892</v>
      </c>
      <c r="AT292" s="109" t="n">
        <v>9523</v>
      </c>
      <c r="AU292" s="109" t="n">
        <v>9069</v>
      </c>
      <c r="AV292" s="109" t="n">
        <v>8502</v>
      </c>
      <c r="AW292" s="109" t="n">
        <v>7765</v>
      </c>
      <c r="AX292" s="109" t="n">
        <v>6882</v>
      </c>
      <c r="AY292" s="109" t="n">
        <v>1286</v>
      </c>
      <c r="AZ292" s="109" t="n">
        <v>976</v>
      </c>
      <c r="BA292" s="109" t="n">
        <v>790</v>
      </c>
      <c r="BB292" s="109" t="n">
        <v>259</v>
      </c>
      <c r="BC292" s="109" t="n">
        <v>225</v>
      </c>
      <c r="BD292" s="109" t="n">
        <v>31</v>
      </c>
      <c r="BE292" s="109" t="n">
        <v>4</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394987</v>
      </c>
      <c r="E293" s="109" t="n">
        <v>0</v>
      </c>
      <c r="F293" s="109" t="n">
        <v>0</v>
      </c>
      <c r="G293" s="109" t="n">
        <v>0</v>
      </c>
      <c r="H293" s="109" t="n">
        <v>264</v>
      </c>
      <c r="I293" s="109" t="n">
        <v>384</v>
      </c>
      <c r="J293" s="109" t="n">
        <v>841</v>
      </c>
      <c r="K293" s="109" t="n">
        <v>1722</v>
      </c>
      <c r="L293" s="109" t="n">
        <v>5575</v>
      </c>
      <c r="M293" s="109" t="n">
        <v>7060</v>
      </c>
      <c r="N293" s="109" t="n">
        <v>8130</v>
      </c>
      <c r="O293" s="109" t="n">
        <v>8825</v>
      </c>
      <c r="P293" s="109" t="n">
        <v>9337</v>
      </c>
      <c r="Q293" s="109" t="n">
        <v>9744</v>
      </c>
      <c r="R293" s="109" t="n">
        <v>10070</v>
      </c>
      <c r="S293" s="109" t="n">
        <v>10333</v>
      </c>
      <c r="T293" s="109" t="n">
        <v>10525</v>
      </c>
      <c r="U293" s="109" t="n">
        <v>10689</v>
      </c>
      <c r="V293" s="109" t="n">
        <v>10827</v>
      </c>
      <c r="W293" s="109" t="n">
        <v>10918</v>
      </c>
      <c r="X293" s="109" t="n">
        <v>11021</v>
      </c>
      <c r="Y293" s="109" t="n">
        <v>11080</v>
      </c>
      <c r="Z293" s="109" t="n">
        <v>11108</v>
      </c>
      <c r="AA293" s="109" t="n">
        <v>11094</v>
      </c>
      <c r="AB293" s="109" t="n">
        <v>11100</v>
      </c>
      <c r="AC293" s="109" t="n">
        <v>11090</v>
      </c>
      <c r="AD293" s="109" t="n">
        <v>11054</v>
      </c>
      <c r="AE293" s="109" t="n">
        <v>11003</v>
      </c>
      <c r="AF293" s="109" t="n">
        <v>10949</v>
      </c>
      <c r="AG293" s="109" t="n">
        <v>10882</v>
      </c>
      <c r="AH293" s="109" t="n">
        <v>10843</v>
      </c>
      <c r="AI293" s="109" t="n">
        <v>10789</v>
      </c>
      <c r="AJ293" s="109" t="n">
        <v>10707</v>
      </c>
      <c r="AK293" s="109" t="n">
        <v>10637</v>
      </c>
      <c r="AL293" s="109" t="n">
        <v>10568</v>
      </c>
      <c r="AM293" s="109" t="n">
        <v>10511</v>
      </c>
      <c r="AN293" s="109" t="n">
        <v>10447</v>
      </c>
      <c r="AO293" s="109" t="n">
        <v>10354</v>
      </c>
      <c r="AP293" s="109" t="n">
        <v>10243</v>
      </c>
      <c r="AQ293" s="109" t="n">
        <v>10124</v>
      </c>
      <c r="AR293" s="109" t="n">
        <v>9968</v>
      </c>
      <c r="AS293" s="109" t="n">
        <v>9721</v>
      </c>
      <c r="AT293" s="109" t="n">
        <v>9361</v>
      </c>
      <c r="AU293" s="109" t="n">
        <v>8908</v>
      </c>
      <c r="AV293" s="109" t="n">
        <v>8342</v>
      </c>
      <c r="AW293" s="109" t="n">
        <v>7610</v>
      </c>
      <c r="AX293" s="109" t="n">
        <v>6744</v>
      </c>
      <c r="AY293" s="109" t="n">
        <v>1257</v>
      </c>
      <c r="AZ293" s="109" t="n">
        <v>953</v>
      </c>
      <c r="BA293" s="109" t="n">
        <v>770</v>
      </c>
      <c r="BB293" s="109" t="n">
        <v>253</v>
      </c>
      <c r="BC293" s="109" t="n">
        <v>219</v>
      </c>
      <c r="BD293" s="109" t="n">
        <v>30</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389193</v>
      </c>
      <c r="E294" s="109" t="n">
        <v>0</v>
      </c>
      <c r="F294" s="109" t="n">
        <v>0</v>
      </c>
      <c r="G294" s="109" t="n">
        <v>0</v>
      </c>
      <c r="H294" s="109" t="n">
        <v>258</v>
      </c>
      <c r="I294" s="109" t="n">
        <v>375</v>
      </c>
      <c r="J294" s="109" t="n">
        <v>822</v>
      </c>
      <c r="K294" s="109" t="n">
        <v>1684</v>
      </c>
      <c r="L294" s="109" t="n">
        <v>5453</v>
      </c>
      <c r="M294" s="109" t="n">
        <v>6899</v>
      </c>
      <c r="N294" s="109" t="n">
        <v>7939</v>
      </c>
      <c r="O294" s="109" t="n">
        <v>8613</v>
      </c>
      <c r="P294" s="109" t="n">
        <v>9109</v>
      </c>
      <c r="Q294" s="109" t="n">
        <v>9504</v>
      </c>
      <c r="R294" s="109" t="n">
        <v>9823</v>
      </c>
      <c r="S294" s="109" t="n">
        <v>10083</v>
      </c>
      <c r="T294" s="109" t="n">
        <v>10275</v>
      </c>
      <c r="U294" s="109" t="n">
        <v>10443</v>
      </c>
      <c r="V294" s="109" t="n">
        <v>10593</v>
      </c>
      <c r="W294" s="109" t="n">
        <v>10705</v>
      </c>
      <c r="X294" s="109" t="n">
        <v>10816</v>
      </c>
      <c r="Y294" s="109" t="n">
        <v>10895</v>
      </c>
      <c r="Z294" s="109" t="n">
        <v>10948</v>
      </c>
      <c r="AA294" s="109" t="n">
        <v>10982</v>
      </c>
      <c r="AB294" s="109" t="n">
        <v>10985</v>
      </c>
      <c r="AC294" s="109" t="n">
        <v>10993</v>
      </c>
      <c r="AD294" s="109" t="n">
        <v>10970</v>
      </c>
      <c r="AE294" s="109" t="n">
        <v>10935</v>
      </c>
      <c r="AF294" s="109" t="n">
        <v>10892</v>
      </c>
      <c r="AG294" s="109" t="n">
        <v>10833</v>
      </c>
      <c r="AH294" s="109" t="n">
        <v>10794</v>
      </c>
      <c r="AI294" s="109" t="n">
        <v>10740</v>
      </c>
      <c r="AJ294" s="109" t="n">
        <v>10654</v>
      </c>
      <c r="AK294" s="109" t="n">
        <v>10575</v>
      </c>
      <c r="AL294" s="109" t="n">
        <v>10497</v>
      </c>
      <c r="AM294" s="109" t="n">
        <v>10426</v>
      </c>
      <c r="AN294" s="109" t="n">
        <v>10347</v>
      </c>
      <c r="AO294" s="109" t="n">
        <v>10238</v>
      </c>
      <c r="AP294" s="109" t="n">
        <v>10113</v>
      </c>
      <c r="AQ294" s="109" t="n">
        <v>9977</v>
      </c>
      <c r="AR294" s="109" t="n">
        <v>9810</v>
      </c>
      <c r="AS294" s="109" t="n">
        <v>9557</v>
      </c>
      <c r="AT294" s="109" t="n">
        <v>9199</v>
      </c>
      <c r="AU294" s="109" t="n">
        <v>8756</v>
      </c>
      <c r="AV294" s="109" t="n">
        <v>8193</v>
      </c>
      <c r="AW294" s="109" t="n">
        <v>7467</v>
      </c>
      <c r="AX294" s="109" t="n">
        <v>6609</v>
      </c>
      <c r="AY294" s="109" t="n">
        <v>1232</v>
      </c>
      <c r="AZ294" s="109" t="n">
        <v>932</v>
      </c>
      <c r="BA294" s="109" t="n">
        <v>752</v>
      </c>
      <c r="BB294" s="109" t="n">
        <v>246</v>
      </c>
      <c r="BC294" s="109" t="n">
        <v>214</v>
      </c>
      <c r="BD294" s="109" t="n">
        <v>30</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83472</v>
      </c>
      <c r="E295" s="109" t="n">
        <v>0</v>
      </c>
      <c r="F295" s="109" t="n">
        <v>0</v>
      </c>
      <c r="G295" s="109" t="n">
        <v>0</v>
      </c>
      <c r="H295" s="109" t="n">
        <v>253</v>
      </c>
      <c r="I295" s="109" t="n">
        <v>367</v>
      </c>
      <c r="J295" s="109" t="n">
        <v>804</v>
      </c>
      <c r="K295" s="109" t="n">
        <v>1648</v>
      </c>
      <c r="L295" s="109" t="n">
        <v>5337</v>
      </c>
      <c r="M295" s="109" t="n">
        <v>6749</v>
      </c>
      <c r="N295" s="109" t="n">
        <v>7761</v>
      </c>
      <c r="O295" s="109" t="n">
        <v>8414</v>
      </c>
      <c r="P295" s="109" t="n">
        <v>8893</v>
      </c>
      <c r="Q295" s="109" t="n">
        <v>9275</v>
      </c>
      <c r="R295" s="109" t="n">
        <v>9584</v>
      </c>
      <c r="S295" s="109" t="n">
        <v>9838</v>
      </c>
      <c r="T295" s="109" t="n">
        <v>10028</v>
      </c>
      <c r="U295" s="109" t="n">
        <v>10197</v>
      </c>
      <c r="V295" s="109" t="n">
        <v>10351</v>
      </c>
      <c r="W295" s="109" t="n">
        <v>10474</v>
      </c>
      <c r="X295" s="109" t="n">
        <v>10606</v>
      </c>
      <c r="Y295" s="109" t="n">
        <v>10692</v>
      </c>
      <c r="Z295" s="109" t="n">
        <v>10765</v>
      </c>
      <c r="AA295" s="109" t="n">
        <v>10824</v>
      </c>
      <c r="AB295" s="109" t="n">
        <v>10873</v>
      </c>
      <c r="AC295" s="109" t="n">
        <v>10878</v>
      </c>
      <c r="AD295" s="109" t="n">
        <v>10873</v>
      </c>
      <c r="AE295" s="109" t="n">
        <v>10851</v>
      </c>
      <c r="AF295" s="109" t="n">
        <v>10824</v>
      </c>
      <c r="AG295" s="109" t="n">
        <v>10777</v>
      </c>
      <c r="AH295" s="109" t="n">
        <v>10744</v>
      </c>
      <c r="AI295" s="109" t="n">
        <v>10691</v>
      </c>
      <c r="AJ295" s="109" t="n">
        <v>10606</v>
      </c>
      <c r="AK295" s="109" t="n">
        <v>10523</v>
      </c>
      <c r="AL295" s="109" t="n">
        <v>10436</v>
      </c>
      <c r="AM295" s="109" t="n">
        <v>10356</v>
      </c>
      <c r="AN295" s="109" t="n">
        <v>10263</v>
      </c>
      <c r="AO295" s="109" t="n">
        <v>10141</v>
      </c>
      <c r="AP295" s="109" t="n">
        <v>10000</v>
      </c>
      <c r="AQ295" s="109" t="n">
        <v>9850</v>
      </c>
      <c r="AR295" s="109" t="n">
        <v>9667</v>
      </c>
      <c r="AS295" s="109" t="n">
        <v>9406</v>
      </c>
      <c r="AT295" s="109" t="n">
        <v>9044</v>
      </c>
      <c r="AU295" s="109" t="n">
        <v>8605</v>
      </c>
      <c r="AV295" s="109" t="n">
        <v>8054</v>
      </c>
      <c r="AW295" s="109" t="n">
        <v>7334</v>
      </c>
      <c r="AX295" s="109" t="n">
        <v>6485</v>
      </c>
      <c r="AY295" s="109" t="n">
        <v>1207</v>
      </c>
      <c r="AZ295" s="109" t="n">
        <v>913</v>
      </c>
      <c r="BA295" s="109" t="n">
        <v>735</v>
      </c>
      <c r="BB295" s="109" t="n">
        <v>240</v>
      </c>
      <c r="BC295" s="109" t="n">
        <v>208</v>
      </c>
      <c r="BD295" s="109" t="n">
        <v>29</v>
      </c>
      <c r="BE295" s="109" t="n">
        <v>4</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77829</v>
      </c>
      <c r="E296" s="109" t="n">
        <v>0</v>
      </c>
      <c r="F296" s="109" t="n">
        <v>0</v>
      </c>
      <c r="G296" s="109" t="n">
        <v>0</v>
      </c>
      <c r="H296" s="109" t="n">
        <v>248</v>
      </c>
      <c r="I296" s="109" t="n">
        <v>360</v>
      </c>
      <c r="J296" s="109" t="n">
        <v>788</v>
      </c>
      <c r="K296" s="109" t="n">
        <v>1614</v>
      </c>
      <c r="L296" s="109" t="n">
        <v>5229</v>
      </c>
      <c r="M296" s="109" t="n">
        <v>6608</v>
      </c>
      <c r="N296" s="109" t="n">
        <v>7594</v>
      </c>
      <c r="O296" s="109" t="n">
        <v>8226</v>
      </c>
      <c r="P296" s="109" t="n">
        <v>8690</v>
      </c>
      <c r="Q296" s="109" t="n">
        <v>9057</v>
      </c>
      <c r="R296" s="109" t="n">
        <v>9354</v>
      </c>
      <c r="S296" s="109" t="n">
        <v>9600</v>
      </c>
      <c r="T296" s="109" t="n">
        <v>9785</v>
      </c>
      <c r="U296" s="109" t="n">
        <v>9952</v>
      </c>
      <c r="V296" s="109" t="n">
        <v>10107</v>
      </c>
      <c r="W296" s="109" t="n">
        <v>10235</v>
      </c>
      <c r="X296" s="109" t="n">
        <v>10377</v>
      </c>
      <c r="Y296" s="109" t="n">
        <v>10484</v>
      </c>
      <c r="Z296" s="109" t="n">
        <v>10565</v>
      </c>
      <c r="AA296" s="109" t="n">
        <v>10642</v>
      </c>
      <c r="AB296" s="109" t="n">
        <v>10715</v>
      </c>
      <c r="AC296" s="109" t="n">
        <v>10766</v>
      </c>
      <c r="AD296" s="109" t="n">
        <v>10758</v>
      </c>
      <c r="AE296" s="109" t="n">
        <v>10754</v>
      </c>
      <c r="AF296" s="109" t="n">
        <v>10739</v>
      </c>
      <c r="AG296" s="109" t="n">
        <v>10708</v>
      </c>
      <c r="AH296" s="109" t="n">
        <v>10687</v>
      </c>
      <c r="AI296" s="109" t="n">
        <v>10641</v>
      </c>
      <c r="AJ296" s="109" t="n">
        <v>10557</v>
      </c>
      <c r="AK296" s="109" t="n">
        <v>10475</v>
      </c>
      <c r="AL296" s="109" t="n">
        <v>10384</v>
      </c>
      <c r="AM296" s="109" t="n">
        <v>10296</v>
      </c>
      <c r="AN296" s="109" t="n">
        <v>10194</v>
      </c>
      <c r="AO296" s="109" t="n">
        <v>10059</v>
      </c>
      <c r="AP296" s="109" t="n">
        <v>9905</v>
      </c>
      <c r="AQ296" s="109" t="n">
        <v>9740</v>
      </c>
      <c r="AR296" s="109" t="n">
        <v>9545</v>
      </c>
      <c r="AS296" s="109" t="n">
        <v>9269</v>
      </c>
      <c r="AT296" s="109" t="n">
        <v>8901</v>
      </c>
      <c r="AU296" s="109" t="n">
        <v>8459</v>
      </c>
      <c r="AV296" s="109" t="n">
        <v>7915</v>
      </c>
      <c r="AW296" s="109" t="n">
        <v>7209</v>
      </c>
      <c r="AX296" s="109" t="n">
        <v>6369</v>
      </c>
      <c r="AY296" s="109" t="n">
        <v>1184</v>
      </c>
      <c r="AZ296" s="109" t="n">
        <v>895</v>
      </c>
      <c r="BA296" s="109" t="n">
        <v>720</v>
      </c>
      <c r="BB296" s="109" t="n">
        <v>235</v>
      </c>
      <c r="BC296" s="109" t="n">
        <v>203</v>
      </c>
      <c r="BD296" s="109" t="n">
        <v>28</v>
      </c>
      <c r="BE296" s="109" t="n">
        <v>4</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72265</v>
      </c>
      <c r="E297" s="109" t="n">
        <v>0</v>
      </c>
      <c r="F297" s="109" t="n">
        <v>0</v>
      </c>
      <c r="G297" s="109" t="n">
        <v>0</v>
      </c>
      <c r="H297" s="109" t="n">
        <v>243</v>
      </c>
      <c r="I297" s="109" t="n">
        <v>353</v>
      </c>
      <c r="J297" s="109" t="n">
        <v>773</v>
      </c>
      <c r="K297" s="109" t="n">
        <v>1582</v>
      </c>
      <c r="L297" s="109" t="n">
        <v>5128</v>
      </c>
      <c r="M297" s="109" t="n">
        <v>6476</v>
      </c>
      <c r="N297" s="109" t="n">
        <v>7437</v>
      </c>
      <c r="O297" s="109" t="n">
        <v>8052</v>
      </c>
      <c r="P297" s="109" t="n">
        <v>8499</v>
      </c>
      <c r="Q297" s="109" t="n">
        <v>8852</v>
      </c>
      <c r="R297" s="109" t="n">
        <v>9137</v>
      </c>
      <c r="S297" s="109" t="n">
        <v>9373</v>
      </c>
      <c r="T297" s="109" t="n">
        <v>9551</v>
      </c>
      <c r="U297" s="109" t="n">
        <v>9713</v>
      </c>
      <c r="V297" s="109" t="n">
        <v>9866</v>
      </c>
      <c r="W297" s="109" t="n">
        <v>9995</v>
      </c>
      <c r="X297" s="109" t="n">
        <v>10141</v>
      </c>
      <c r="Y297" s="109" t="n">
        <v>10258</v>
      </c>
      <c r="Z297" s="109" t="n">
        <v>10359</v>
      </c>
      <c r="AA297" s="109" t="n">
        <v>10444</v>
      </c>
      <c r="AB297" s="109" t="n">
        <v>10536</v>
      </c>
      <c r="AC297" s="109" t="n">
        <v>10610</v>
      </c>
      <c r="AD297" s="109" t="n">
        <v>10647</v>
      </c>
      <c r="AE297" s="109" t="n">
        <v>10640</v>
      </c>
      <c r="AF297" s="109" t="n">
        <v>10643</v>
      </c>
      <c r="AG297" s="109" t="n">
        <v>10624</v>
      </c>
      <c r="AH297" s="109" t="n">
        <v>10618</v>
      </c>
      <c r="AI297" s="109" t="n">
        <v>10584</v>
      </c>
      <c r="AJ297" s="109" t="n">
        <v>10508</v>
      </c>
      <c r="AK297" s="109" t="n">
        <v>10427</v>
      </c>
      <c r="AL297" s="109" t="n">
        <v>10337</v>
      </c>
      <c r="AM297" s="109" t="n">
        <v>10245</v>
      </c>
      <c r="AN297" s="109" t="n">
        <v>10135</v>
      </c>
      <c r="AO297" s="109" t="n">
        <v>9991</v>
      </c>
      <c r="AP297" s="109" t="n">
        <v>9825</v>
      </c>
      <c r="AQ297" s="109" t="n">
        <v>9647</v>
      </c>
      <c r="AR297" s="109" t="n">
        <v>9438</v>
      </c>
      <c r="AS297" s="109" t="n">
        <v>9151</v>
      </c>
      <c r="AT297" s="109" t="n">
        <v>8771</v>
      </c>
      <c r="AU297" s="109" t="n">
        <v>8325</v>
      </c>
      <c r="AV297" s="109" t="n">
        <v>7781</v>
      </c>
      <c r="AW297" s="109" t="n">
        <v>7085</v>
      </c>
      <c r="AX297" s="109" t="n">
        <v>6261</v>
      </c>
      <c r="AY297" s="109" t="n">
        <v>1163</v>
      </c>
      <c r="AZ297" s="109" t="n">
        <v>878</v>
      </c>
      <c r="BA297" s="109" t="n">
        <v>706</v>
      </c>
      <c r="BB297" s="109" t="n">
        <v>230</v>
      </c>
      <c r="BC297" s="109" t="n">
        <v>199</v>
      </c>
      <c r="BD297" s="109" t="n">
        <v>28</v>
      </c>
      <c r="BE297" s="109" t="n">
        <v>4</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66731</v>
      </c>
      <c r="E298" s="109" t="n">
        <v>0</v>
      </c>
      <c r="F298" s="109" t="n">
        <v>0</v>
      </c>
      <c r="G298" s="109" t="n">
        <v>0</v>
      </c>
      <c r="H298" s="109" t="n">
        <v>238</v>
      </c>
      <c r="I298" s="109" t="n">
        <v>346</v>
      </c>
      <c r="J298" s="109" t="n">
        <v>757</v>
      </c>
      <c r="K298" s="109" t="n">
        <v>1549</v>
      </c>
      <c r="L298" s="109" t="n">
        <v>5019</v>
      </c>
      <c r="M298" s="109" t="n">
        <v>6347</v>
      </c>
      <c r="N298" s="109" t="n">
        <v>7287</v>
      </c>
      <c r="O298" s="109" t="n">
        <v>7885</v>
      </c>
      <c r="P298" s="109" t="n">
        <v>8318</v>
      </c>
      <c r="Q298" s="109" t="n">
        <v>8658</v>
      </c>
      <c r="R298" s="109" t="n">
        <v>8931</v>
      </c>
      <c r="S298" s="109" t="n">
        <v>9156</v>
      </c>
      <c r="T298" s="109" t="n">
        <v>9325</v>
      </c>
      <c r="U298" s="109" t="n">
        <v>9481</v>
      </c>
      <c r="V298" s="109" t="n">
        <v>9630</v>
      </c>
      <c r="W298" s="109" t="n">
        <v>9757</v>
      </c>
      <c r="X298" s="109" t="n">
        <v>9904</v>
      </c>
      <c r="Y298" s="109" t="n">
        <v>10025</v>
      </c>
      <c r="Z298" s="109" t="n">
        <v>10136</v>
      </c>
      <c r="AA298" s="109" t="n">
        <v>10240</v>
      </c>
      <c r="AB298" s="109" t="n">
        <v>10339</v>
      </c>
      <c r="AC298" s="109" t="n">
        <v>10431</v>
      </c>
      <c r="AD298" s="109" t="n">
        <v>10492</v>
      </c>
      <c r="AE298" s="109" t="n">
        <v>10529</v>
      </c>
      <c r="AF298" s="109" t="n">
        <v>10529</v>
      </c>
      <c r="AG298" s="109" t="n">
        <v>10528</v>
      </c>
      <c r="AH298" s="109" t="n">
        <v>10534</v>
      </c>
      <c r="AI298" s="109" t="n">
        <v>10515</v>
      </c>
      <c r="AJ298" s="109" t="n">
        <v>10452</v>
      </c>
      <c r="AK298" s="109" t="n">
        <v>10378</v>
      </c>
      <c r="AL298" s="109" t="n">
        <v>10290</v>
      </c>
      <c r="AM298" s="109" t="n">
        <v>10198</v>
      </c>
      <c r="AN298" s="109" t="n">
        <v>10085</v>
      </c>
      <c r="AO298" s="109" t="n">
        <v>9933</v>
      </c>
      <c r="AP298" s="109" t="n">
        <v>9758</v>
      </c>
      <c r="AQ298" s="109" t="n">
        <v>9569</v>
      </c>
      <c r="AR298" s="109" t="n">
        <v>9348</v>
      </c>
      <c r="AS298" s="109" t="n">
        <v>9049</v>
      </c>
      <c r="AT298" s="109" t="n">
        <v>8660</v>
      </c>
      <c r="AU298" s="109" t="n">
        <v>8204</v>
      </c>
      <c r="AV298" s="109" t="n">
        <v>7658</v>
      </c>
      <c r="AW298" s="109" t="n">
        <v>6965</v>
      </c>
      <c r="AX298" s="109" t="n">
        <v>6153</v>
      </c>
      <c r="AY298" s="109" t="n">
        <v>1144</v>
      </c>
      <c r="AZ298" s="109" t="n">
        <v>862</v>
      </c>
      <c r="BA298" s="109" t="n">
        <v>693</v>
      </c>
      <c r="BB298" s="109" t="n">
        <v>226</v>
      </c>
      <c r="BC298" s="109" t="n">
        <v>195</v>
      </c>
      <c r="BD298" s="109" t="n">
        <v>27</v>
      </c>
      <c r="BE298" s="109" t="n">
        <v>4</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56</v>
      </c>
      <c r="E15" s="109" t="n">
        <v>0</v>
      </c>
      <c r="F15" s="109" t="n">
        <v>0</v>
      </c>
      <c r="G15" s="109" t="n">
        <v>0</v>
      </c>
      <c r="H15" s="109" t="n">
        <v>61</v>
      </c>
      <c r="I15" s="109" t="n">
        <v>127</v>
      </c>
      <c r="J15" s="109" t="n">
        <v>3151</v>
      </c>
      <c r="K15" s="109" t="n">
        <v>6546</v>
      </c>
      <c r="L15" s="109" t="n">
        <v>9113</v>
      </c>
      <c r="M15" s="109" t="n">
        <v>11913</v>
      </c>
      <c r="N15" s="109" t="n">
        <v>13702</v>
      </c>
      <c r="O15" s="109" t="n">
        <v>14264</v>
      </c>
      <c r="P15" s="109" t="n">
        <v>14045</v>
      </c>
      <c r="Q15" s="109" t="n">
        <v>14320</v>
      </c>
      <c r="R15" s="109" t="n">
        <v>14236</v>
      </c>
      <c r="S15" s="109" t="n">
        <v>14360</v>
      </c>
      <c r="T15" s="109" t="n">
        <v>13850</v>
      </c>
      <c r="U15" s="109" t="n">
        <v>13364</v>
      </c>
      <c r="V15" s="109" t="n">
        <v>13188</v>
      </c>
      <c r="W15" s="109" t="n">
        <v>13094</v>
      </c>
      <c r="X15" s="109" t="n">
        <v>13228</v>
      </c>
      <c r="Y15" s="109" t="n">
        <v>13034</v>
      </c>
      <c r="Z15" s="109" t="n">
        <v>12903</v>
      </c>
      <c r="AA15" s="109" t="n">
        <v>12967</v>
      </c>
      <c r="AB15" s="109" t="n">
        <v>13087</v>
      </c>
      <c r="AC15" s="109" t="n">
        <v>13264</v>
      </c>
      <c r="AD15" s="109" t="n">
        <v>13235</v>
      </c>
      <c r="AE15" s="109" t="n">
        <v>13181</v>
      </c>
      <c r="AF15" s="109" t="n">
        <v>13197</v>
      </c>
      <c r="AG15" s="109" t="n">
        <v>13218</v>
      </c>
      <c r="AH15" s="109" t="n">
        <v>13271</v>
      </c>
      <c r="AI15" s="109" t="n">
        <v>13212</v>
      </c>
      <c r="AJ15" s="109" t="n">
        <v>13069</v>
      </c>
      <c r="AK15" s="109" t="n">
        <v>13056</v>
      </c>
      <c r="AL15" s="109" t="n">
        <v>13039</v>
      </c>
      <c r="AM15" s="109" t="n">
        <v>13010</v>
      </c>
      <c r="AN15" s="109" t="n">
        <v>12881</v>
      </c>
      <c r="AO15" s="109" t="n">
        <v>12706</v>
      </c>
      <c r="AP15" s="109" t="n">
        <v>12530</v>
      </c>
      <c r="AQ15" s="109" t="n">
        <v>12318</v>
      </c>
      <c r="AR15" s="109" t="n">
        <v>12089</v>
      </c>
      <c r="AS15" s="109" t="n">
        <v>11701</v>
      </c>
      <c r="AT15" s="109" t="n">
        <v>11227</v>
      </c>
      <c r="AU15" s="109" t="n">
        <v>10818</v>
      </c>
      <c r="AV15" s="109" t="n">
        <v>10394</v>
      </c>
      <c r="AW15" s="109" t="n">
        <v>10024</v>
      </c>
      <c r="AX15" s="109" t="n">
        <v>9714</v>
      </c>
      <c r="AY15" s="109" t="n">
        <v>8147</v>
      </c>
      <c r="AZ15" s="109" t="n">
        <v>8681</v>
      </c>
      <c r="BA15" s="109" t="n">
        <v>7993</v>
      </c>
      <c r="BB15" s="109" t="n">
        <v>7125</v>
      </c>
      <c r="BC15" s="109" t="n">
        <v>5954</v>
      </c>
      <c r="BD15" s="109" t="n">
        <v>3673</v>
      </c>
      <c r="BE15" s="109" t="n">
        <v>4383</v>
      </c>
      <c r="BF15" s="109" t="n">
        <v>3835</v>
      </c>
      <c r="BG15" s="109" t="n">
        <v>315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865</v>
      </c>
      <c r="E16" s="109" t="n">
        <v>0</v>
      </c>
      <c r="F16" s="109" t="n">
        <v>0</v>
      </c>
      <c r="G16" s="109" t="n">
        <v>0</v>
      </c>
      <c r="H16" s="109" t="n">
        <v>62</v>
      </c>
      <c r="I16" s="109" t="n">
        <v>120</v>
      </c>
      <c r="J16" s="109" t="n">
        <v>3193</v>
      </c>
      <c r="K16" s="109" t="n">
        <v>6159</v>
      </c>
      <c r="L16" s="109" t="n">
        <v>8927</v>
      </c>
      <c r="M16" s="109" t="n">
        <v>11450</v>
      </c>
      <c r="N16" s="109" t="n">
        <v>13525</v>
      </c>
      <c r="O16" s="109" t="n">
        <v>13775</v>
      </c>
      <c r="P16" s="109" t="n">
        <v>13637</v>
      </c>
      <c r="Q16" s="109" t="n">
        <v>13581</v>
      </c>
      <c r="R16" s="109" t="n">
        <v>13760</v>
      </c>
      <c r="S16" s="109" t="n">
        <v>13848</v>
      </c>
      <c r="T16" s="109" t="n">
        <v>13475</v>
      </c>
      <c r="U16" s="109" t="n">
        <v>13192</v>
      </c>
      <c r="V16" s="109" t="n">
        <v>13010</v>
      </c>
      <c r="W16" s="109" t="n">
        <v>12959</v>
      </c>
      <c r="X16" s="109" t="n">
        <v>13027</v>
      </c>
      <c r="Y16" s="109" t="n">
        <v>12870</v>
      </c>
      <c r="Z16" s="109" t="n">
        <v>12786</v>
      </c>
      <c r="AA16" s="109" t="n">
        <v>12812</v>
      </c>
      <c r="AB16" s="109" t="n">
        <v>12945</v>
      </c>
      <c r="AC16" s="109" t="n">
        <v>13120</v>
      </c>
      <c r="AD16" s="109" t="n">
        <v>13113</v>
      </c>
      <c r="AE16" s="109" t="n">
        <v>13132</v>
      </c>
      <c r="AF16" s="109" t="n">
        <v>13143</v>
      </c>
      <c r="AG16" s="109" t="n">
        <v>13181</v>
      </c>
      <c r="AH16" s="109" t="n">
        <v>13243</v>
      </c>
      <c r="AI16" s="109" t="n">
        <v>13197</v>
      </c>
      <c r="AJ16" s="109" t="n">
        <v>13110</v>
      </c>
      <c r="AK16" s="109" t="n">
        <v>13020</v>
      </c>
      <c r="AL16" s="109" t="n">
        <v>13035</v>
      </c>
      <c r="AM16" s="109" t="n">
        <v>13043</v>
      </c>
      <c r="AN16" s="109" t="n">
        <v>12895</v>
      </c>
      <c r="AO16" s="109" t="n">
        <v>12755</v>
      </c>
      <c r="AP16" s="109" t="n">
        <v>12585</v>
      </c>
      <c r="AQ16" s="109" t="n">
        <v>12402</v>
      </c>
      <c r="AR16" s="109" t="n">
        <v>12199</v>
      </c>
      <c r="AS16" s="109" t="n">
        <v>11878</v>
      </c>
      <c r="AT16" s="109" t="n">
        <v>11465</v>
      </c>
      <c r="AU16" s="109" t="n">
        <v>11019</v>
      </c>
      <c r="AV16" s="109" t="n">
        <v>10594</v>
      </c>
      <c r="AW16" s="109" t="n">
        <v>10177</v>
      </c>
      <c r="AX16" s="109" t="n">
        <v>10022</v>
      </c>
      <c r="AY16" s="109" t="n">
        <v>8538</v>
      </c>
      <c r="AZ16" s="109" t="n">
        <v>8178</v>
      </c>
      <c r="BA16" s="109" t="n">
        <v>8496</v>
      </c>
      <c r="BB16" s="109" t="n">
        <v>7635</v>
      </c>
      <c r="BC16" s="109" t="n">
        <v>6316</v>
      </c>
      <c r="BD16" s="109" t="n">
        <v>3650</v>
      </c>
      <c r="BE16" s="109" t="n">
        <v>2969</v>
      </c>
      <c r="BF16" s="109" t="n">
        <v>3499</v>
      </c>
      <c r="BG16" s="109" t="n">
        <v>3144</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22</v>
      </c>
      <c r="E17" s="109" t="n">
        <v>0</v>
      </c>
      <c r="F17" s="109" t="n">
        <v>0</v>
      </c>
      <c r="G17" s="109" t="n">
        <v>0</v>
      </c>
      <c r="H17" s="109" t="n">
        <v>61</v>
      </c>
      <c r="I17" s="109" t="n">
        <v>120</v>
      </c>
      <c r="J17" s="109" t="n">
        <v>3140</v>
      </c>
      <c r="K17" s="109" t="n">
        <v>6153</v>
      </c>
      <c r="L17" s="109" t="n">
        <v>8534</v>
      </c>
      <c r="M17" s="109" t="n">
        <v>11233</v>
      </c>
      <c r="N17" s="109" t="n">
        <v>13072</v>
      </c>
      <c r="O17" s="109" t="n">
        <v>13582</v>
      </c>
      <c r="P17" s="109" t="n">
        <v>13197</v>
      </c>
      <c r="Q17" s="109" t="n">
        <v>13206</v>
      </c>
      <c r="R17" s="109" t="n">
        <v>13112</v>
      </c>
      <c r="S17" s="109" t="n">
        <v>13412</v>
      </c>
      <c r="T17" s="109" t="n">
        <v>13013</v>
      </c>
      <c r="U17" s="109" t="n">
        <v>12843</v>
      </c>
      <c r="V17" s="109" t="n">
        <v>12831</v>
      </c>
      <c r="W17" s="109" t="n">
        <v>12773</v>
      </c>
      <c r="X17" s="109" t="n">
        <v>12878</v>
      </c>
      <c r="Y17" s="109" t="n">
        <v>12669</v>
      </c>
      <c r="Z17" s="109" t="n">
        <v>12618</v>
      </c>
      <c r="AA17" s="109" t="n">
        <v>12686</v>
      </c>
      <c r="AB17" s="109" t="n">
        <v>12783</v>
      </c>
      <c r="AC17" s="109" t="n">
        <v>12969</v>
      </c>
      <c r="AD17" s="109" t="n">
        <v>12966</v>
      </c>
      <c r="AE17" s="109" t="n">
        <v>13005</v>
      </c>
      <c r="AF17" s="109" t="n">
        <v>13085</v>
      </c>
      <c r="AG17" s="109" t="n">
        <v>13118</v>
      </c>
      <c r="AH17" s="109" t="n">
        <v>13196</v>
      </c>
      <c r="AI17" s="109" t="n">
        <v>13162</v>
      </c>
      <c r="AJ17" s="109" t="n">
        <v>13086</v>
      </c>
      <c r="AK17" s="109" t="n">
        <v>13051</v>
      </c>
      <c r="AL17" s="109" t="n">
        <v>12992</v>
      </c>
      <c r="AM17" s="109" t="n">
        <v>13030</v>
      </c>
      <c r="AN17" s="109" t="n">
        <v>12918</v>
      </c>
      <c r="AO17" s="109" t="n">
        <v>12761</v>
      </c>
      <c r="AP17" s="109" t="n">
        <v>12624</v>
      </c>
      <c r="AQ17" s="109" t="n">
        <v>12447</v>
      </c>
      <c r="AR17" s="109" t="n">
        <v>12272</v>
      </c>
      <c r="AS17" s="109" t="n">
        <v>11978</v>
      </c>
      <c r="AT17" s="109" t="n">
        <v>11628</v>
      </c>
      <c r="AU17" s="109" t="n">
        <v>11240</v>
      </c>
      <c r="AV17" s="109" t="n">
        <v>10780</v>
      </c>
      <c r="AW17" s="109" t="n">
        <v>10360</v>
      </c>
      <c r="AX17" s="109" t="n">
        <v>10146</v>
      </c>
      <c r="AY17" s="109" t="n">
        <v>8762</v>
      </c>
      <c r="AZ17" s="109" t="n">
        <v>8520</v>
      </c>
      <c r="BA17" s="109" t="n">
        <v>8025</v>
      </c>
      <c r="BB17" s="109" t="n">
        <v>8057</v>
      </c>
      <c r="BC17" s="109" t="n">
        <v>6767</v>
      </c>
      <c r="BD17" s="109" t="n">
        <v>3872</v>
      </c>
      <c r="BE17" s="109" t="n">
        <v>2952</v>
      </c>
      <c r="BF17" s="109" t="n">
        <v>2371</v>
      </c>
      <c r="BG17" s="109" t="n">
        <v>287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280</v>
      </c>
      <c r="E18" s="109" t="n">
        <v>0</v>
      </c>
      <c r="F18" s="109" t="n">
        <v>0</v>
      </c>
      <c r="G18" s="109" t="n">
        <v>0</v>
      </c>
      <c r="H18" s="109" t="n">
        <v>59</v>
      </c>
      <c r="I18" s="109" t="n">
        <v>117</v>
      </c>
      <c r="J18" s="109" t="n">
        <v>3057</v>
      </c>
      <c r="K18" s="109" t="n">
        <v>6020</v>
      </c>
      <c r="L18" s="109" t="n">
        <v>8447</v>
      </c>
      <c r="M18" s="109" t="n">
        <v>10790</v>
      </c>
      <c r="N18" s="109" t="n">
        <v>12799</v>
      </c>
      <c r="O18" s="109" t="n">
        <v>13120</v>
      </c>
      <c r="P18" s="109" t="n">
        <v>12970</v>
      </c>
      <c r="Q18" s="109" t="n">
        <v>12775</v>
      </c>
      <c r="R18" s="109" t="n">
        <v>12736</v>
      </c>
      <c r="S18" s="109" t="n">
        <v>12803</v>
      </c>
      <c r="T18" s="109" t="n">
        <v>12598</v>
      </c>
      <c r="U18" s="109" t="n">
        <v>12401</v>
      </c>
      <c r="V18" s="109" t="n">
        <v>12479</v>
      </c>
      <c r="W18" s="109" t="n">
        <v>12570</v>
      </c>
      <c r="X18" s="109" t="n">
        <v>12665</v>
      </c>
      <c r="Y18" s="109" t="n">
        <v>12503</v>
      </c>
      <c r="Z18" s="109" t="n">
        <v>12404</v>
      </c>
      <c r="AA18" s="109" t="n">
        <v>12501</v>
      </c>
      <c r="AB18" s="109" t="n">
        <v>12636</v>
      </c>
      <c r="AC18" s="109" t="n">
        <v>12788</v>
      </c>
      <c r="AD18" s="109" t="n">
        <v>12803</v>
      </c>
      <c r="AE18" s="109" t="n">
        <v>12846</v>
      </c>
      <c r="AF18" s="109" t="n">
        <v>12944</v>
      </c>
      <c r="AG18" s="109" t="n">
        <v>13043</v>
      </c>
      <c r="AH18" s="109" t="n">
        <v>13116</v>
      </c>
      <c r="AI18" s="109" t="n">
        <v>13102</v>
      </c>
      <c r="AJ18" s="109" t="n">
        <v>13038</v>
      </c>
      <c r="AK18" s="109" t="n">
        <v>13013</v>
      </c>
      <c r="AL18" s="109" t="n">
        <v>13007</v>
      </c>
      <c r="AM18" s="109" t="n">
        <v>12974</v>
      </c>
      <c r="AN18" s="109" t="n">
        <v>12893</v>
      </c>
      <c r="AO18" s="109" t="n">
        <v>12771</v>
      </c>
      <c r="AP18" s="109" t="n">
        <v>12617</v>
      </c>
      <c r="AQ18" s="109" t="n">
        <v>12472</v>
      </c>
      <c r="AR18" s="109" t="n">
        <v>12302</v>
      </c>
      <c r="AS18" s="109" t="n">
        <v>12037</v>
      </c>
      <c r="AT18" s="109" t="n">
        <v>11713</v>
      </c>
      <c r="AU18" s="109" t="n">
        <v>11386</v>
      </c>
      <c r="AV18" s="109" t="n">
        <v>10981</v>
      </c>
      <c r="AW18" s="109" t="n">
        <v>10527</v>
      </c>
      <c r="AX18" s="109" t="n">
        <v>10288</v>
      </c>
      <c r="AY18" s="109" t="n">
        <v>8829</v>
      </c>
      <c r="AZ18" s="109" t="n">
        <v>8696</v>
      </c>
      <c r="BA18" s="109" t="n">
        <v>8305</v>
      </c>
      <c r="BB18" s="109" t="n">
        <v>7617</v>
      </c>
      <c r="BC18" s="109" t="n">
        <v>7139</v>
      </c>
      <c r="BD18" s="109" t="n">
        <v>4147</v>
      </c>
      <c r="BE18" s="109" t="n">
        <v>3131</v>
      </c>
      <c r="BF18" s="109" t="n">
        <v>2358</v>
      </c>
      <c r="BG18" s="109" t="n">
        <v>194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307</v>
      </c>
      <c r="E19" s="109" t="n">
        <v>0</v>
      </c>
      <c r="F19" s="109" t="n">
        <v>0</v>
      </c>
      <c r="G19" s="109" t="n">
        <v>0</v>
      </c>
      <c r="H19" s="109" t="n">
        <v>58</v>
      </c>
      <c r="I19" s="109" t="n">
        <v>115</v>
      </c>
      <c r="J19" s="109" t="n">
        <v>3032</v>
      </c>
      <c r="K19" s="109" t="n">
        <v>5916</v>
      </c>
      <c r="L19" s="109" t="n">
        <v>8307</v>
      </c>
      <c r="M19" s="109" t="n">
        <v>10687</v>
      </c>
      <c r="N19" s="109" t="n">
        <v>12387</v>
      </c>
      <c r="O19" s="109" t="n">
        <v>12851</v>
      </c>
      <c r="P19" s="109" t="n">
        <v>12557</v>
      </c>
      <c r="Q19" s="109" t="n">
        <v>12553</v>
      </c>
      <c r="R19" s="109" t="n">
        <v>12350</v>
      </c>
      <c r="S19" s="109" t="n">
        <v>12458</v>
      </c>
      <c r="T19" s="109" t="n">
        <v>12058</v>
      </c>
      <c r="U19" s="109" t="n">
        <v>12021</v>
      </c>
      <c r="V19" s="109" t="n">
        <v>12068</v>
      </c>
      <c r="W19" s="109" t="n">
        <v>12235</v>
      </c>
      <c r="X19" s="109" t="n">
        <v>12459</v>
      </c>
      <c r="Y19" s="109" t="n">
        <v>12294</v>
      </c>
      <c r="Z19" s="109" t="n">
        <v>12236</v>
      </c>
      <c r="AA19" s="109" t="n">
        <v>12288</v>
      </c>
      <c r="AB19" s="109" t="n">
        <v>12448</v>
      </c>
      <c r="AC19" s="109" t="n">
        <v>12636</v>
      </c>
      <c r="AD19" s="109" t="n">
        <v>12623</v>
      </c>
      <c r="AE19" s="109" t="n">
        <v>12683</v>
      </c>
      <c r="AF19" s="109" t="n">
        <v>12784</v>
      </c>
      <c r="AG19" s="109" t="n">
        <v>12900</v>
      </c>
      <c r="AH19" s="109" t="n">
        <v>13036</v>
      </c>
      <c r="AI19" s="109" t="n">
        <v>13020</v>
      </c>
      <c r="AJ19" s="109" t="n">
        <v>12975</v>
      </c>
      <c r="AK19" s="109" t="n">
        <v>12961</v>
      </c>
      <c r="AL19" s="109" t="n">
        <v>12964</v>
      </c>
      <c r="AM19" s="109" t="n">
        <v>12981</v>
      </c>
      <c r="AN19" s="109" t="n">
        <v>12833</v>
      </c>
      <c r="AO19" s="109" t="n">
        <v>12740</v>
      </c>
      <c r="AP19" s="109" t="n">
        <v>12620</v>
      </c>
      <c r="AQ19" s="109" t="n">
        <v>12459</v>
      </c>
      <c r="AR19" s="109" t="n">
        <v>12320</v>
      </c>
      <c r="AS19" s="109" t="n">
        <v>12060</v>
      </c>
      <c r="AT19" s="109" t="n">
        <v>11763</v>
      </c>
      <c r="AU19" s="109" t="n">
        <v>11462</v>
      </c>
      <c r="AV19" s="109" t="n">
        <v>11114</v>
      </c>
      <c r="AW19" s="109" t="n">
        <v>10713</v>
      </c>
      <c r="AX19" s="109" t="n">
        <v>10425</v>
      </c>
      <c r="AY19" s="109" t="n">
        <v>8919</v>
      </c>
      <c r="AZ19" s="109" t="n">
        <v>8738</v>
      </c>
      <c r="BA19" s="109" t="n">
        <v>8443</v>
      </c>
      <c r="BB19" s="109" t="n">
        <v>7842</v>
      </c>
      <c r="BC19" s="109" t="n">
        <v>6752</v>
      </c>
      <c r="BD19" s="109" t="n">
        <v>4374</v>
      </c>
      <c r="BE19" s="109" t="n">
        <v>3354</v>
      </c>
      <c r="BF19" s="109" t="n">
        <v>2501</v>
      </c>
      <c r="BG19" s="109" t="n">
        <v>193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468</v>
      </c>
      <c r="E20" s="109" t="n">
        <v>0</v>
      </c>
      <c r="F20" s="109" t="n">
        <v>0</v>
      </c>
      <c r="G20" s="109" t="n">
        <v>0</v>
      </c>
      <c r="H20" s="109" t="n">
        <v>54</v>
      </c>
      <c r="I20" s="109" t="n">
        <v>111</v>
      </c>
      <c r="J20" s="109" t="n">
        <v>2820</v>
      </c>
      <c r="K20" s="109" t="n">
        <v>5682</v>
      </c>
      <c r="L20" s="109" t="n">
        <v>8007</v>
      </c>
      <c r="M20" s="109" t="n">
        <v>10348</v>
      </c>
      <c r="N20" s="109" t="n">
        <v>12086</v>
      </c>
      <c r="O20" s="109" t="n">
        <v>12346</v>
      </c>
      <c r="P20" s="109" t="n">
        <v>12187</v>
      </c>
      <c r="Q20" s="109" t="n">
        <v>12060</v>
      </c>
      <c r="R20" s="109" t="n">
        <v>12016</v>
      </c>
      <c r="S20" s="109" t="n">
        <v>11987</v>
      </c>
      <c r="T20" s="109" t="n">
        <v>11669</v>
      </c>
      <c r="U20" s="109" t="n">
        <v>11460</v>
      </c>
      <c r="V20" s="109" t="n">
        <v>11639</v>
      </c>
      <c r="W20" s="109" t="n">
        <v>11774</v>
      </c>
      <c r="X20" s="109" t="n">
        <v>12063</v>
      </c>
      <c r="Y20" s="109" t="n">
        <v>12042</v>
      </c>
      <c r="Z20" s="109" t="n">
        <v>11980</v>
      </c>
      <c r="AA20" s="109" t="n">
        <v>12067</v>
      </c>
      <c r="AB20" s="109" t="n">
        <v>12184</v>
      </c>
      <c r="AC20" s="109" t="n">
        <v>12395</v>
      </c>
      <c r="AD20" s="109" t="n">
        <v>12435</v>
      </c>
      <c r="AE20" s="109" t="n">
        <v>12468</v>
      </c>
      <c r="AF20" s="109" t="n">
        <v>12585</v>
      </c>
      <c r="AG20" s="109" t="n">
        <v>12703</v>
      </c>
      <c r="AH20" s="109" t="n">
        <v>12855</v>
      </c>
      <c r="AI20" s="109" t="n">
        <v>12909</v>
      </c>
      <c r="AJ20" s="109" t="n">
        <v>12863</v>
      </c>
      <c r="AK20" s="109" t="n">
        <v>12867</v>
      </c>
      <c r="AL20" s="109" t="n">
        <v>12880</v>
      </c>
      <c r="AM20" s="109" t="n">
        <v>12906</v>
      </c>
      <c r="AN20" s="109" t="n">
        <v>12814</v>
      </c>
      <c r="AO20" s="109" t="n">
        <v>12656</v>
      </c>
      <c r="AP20" s="109" t="n">
        <v>12564</v>
      </c>
      <c r="AQ20" s="109" t="n">
        <v>12435</v>
      </c>
      <c r="AR20" s="109" t="n">
        <v>12281</v>
      </c>
      <c r="AS20" s="109" t="n">
        <v>12057</v>
      </c>
      <c r="AT20" s="109" t="n">
        <v>11764</v>
      </c>
      <c r="AU20" s="109" t="n">
        <v>11490</v>
      </c>
      <c r="AV20" s="109" t="n">
        <v>11166</v>
      </c>
      <c r="AW20" s="109" t="n">
        <v>10819</v>
      </c>
      <c r="AX20" s="109" t="n">
        <v>10544</v>
      </c>
      <c r="AY20" s="109" t="n">
        <v>8974</v>
      </c>
      <c r="AZ20" s="109" t="n">
        <v>8766</v>
      </c>
      <c r="BA20" s="109" t="n">
        <v>8426</v>
      </c>
      <c r="BB20" s="109" t="n">
        <v>7908</v>
      </c>
      <c r="BC20" s="109" t="n">
        <v>6950</v>
      </c>
      <c r="BD20" s="109" t="n">
        <v>4139</v>
      </c>
      <c r="BE20" s="109" t="n">
        <v>3538</v>
      </c>
      <c r="BF20" s="109" t="n">
        <v>2680</v>
      </c>
      <c r="BG20" s="109" t="n">
        <v>205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548</v>
      </c>
      <c r="E21" s="109" t="n">
        <v>0</v>
      </c>
      <c r="F21" s="109" t="n">
        <v>0</v>
      </c>
      <c r="G21" s="109" t="n">
        <v>0</v>
      </c>
      <c r="H21" s="109" t="n">
        <v>53</v>
      </c>
      <c r="I21" s="109" t="n">
        <v>106</v>
      </c>
      <c r="J21" s="109" t="n">
        <v>2776</v>
      </c>
      <c r="K21" s="109" t="n">
        <v>5435</v>
      </c>
      <c r="L21" s="109" t="n">
        <v>7760</v>
      </c>
      <c r="M21" s="109" t="n">
        <v>10033</v>
      </c>
      <c r="N21" s="109" t="n">
        <v>11749</v>
      </c>
      <c r="O21" s="109" t="n">
        <v>12054</v>
      </c>
      <c r="P21" s="109" t="n">
        <v>11742</v>
      </c>
      <c r="Q21" s="109" t="n">
        <v>11721</v>
      </c>
      <c r="R21" s="109" t="n">
        <v>11575</v>
      </c>
      <c r="S21" s="109" t="n">
        <v>11675</v>
      </c>
      <c r="T21" s="109" t="n">
        <v>11248</v>
      </c>
      <c r="U21" s="109" t="n">
        <v>11105</v>
      </c>
      <c r="V21" s="109" t="n">
        <v>11125</v>
      </c>
      <c r="W21" s="109" t="n">
        <v>11373</v>
      </c>
      <c r="X21" s="109" t="n">
        <v>11629</v>
      </c>
      <c r="Y21" s="109" t="n">
        <v>11668</v>
      </c>
      <c r="Z21" s="109" t="n">
        <v>11735</v>
      </c>
      <c r="AA21" s="109" t="n">
        <v>11815</v>
      </c>
      <c r="AB21" s="109" t="n">
        <v>11964</v>
      </c>
      <c r="AC21" s="109" t="n">
        <v>12134</v>
      </c>
      <c r="AD21" s="109" t="n">
        <v>12199</v>
      </c>
      <c r="AE21" s="109" t="n">
        <v>12281</v>
      </c>
      <c r="AF21" s="109" t="n">
        <v>12372</v>
      </c>
      <c r="AG21" s="109" t="n">
        <v>12504</v>
      </c>
      <c r="AH21" s="109" t="n">
        <v>12658</v>
      </c>
      <c r="AI21" s="109" t="n">
        <v>12730</v>
      </c>
      <c r="AJ21" s="109" t="n">
        <v>12751</v>
      </c>
      <c r="AK21" s="109" t="n">
        <v>12753</v>
      </c>
      <c r="AL21" s="109" t="n">
        <v>12784</v>
      </c>
      <c r="AM21" s="109" t="n">
        <v>12819</v>
      </c>
      <c r="AN21" s="109" t="n">
        <v>12735</v>
      </c>
      <c r="AO21" s="109" t="n">
        <v>12632</v>
      </c>
      <c r="AP21" s="109" t="n">
        <v>12477</v>
      </c>
      <c r="AQ21" s="109" t="n">
        <v>12375</v>
      </c>
      <c r="AR21" s="109" t="n">
        <v>12251</v>
      </c>
      <c r="AS21" s="109" t="n">
        <v>12015</v>
      </c>
      <c r="AT21" s="109" t="n">
        <v>11757</v>
      </c>
      <c r="AU21" s="109" t="n">
        <v>11486</v>
      </c>
      <c r="AV21" s="109" t="n">
        <v>11187</v>
      </c>
      <c r="AW21" s="109" t="n">
        <v>10865</v>
      </c>
      <c r="AX21" s="109" t="n">
        <v>10631</v>
      </c>
      <c r="AY21" s="109" t="n">
        <v>9053</v>
      </c>
      <c r="AZ21" s="109" t="n">
        <v>8803</v>
      </c>
      <c r="BA21" s="109" t="n">
        <v>8437</v>
      </c>
      <c r="BB21" s="109" t="n">
        <v>7879</v>
      </c>
      <c r="BC21" s="109" t="n">
        <v>7006</v>
      </c>
      <c r="BD21" s="109" t="n">
        <v>4259</v>
      </c>
      <c r="BE21" s="109" t="n">
        <v>3347</v>
      </c>
      <c r="BF21" s="109" t="n">
        <v>2828</v>
      </c>
      <c r="BG21" s="109" t="n">
        <v>220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3788</v>
      </c>
      <c r="E22" s="109" t="n">
        <v>0</v>
      </c>
      <c r="F22" s="109" t="n">
        <v>0</v>
      </c>
      <c r="G22" s="109" t="n">
        <v>0</v>
      </c>
      <c r="H22" s="109" t="n">
        <v>52</v>
      </c>
      <c r="I22" s="109" t="n">
        <v>103</v>
      </c>
      <c r="J22" s="109" t="n">
        <v>2681</v>
      </c>
      <c r="K22" s="109" t="n">
        <v>5302</v>
      </c>
      <c r="L22" s="109" t="n">
        <v>7451</v>
      </c>
      <c r="M22" s="109" t="n">
        <v>9717</v>
      </c>
      <c r="N22" s="109" t="n">
        <v>11382</v>
      </c>
      <c r="O22" s="109" t="n">
        <v>11700</v>
      </c>
      <c r="P22" s="109" t="n">
        <v>11441</v>
      </c>
      <c r="Q22" s="109" t="n">
        <v>11289</v>
      </c>
      <c r="R22" s="109" t="n">
        <v>11232</v>
      </c>
      <c r="S22" s="109" t="n">
        <v>11242</v>
      </c>
      <c r="T22" s="109" t="n">
        <v>10940</v>
      </c>
      <c r="U22" s="109" t="n">
        <v>10701</v>
      </c>
      <c r="V22" s="109" t="n">
        <v>10773</v>
      </c>
      <c r="W22" s="109" t="n">
        <v>10878</v>
      </c>
      <c r="X22" s="109" t="n">
        <v>11228</v>
      </c>
      <c r="Y22" s="109" t="n">
        <v>11246</v>
      </c>
      <c r="Z22" s="109" t="n">
        <v>11365</v>
      </c>
      <c r="AA22" s="109" t="n">
        <v>11561</v>
      </c>
      <c r="AB22" s="109" t="n">
        <v>11702</v>
      </c>
      <c r="AC22" s="109" t="n">
        <v>11900</v>
      </c>
      <c r="AD22" s="109" t="n">
        <v>11934</v>
      </c>
      <c r="AE22" s="109" t="n">
        <v>12038</v>
      </c>
      <c r="AF22" s="109" t="n">
        <v>12175</v>
      </c>
      <c r="AG22" s="109" t="n">
        <v>12283</v>
      </c>
      <c r="AH22" s="109" t="n">
        <v>12449</v>
      </c>
      <c r="AI22" s="109" t="n">
        <v>12526</v>
      </c>
      <c r="AJ22" s="109" t="n">
        <v>12565</v>
      </c>
      <c r="AK22" s="109" t="n">
        <v>12632</v>
      </c>
      <c r="AL22" s="109" t="n">
        <v>12659</v>
      </c>
      <c r="AM22" s="109" t="n">
        <v>12712</v>
      </c>
      <c r="AN22" s="109" t="n">
        <v>12641</v>
      </c>
      <c r="AO22" s="109" t="n">
        <v>12545</v>
      </c>
      <c r="AP22" s="109" t="n">
        <v>12443</v>
      </c>
      <c r="AQ22" s="109" t="n">
        <v>12281</v>
      </c>
      <c r="AR22" s="109" t="n">
        <v>12182</v>
      </c>
      <c r="AS22" s="109" t="n">
        <v>11978</v>
      </c>
      <c r="AT22" s="109" t="n">
        <v>11708</v>
      </c>
      <c r="AU22" s="109" t="n">
        <v>11470</v>
      </c>
      <c r="AV22" s="109" t="n">
        <v>11175</v>
      </c>
      <c r="AW22" s="109" t="n">
        <v>10876</v>
      </c>
      <c r="AX22" s="109" t="n">
        <v>10652</v>
      </c>
      <c r="AY22" s="109" t="n">
        <v>9100</v>
      </c>
      <c r="AZ22" s="109" t="n">
        <v>8854</v>
      </c>
      <c r="BA22" s="109" t="n">
        <v>8448</v>
      </c>
      <c r="BB22" s="109" t="n">
        <v>7866</v>
      </c>
      <c r="BC22" s="109" t="n">
        <v>6979</v>
      </c>
      <c r="BD22" s="109" t="n">
        <v>4292</v>
      </c>
      <c r="BE22" s="109" t="n">
        <v>3445</v>
      </c>
      <c r="BF22" s="109" t="n">
        <v>2674</v>
      </c>
      <c r="BG22" s="109" t="n">
        <v>232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506</v>
      </c>
      <c r="E23" s="109" t="n">
        <v>0</v>
      </c>
      <c r="F23" s="109" t="n">
        <v>0</v>
      </c>
      <c r="G23" s="109" t="n">
        <v>0</v>
      </c>
      <c r="H23" s="109" t="n">
        <v>48</v>
      </c>
      <c r="I23" s="109" t="n">
        <v>97</v>
      </c>
      <c r="J23" s="109" t="n">
        <v>2480</v>
      </c>
      <c r="K23" s="109" t="n">
        <v>5011</v>
      </c>
      <c r="L23" s="109" t="n">
        <v>7134</v>
      </c>
      <c r="M23" s="109" t="n">
        <v>9235</v>
      </c>
      <c r="N23" s="109" t="n">
        <v>10905</v>
      </c>
      <c r="O23" s="109" t="n">
        <v>11244</v>
      </c>
      <c r="P23" s="109" t="n">
        <v>11013</v>
      </c>
      <c r="Q23" s="109" t="n">
        <v>10901</v>
      </c>
      <c r="R23" s="109" t="n">
        <v>10738</v>
      </c>
      <c r="S23" s="109" t="n">
        <v>10815</v>
      </c>
      <c r="T23" s="109" t="n">
        <v>10481</v>
      </c>
      <c r="U23" s="109" t="n">
        <v>10346</v>
      </c>
      <c r="V23" s="109" t="n">
        <v>10330</v>
      </c>
      <c r="W23" s="109" t="n">
        <v>10477</v>
      </c>
      <c r="X23" s="109" t="n">
        <v>10694</v>
      </c>
      <c r="Y23" s="109" t="n">
        <v>10822</v>
      </c>
      <c r="Z23" s="109" t="n">
        <v>10919</v>
      </c>
      <c r="AA23" s="109" t="n">
        <v>11158</v>
      </c>
      <c r="AB23" s="109" t="n">
        <v>11405</v>
      </c>
      <c r="AC23" s="109" t="n">
        <v>11594</v>
      </c>
      <c r="AD23" s="109" t="n">
        <v>11671</v>
      </c>
      <c r="AE23" s="109" t="n">
        <v>11746</v>
      </c>
      <c r="AF23" s="109" t="n">
        <v>11902</v>
      </c>
      <c r="AG23" s="109" t="n">
        <v>12053</v>
      </c>
      <c r="AH23" s="109" t="n">
        <v>12196</v>
      </c>
      <c r="AI23" s="109" t="n">
        <v>12294</v>
      </c>
      <c r="AJ23" s="109" t="n">
        <v>12340</v>
      </c>
      <c r="AK23" s="109" t="n">
        <v>12422</v>
      </c>
      <c r="AL23" s="109" t="n">
        <v>12512</v>
      </c>
      <c r="AM23" s="109" t="n">
        <v>12561</v>
      </c>
      <c r="AN23" s="109" t="n">
        <v>12514</v>
      </c>
      <c r="AO23" s="109" t="n">
        <v>12430</v>
      </c>
      <c r="AP23" s="109" t="n">
        <v>12335</v>
      </c>
      <c r="AQ23" s="109" t="n">
        <v>12223</v>
      </c>
      <c r="AR23" s="109" t="n">
        <v>12067</v>
      </c>
      <c r="AS23" s="109" t="n">
        <v>11893</v>
      </c>
      <c r="AT23" s="109" t="n">
        <v>11654</v>
      </c>
      <c r="AU23" s="109" t="n">
        <v>11405</v>
      </c>
      <c r="AV23" s="109" t="n">
        <v>11141</v>
      </c>
      <c r="AW23" s="109" t="n">
        <v>10845</v>
      </c>
      <c r="AX23" s="109" t="n">
        <v>10613</v>
      </c>
      <c r="AY23" s="109" t="n">
        <v>9066</v>
      </c>
      <c r="AZ23" s="109" t="n">
        <v>8848</v>
      </c>
      <c r="BA23" s="109" t="n">
        <v>8444</v>
      </c>
      <c r="BB23" s="109" t="n">
        <v>7826</v>
      </c>
      <c r="BC23" s="109" t="n">
        <v>6966</v>
      </c>
      <c r="BD23" s="109" t="n">
        <v>4274</v>
      </c>
      <c r="BE23" s="109" t="n">
        <v>3472</v>
      </c>
      <c r="BF23" s="109" t="n">
        <v>2753</v>
      </c>
      <c r="BG23" s="109" t="n">
        <v>2195</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1830</v>
      </c>
      <c r="E24" s="109" t="n">
        <v>0</v>
      </c>
      <c r="F24" s="109" t="n">
        <v>0</v>
      </c>
      <c r="G24" s="109" t="n">
        <v>0</v>
      </c>
      <c r="H24" s="109" t="n">
        <v>47</v>
      </c>
      <c r="I24" s="109" t="n">
        <v>93</v>
      </c>
      <c r="J24" s="109" t="n">
        <v>2438</v>
      </c>
      <c r="K24" s="109" t="n">
        <v>4777</v>
      </c>
      <c r="L24" s="109" t="n">
        <v>6838</v>
      </c>
      <c r="M24" s="109" t="n">
        <v>8906</v>
      </c>
      <c r="N24" s="109" t="n">
        <v>10444</v>
      </c>
      <c r="O24" s="109" t="n">
        <v>10809</v>
      </c>
      <c r="P24" s="109" t="n">
        <v>10616</v>
      </c>
      <c r="Q24" s="109" t="n">
        <v>10521</v>
      </c>
      <c r="R24" s="109" t="n">
        <v>10392</v>
      </c>
      <c r="S24" s="109" t="n">
        <v>10377</v>
      </c>
      <c r="T24" s="109" t="n">
        <v>10101</v>
      </c>
      <c r="U24" s="109" t="n">
        <v>9932</v>
      </c>
      <c r="V24" s="109" t="n">
        <v>10001</v>
      </c>
      <c r="W24" s="109" t="n">
        <v>10068</v>
      </c>
      <c r="X24" s="109" t="n">
        <v>10318</v>
      </c>
      <c r="Y24" s="109" t="n">
        <v>10327</v>
      </c>
      <c r="Z24" s="109" t="n">
        <v>10521</v>
      </c>
      <c r="AA24" s="109" t="n">
        <v>10735</v>
      </c>
      <c r="AB24" s="109" t="n">
        <v>11019</v>
      </c>
      <c r="AC24" s="109" t="n">
        <v>11305</v>
      </c>
      <c r="AD24" s="109" t="n">
        <v>11374</v>
      </c>
      <c r="AE24" s="109" t="n">
        <v>11489</v>
      </c>
      <c r="AF24" s="109" t="n">
        <v>11616</v>
      </c>
      <c r="AG24" s="109" t="n">
        <v>11787</v>
      </c>
      <c r="AH24" s="109" t="n">
        <v>11970</v>
      </c>
      <c r="AI24" s="109" t="n">
        <v>12046</v>
      </c>
      <c r="AJ24" s="109" t="n">
        <v>12112</v>
      </c>
      <c r="AK24" s="109" t="n">
        <v>12200</v>
      </c>
      <c r="AL24" s="109" t="n">
        <v>12305</v>
      </c>
      <c r="AM24" s="109" t="n">
        <v>12414</v>
      </c>
      <c r="AN24" s="109" t="n">
        <v>12364</v>
      </c>
      <c r="AO24" s="109" t="n">
        <v>12304</v>
      </c>
      <c r="AP24" s="109" t="n">
        <v>12220</v>
      </c>
      <c r="AQ24" s="109" t="n">
        <v>12114</v>
      </c>
      <c r="AR24" s="109" t="n">
        <v>12007</v>
      </c>
      <c r="AS24" s="109" t="n">
        <v>11779</v>
      </c>
      <c r="AT24" s="109" t="n">
        <v>11568</v>
      </c>
      <c r="AU24" s="109" t="n">
        <v>11350</v>
      </c>
      <c r="AV24" s="109" t="n">
        <v>11076</v>
      </c>
      <c r="AW24" s="109" t="n">
        <v>10810</v>
      </c>
      <c r="AX24" s="109" t="n">
        <v>10577</v>
      </c>
      <c r="AY24" s="109" t="n">
        <v>9024</v>
      </c>
      <c r="AZ24" s="109" t="n">
        <v>8808</v>
      </c>
      <c r="BA24" s="109" t="n">
        <v>8431</v>
      </c>
      <c r="BB24" s="109" t="n">
        <v>7814</v>
      </c>
      <c r="BC24" s="109" t="n">
        <v>6929</v>
      </c>
      <c r="BD24" s="109" t="n">
        <v>4264</v>
      </c>
      <c r="BE24" s="109" t="n">
        <v>3458</v>
      </c>
      <c r="BF24" s="109" t="n">
        <v>2776</v>
      </c>
      <c r="BG24" s="109" t="n">
        <v>226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0895</v>
      </c>
      <c r="E25" s="109" t="n">
        <v>0</v>
      </c>
      <c r="F25" s="109" t="n">
        <v>0</v>
      </c>
      <c r="G25" s="109" t="n">
        <v>0</v>
      </c>
      <c r="H25" s="109" t="n">
        <v>45</v>
      </c>
      <c r="I25" s="109" t="n">
        <v>90</v>
      </c>
      <c r="J25" s="109" t="n">
        <v>2356</v>
      </c>
      <c r="K25" s="109" t="n">
        <v>4659</v>
      </c>
      <c r="L25" s="109" t="n">
        <v>6553</v>
      </c>
      <c r="M25" s="109" t="n">
        <v>8557</v>
      </c>
      <c r="N25" s="109" t="n">
        <v>10079</v>
      </c>
      <c r="O25" s="109" t="n">
        <v>10362</v>
      </c>
      <c r="P25" s="109" t="n">
        <v>10210</v>
      </c>
      <c r="Q25" s="109" t="n">
        <v>10142</v>
      </c>
      <c r="R25" s="109" t="n">
        <v>10028</v>
      </c>
      <c r="S25" s="109" t="n">
        <v>10037</v>
      </c>
      <c r="T25" s="109" t="n">
        <v>9694</v>
      </c>
      <c r="U25" s="109" t="n">
        <v>9571</v>
      </c>
      <c r="V25" s="109" t="n">
        <v>9603</v>
      </c>
      <c r="W25" s="109" t="n">
        <v>9742</v>
      </c>
      <c r="X25" s="109" t="n">
        <v>9919</v>
      </c>
      <c r="Y25" s="109" t="n">
        <v>9964</v>
      </c>
      <c r="Z25" s="109" t="n">
        <v>10046</v>
      </c>
      <c r="AA25" s="109" t="n">
        <v>10344</v>
      </c>
      <c r="AB25" s="109" t="n">
        <v>10602</v>
      </c>
      <c r="AC25" s="109" t="n">
        <v>10921</v>
      </c>
      <c r="AD25" s="109" t="n">
        <v>11086</v>
      </c>
      <c r="AE25" s="109" t="n">
        <v>11193</v>
      </c>
      <c r="AF25" s="109" t="n">
        <v>11357</v>
      </c>
      <c r="AG25" s="109" t="n">
        <v>11499</v>
      </c>
      <c r="AH25" s="109" t="n">
        <v>11699</v>
      </c>
      <c r="AI25" s="109" t="n">
        <v>11817</v>
      </c>
      <c r="AJ25" s="109" t="n">
        <v>11863</v>
      </c>
      <c r="AK25" s="109" t="n">
        <v>11970</v>
      </c>
      <c r="AL25" s="109" t="n">
        <v>12079</v>
      </c>
      <c r="AM25" s="109" t="n">
        <v>12203</v>
      </c>
      <c r="AN25" s="109" t="n">
        <v>12214</v>
      </c>
      <c r="AO25" s="109" t="n">
        <v>12151</v>
      </c>
      <c r="AP25" s="109" t="n">
        <v>12090</v>
      </c>
      <c r="AQ25" s="109" t="n">
        <v>11995</v>
      </c>
      <c r="AR25" s="109" t="n">
        <v>11893</v>
      </c>
      <c r="AS25" s="109" t="n">
        <v>11715</v>
      </c>
      <c r="AT25" s="109" t="n">
        <v>11453</v>
      </c>
      <c r="AU25" s="109" t="n">
        <v>11261</v>
      </c>
      <c r="AV25" s="109" t="n">
        <v>11016</v>
      </c>
      <c r="AW25" s="109" t="n">
        <v>10741</v>
      </c>
      <c r="AX25" s="109" t="n">
        <v>10528</v>
      </c>
      <c r="AY25" s="109" t="n">
        <v>8976</v>
      </c>
      <c r="AZ25" s="109" t="n">
        <v>8752</v>
      </c>
      <c r="BA25" s="109" t="n">
        <v>8379</v>
      </c>
      <c r="BB25" s="109" t="n">
        <v>7786</v>
      </c>
      <c r="BC25" s="109" t="n">
        <v>6918</v>
      </c>
      <c r="BD25" s="109" t="n">
        <v>4241</v>
      </c>
      <c r="BE25" s="109" t="n">
        <v>3451</v>
      </c>
      <c r="BF25" s="109" t="n">
        <v>2765</v>
      </c>
      <c r="BG25" s="109" t="n">
        <v>227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188</v>
      </c>
      <c r="E26" s="109" t="n">
        <v>0</v>
      </c>
      <c r="F26" s="109" t="n">
        <v>0</v>
      </c>
      <c r="G26" s="109" t="n">
        <v>0</v>
      </c>
      <c r="H26" s="109" t="n">
        <v>44</v>
      </c>
      <c r="I26" s="109" t="n">
        <v>88</v>
      </c>
      <c r="J26" s="109" t="n">
        <v>2304</v>
      </c>
      <c r="K26" s="109" t="n">
        <v>4529</v>
      </c>
      <c r="L26" s="109" t="n">
        <v>6397</v>
      </c>
      <c r="M26" s="109" t="n">
        <v>8245</v>
      </c>
      <c r="N26" s="109" t="n">
        <v>9722</v>
      </c>
      <c r="O26" s="109" t="n">
        <v>10017</v>
      </c>
      <c r="P26" s="109" t="n">
        <v>9814</v>
      </c>
      <c r="Q26" s="109" t="n">
        <v>9776</v>
      </c>
      <c r="R26" s="109" t="n">
        <v>9684</v>
      </c>
      <c r="S26" s="109" t="n">
        <v>9701</v>
      </c>
      <c r="T26" s="109" t="n">
        <v>9384</v>
      </c>
      <c r="U26" s="109" t="n">
        <v>9200</v>
      </c>
      <c r="V26" s="109" t="n">
        <v>9264</v>
      </c>
      <c r="W26" s="109" t="n">
        <v>9368</v>
      </c>
      <c r="X26" s="109" t="n">
        <v>9605</v>
      </c>
      <c r="Y26" s="109" t="n">
        <v>9587</v>
      </c>
      <c r="Z26" s="109" t="n">
        <v>9700</v>
      </c>
      <c r="AA26" s="109" t="n">
        <v>9890</v>
      </c>
      <c r="AB26" s="109" t="n">
        <v>10225</v>
      </c>
      <c r="AC26" s="109" t="n">
        <v>10518</v>
      </c>
      <c r="AD26" s="109" t="n">
        <v>10714</v>
      </c>
      <c r="AE26" s="109" t="n">
        <v>10910</v>
      </c>
      <c r="AF26" s="109" t="n">
        <v>11065</v>
      </c>
      <c r="AG26" s="109" t="n">
        <v>11241</v>
      </c>
      <c r="AH26" s="109" t="n">
        <v>11414</v>
      </c>
      <c r="AI26" s="109" t="n">
        <v>11550</v>
      </c>
      <c r="AJ26" s="109" t="n">
        <v>11636</v>
      </c>
      <c r="AK26" s="109" t="n">
        <v>11723</v>
      </c>
      <c r="AL26" s="109" t="n">
        <v>11851</v>
      </c>
      <c r="AM26" s="109" t="n">
        <v>11978</v>
      </c>
      <c r="AN26" s="109" t="n">
        <v>12006</v>
      </c>
      <c r="AO26" s="109" t="n">
        <v>12002</v>
      </c>
      <c r="AP26" s="109" t="n">
        <v>11938</v>
      </c>
      <c r="AQ26" s="109" t="n">
        <v>11865</v>
      </c>
      <c r="AR26" s="109" t="n">
        <v>11774</v>
      </c>
      <c r="AS26" s="109" t="n">
        <v>11602</v>
      </c>
      <c r="AT26" s="109" t="n">
        <v>11387</v>
      </c>
      <c r="AU26" s="109" t="n">
        <v>11147</v>
      </c>
      <c r="AV26" s="109" t="n">
        <v>10927</v>
      </c>
      <c r="AW26" s="109" t="n">
        <v>10680</v>
      </c>
      <c r="AX26" s="109" t="n">
        <v>10455</v>
      </c>
      <c r="AY26" s="109" t="n">
        <v>8925</v>
      </c>
      <c r="AZ26" s="109" t="n">
        <v>8699</v>
      </c>
      <c r="BA26" s="109" t="n">
        <v>8318</v>
      </c>
      <c r="BB26" s="109" t="n">
        <v>7731</v>
      </c>
      <c r="BC26" s="109" t="n">
        <v>6892</v>
      </c>
      <c r="BD26" s="109" t="n">
        <v>4232</v>
      </c>
      <c r="BE26" s="109" t="n">
        <v>3432</v>
      </c>
      <c r="BF26" s="109" t="n">
        <v>2760</v>
      </c>
      <c r="BG26" s="109" t="n">
        <v>2271</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191</v>
      </c>
      <c r="E27" s="109" t="n">
        <v>0</v>
      </c>
      <c r="F27" s="109" t="n">
        <v>0</v>
      </c>
      <c r="G27" s="109" t="n">
        <v>0</v>
      </c>
      <c r="H27" s="109" t="n">
        <v>44</v>
      </c>
      <c r="I27" s="109" t="n">
        <v>87</v>
      </c>
      <c r="J27" s="109" t="n">
        <v>2280</v>
      </c>
      <c r="K27" s="109" t="n">
        <v>4456</v>
      </c>
      <c r="L27" s="109" t="n">
        <v>6259</v>
      </c>
      <c r="M27" s="109" t="n">
        <v>8080</v>
      </c>
      <c r="N27" s="109" t="n">
        <v>9427</v>
      </c>
      <c r="O27" s="109" t="n">
        <v>9700</v>
      </c>
      <c r="P27" s="109" t="n">
        <v>9523</v>
      </c>
      <c r="Q27" s="109" t="n">
        <v>9439</v>
      </c>
      <c r="R27" s="109" t="n">
        <v>9373</v>
      </c>
      <c r="S27" s="109" t="n">
        <v>9404</v>
      </c>
      <c r="T27" s="109" t="n">
        <v>9091</v>
      </c>
      <c r="U27" s="109" t="n">
        <v>8926</v>
      </c>
      <c r="V27" s="109" t="n">
        <v>8932</v>
      </c>
      <c r="W27" s="109" t="n">
        <v>9061</v>
      </c>
      <c r="X27" s="109" t="n">
        <v>9262</v>
      </c>
      <c r="Y27" s="109" t="n">
        <v>9298</v>
      </c>
      <c r="Z27" s="109" t="n">
        <v>9351</v>
      </c>
      <c r="AA27" s="109" t="n">
        <v>9566</v>
      </c>
      <c r="AB27" s="109" t="n">
        <v>9798</v>
      </c>
      <c r="AC27" s="109" t="n">
        <v>10160</v>
      </c>
      <c r="AD27" s="109" t="n">
        <v>10330</v>
      </c>
      <c r="AE27" s="109" t="n">
        <v>10555</v>
      </c>
      <c r="AF27" s="109" t="n">
        <v>10792</v>
      </c>
      <c r="AG27" s="109" t="n">
        <v>10959</v>
      </c>
      <c r="AH27" s="109" t="n">
        <v>11164</v>
      </c>
      <c r="AI27" s="109" t="n">
        <v>11274</v>
      </c>
      <c r="AJ27" s="109" t="n">
        <v>11378</v>
      </c>
      <c r="AK27" s="109" t="n">
        <v>11503</v>
      </c>
      <c r="AL27" s="109" t="n">
        <v>11611</v>
      </c>
      <c r="AM27" s="109" t="n">
        <v>11755</v>
      </c>
      <c r="AN27" s="109" t="n">
        <v>11788</v>
      </c>
      <c r="AO27" s="109" t="n">
        <v>11800</v>
      </c>
      <c r="AP27" s="109" t="n">
        <v>11793</v>
      </c>
      <c r="AQ27" s="109" t="n">
        <v>11718</v>
      </c>
      <c r="AR27" s="109" t="n">
        <v>11647</v>
      </c>
      <c r="AS27" s="109" t="n">
        <v>11487</v>
      </c>
      <c r="AT27" s="109" t="n">
        <v>11278</v>
      </c>
      <c r="AU27" s="109" t="n">
        <v>11083</v>
      </c>
      <c r="AV27" s="109" t="n">
        <v>10816</v>
      </c>
      <c r="AW27" s="109" t="n">
        <v>10593</v>
      </c>
      <c r="AX27" s="109" t="n">
        <v>10396</v>
      </c>
      <c r="AY27" s="109" t="n">
        <v>8864</v>
      </c>
      <c r="AZ27" s="109" t="n">
        <v>8650</v>
      </c>
      <c r="BA27" s="109" t="n">
        <v>8268</v>
      </c>
      <c r="BB27" s="109" t="n">
        <v>7676</v>
      </c>
      <c r="BC27" s="109" t="n">
        <v>6842</v>
      </c>
      <c r="BD27" s="109" t="n">
        <v>4216</v>
      </c>
      <c r="BE27" s="109" t="n">
        <v>3426</v>
      </c>
      <c r="BF27" s="109" t="n">
        <v>2746</v>
      </c>
      <c r="BG27" s="109" t="n">
        <v>226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067</v>
      </c>
      <c r="E28" s="109" t="n">
        <v>0</v>
      </c>
      <c r="F28" s="109" t="n">
        <v>0</v>
      </c>
      <c r="G28" s="109" t="n">
        <v>0</v>
      </c>
      <c r="H28" s="109" t="n">
        <v>44</v>
      </c>
      <c r="I28" s="109" t="n">
        <v>86</v>
      </c>
      <c r="J28" s="109" t="n">
        <v>2273</v>
      </c>
      <c r="K28" s="109" t="n">
        <v>4427</v>
      </c>
      <c r="L28" s="109" t="n">
        <v>6188</v>
      </c>
      <c r="M28" s="109" t="n">
        <v>7947</v>
      </c>
      <c r="N28" s="109" t="n">
        <v>9276</v>
      </c>
      <c r="O28" s="109" t="n">
        <v>9448</v>
      </c>
      <c r="P28" s="109" t="n">
        <v>9267</v>
      </c>
      <c r="Q28" s="109" t="n">
        <v>9201</v>
      </c>
      <c r="R28" s="109" t="n">
        <v>9099</v>
      </c>
      <c r="S28" s="109" t="n">
        <v>9147</v>
      </c>
      <c r="T28" s="109" t="n">
        <v>8839</v>
      </c>
      <c r="U28" s="109" t="n">
        <v>8674</v>
      </c>
      <c r="V28" s="109" t="n">
        <v>8691</v>
      </c>
      <c r="W28" s="109" t="n">
        <v>8766</v>
      </c>
      <c r="X28" s="109" t="n">
        <v>8986</v>
      </c>
      <c r="Y28" s="109" t="n">
        <v>8986</v>
      </c>
      <c r="Z28" s="109" t="n">
        <v>9086</v>
      </c>
      <c r="AA28" s="109" t="n">
        <v>9243</v>
      </c>
      <c r="AB28" s="109" t="n">
        <v>9496</v>
      </c>
      <c r="AC28" s="109" t="n">
        <v>9760</v>
      </c>
      <c r="AD28" s="109" t="n">
        <v>9993</v>
      </c>
      <c r="AE28" s="109" t="n">
        <v>10191</v>
      </c>
      <c r="AF28" s="109" t="n">
        <v>10454</v>
      </c>
      <c r="AG28" s="109" t="n">
        <v>10699</v>
      </c>
      <c r="AH28" s="109" t="n">
        <v>10894</v>
      </c>
      <c r="AI28" s="109" t="n">
        <v>11033</v>
      </c>
      <c r="AJ28" s="109" t="n">
        <v>11112</v>
      </c>
      <c r="AK28" s="109" t="n">
        <v>11254</v>
      </c>
      <c r="AL28" s="109" t="n">
        <v>11398</v>
      </c>
      <c r="AM28" s="109" t="n">
        <v>11523</v>
      </c>
      <c r="AN28" s="109" t="n">
        <v>11573</v>
      </c>
      <c r="AO28" s="109" t="n">
        <v>11590</v>
      </c>
      <c r="AP28" s="109" t="n">
        <v>11599</v>
      </c>
      <c r="AQ28" s="109" t="n">
        <v>11579</v>
      </c>
      <c r="AR28" s="109" t="n">
        <v>11507</v>
      </c>
      <c r="AS28" s="109" t="n">
        <v>11366</v>
      </c>
      <c r="AT28" s="109" t="n">
        <v>11168</v>
      </c>
      <c r="AU28" s="109" t="n">
        <v>10978</v>
      </c>
      <c r="AV28" s="109" t="n">
        <v>10755</v>
      </c>
      <c r="AW28" s="109" t="n">
        <v>10489</v>
      </c>
      <c r="AX28" s="109" t="n">
        <v>10317</v>
      </c>
      <c r="AY28" s="109" t="n">
        <v>8817</v>
      </c>
      <c r="AZ28" s="109" t="n">
        <v>8596</v>
      </c>
      <c r="BA28" s="109" t="n">
        <v>8227</v>
      </c>
      <c r="BB28" s="109" t="n">
        <v>7635</v>
      </c>
      <c r="BC28" s="109" t="n">
        <v>6793</v>
      </c>
      <c r="BD28" s="109" t="n">
        <v>4185</v>
      </c>
      <c r="BE28" s="109" t="n">
        <v>3413</v>
      </c>
      <c r="BF28" s="109" t="n">
        <v>2741</v>
      </c>
      <c r="BG28" s="109" t="n">
        <v>22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2883</v>
      </c>
      <c r="E29" s="109" t="n">
        <v>0</v>
      </c>
      <c r="F29" s="109" t="n">
        <v>0</v>
      </c>
      <c r="G29" s="109" t="n">
        <v>0</v>
      </c>
      <c r="H29" s="109" t="n">
        <v>44</v>
      </c>
      <c r="I29" s="109" t="n">
        <v>86</v>
      </c>
      <c r="J29" s="109" t="n">
        <v>2276</v>
      </c>
      <c r="K29" s="109" t="n">
        <v>4423</v>
      </c>
      <c r="L29" s="109" t="n">
        <v>6164</v>
      </c>
      <c r="M29" s="109" t="n">
        <v>7885</v>
      </c>
      <c r="N29" s="109" t="n">
        <v>9164</v>
      </c>
      <c r="O29" s="109" t="n">
        <v>9328</v>
      </c>
      <c r="P29" s="109" t="n">
        <v>9070</v>
      </c>
      <c r="Q29" s="109" t="n">
        <v>8999</v>
      </c>
      <c r="R29" s="109" t="n">
        <v>8912</v>
      </c>
      <c r="S29" s="109" t="n">
        <v>8928</v>
      </c>
      <c r="T29" s="109" t="n">
        <v>8627</v>
      </c>
      <c r="U29" s="109" t="n">
        <v>8462</v>
      </c>
      <c r="V29" s="109" t="n">
        <v>8474</v>
      </c>
      <c r="W29" s="109" t="n">
        <v>8557</v>
      </c>
      <c r="X29" s="109" t="n">
        <v>8726</v>
      </c>
      <c r="Y29" s="109" t="n">
        <v>8738</v>
      </c>
      <c r="Z29" s="109" t="n">
        <v>8804</v>
      </c>
      <c r="AA29" s="109" t="n">
        <v>9001</v>
      </c>
      <c r="AB29" s="109" t="n">
        <v>9199</v>
      </c>
      <c r="AC29" s="109" t="n">
        <v>9481</v>
      </c>
      <c r="AD29" s="109" t="n">
        <v>9618</v>
      </c>
      <c r="AE29" s="109" t="n">
        <v>9874</v>
      </c>
      <c r="AF29" s="109" t="n">
        <v>10110</v>
      </c>
      <c r="AG29" s="109" t="n">
        <v>10379</v>
      </c>
      <c r="AH29" s="109" t="n">
        <v>10648</v>
      </c>
      <c r="AI29" s="109" t="n">
        <v>10775</v>
      </c>
      <c r="AJ29" s="109" t="n">
        <v>10883</v>
      </c>
      <c r="AK29" s="109" t="n">
        <v>11000</v>
      </c>
      <c r="AL29" s="109" t="n">
        <v>11160</v>
      </c>
      <c r="AM29" s="109" t="n">
        <v>11320</v>
      </c>
      <c r="AN29" s="109" t="n">
        <v>11351</v>
      </c>
      <c r="AO29" s="109" t="n">
        <v>11385</v>
      </c>
      <c r="AP29" s="109" t="n">
        <v>11399</v>
      </c>
      <c r="AQ29" s="109" t="n">
        <v>11395</v>
      </c>
      <c r="AR29" s="109" t="n">
        <v>11375</v>
      </c>
      <c r="AS29" s="109" t="n">
        <v>11232</v>
      </c>
      <c r="AT29" s="109" t="n">
        <v>11054</v>
      </c>
      <c r="AU29" s="109" t="n">
        <v>10875</v>
      </c>
      <c r="AV29" s="109" t="n">
        <v>10657</v>
      </c>
      <c r="AW29" s="109" t="n">
        <v>10432</v>
      </c>
      <c r="AX29" s="109" t="n">
        <v>10225</v>
      </c>
      <c r="AY29" s="109" t="n">
        <v>8757</v>
      </c>
      <c r="AZ29" s="109" t="n">
        <v>8558</v>
      </c>
      <c r="BA29" s="109" t="n">
        <v>8184</v>
      </c>
      <c r="BB29" s="109" t="n">
        <v>7604</v>
      </c>
      <c r="BC29" s="109" t="n">
        <v>6756</v>
      </c>
      <c r="BD29" s="109" t="n">
        <v>4154</v>
      </c>
      <c r="BE29" s="109" t="n">
        <v>3388</v>
      </c>
      <c r="BF29" s="109" t="n">
        <v>2731</v>
      </c>
      <c r="BG29" s="109" t="n">
        <v>2253</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619</v>
      </c>
      <c r="E30" s="109" t="n">
        <v>0</v>
      </c>
      <c r="F30" s="109" t="n">
        <v>0</v>
      </c>
      <c r="G30" s="109" t="n">
        <v>0</v>
      </c>
      <c r="H30" s="109" t="n">
        <v>44</v>
      </c>
      <c r="I30" s="109" t="n">
        <v>86</v>
      </c>
      <c r="J30" s="109" t="n">
        <v>2286</v>
      </c>
      <c r="K30" s="109" t="n">
        <v>4436</v>
      </c>
      <c r="L30" s="109" t="n">
        <v>6170</v>
      </c>
      <c r="M30" s="109" t="n">
        <v>7874</v>
      </c>
      <c r="N30" s="109" t="n">
        <v>9120</v>
      </c>
      <c r="O30" s="109" t="n">
        <v>9246</v>
      </c>
      <c r="P30" s="109" t="n">
        <v>8986</v>
      </c>
      <c r="Q30" s="109" t="n">
        <v>8851</v>
      </c>
      <c r="R30" s="109" t="n">
        <v>8761</v>
      </c>
      <c r="S30" s="109" t="n">
        <v>8787</v>
      </c>
      <c r="T30" s="109" t="n">
        <v>8450</v>
      </c>
      <c r="U30" s="109" t="n">
        <v>8289</v>
      </c>
      <c r="V30" s="109" t="n">
        <v>8297</v>
      </c>
      <c r="W30" s="109" t="n">
        <v>8374</v>
      </c>
      <c r="X30" s="109" t="n">
        <v>8547</v>
      </c>
      <c r="Y30" s="109" t="n">
        <v>8508</v>
      </c>
      <c r="Z30" s="109" t="n">
        <v>8583</v>
      </c>
      <c r="AA30" s="109" t="n">
        <v>8745</v>
      </c>
      <c r="AB30" s="109" t="n">
        <v>8979</v>
      </c>
      <c r="AC30" s="109" t="n">
        <v>9208</v>
      </c>
      <c r="AD30" s="109" t="n">
        <v>9358</v>
      </c>
      <c r="AE30" s="109" t="n">
        <v>9523</v>
      </c>
      <c r="AF30" s="109" t="n">
        <v>9812</v>
      </c>
      <c r="AG30" s="109" t="n">
        <v>10055</v>
      </c>
      <c r="AH30" s="109" t="n">
        <v>10345</v>
      </c>
      <c r="AI30" s="109" t="n">
        <v>10541</v>
      </c>
      <c r="AJ30" s="109" t="n">
        <v>10638</v>
      </c>
      <c r="AK30" s="109" t="n">
        <v>10782</v>
      </c>
      <c r="AL30" s="109" t="n">
        <v>10918</v>
      </c>
      <c r="AM30" s="109" t="n">
        <v>11092</v>
      </c>
      <c r="AN30" s="109" t="n">
        <v>11157</v>
      </c>
      <c r="AO30" s="109" t="n">
        <v>11174</v>
      </c>
      <c r="AP30" s="109" t="n">
        <v>11204</v>
      </c>
      <c r="AQ30" s="109" t="n">
        <v>11205</v>
      </c>
      <c r="AR30" s="109" t="n">
        <v>11200</v>
      </c>
      <c r="AS30" s="109" t="n">
        <v>11108</v>
      </c>
      <c r="AT30" s="109" t="n">
        <v>10929</v>
      </c>
      <c r="AU30" s="109" t="n">
        <v>10768</v>
      </c>
      <c r="AV30" s="109" t="n">
        <v>10560</v>
      </c>
      <c r="AW30" s="109" t="n">
        <v>10339</v>
      </c>
      <c r="AX30" s="109" t="n">
        <v>10178</v>
      </c>
      <c r="AY30" s="109" t="n">
        <v>8690</v>
      </c>
      <c r="AZ30" s="109" t="n">
        <v>8510</v>
      </c>
      <c r="BA30" s="109" t="n">
        <v>8156</v>
      </c>
      <c r="BB30" s="109" t="n">
        <v>7573</v>
      </c>
      <c r="BC30" s="109" t="n">
        <v>6729</v>
      </c>
      <c r="BD30" s="109" t="n">
        <v>4131</v>
      </c>
      <c r="BE30" s="109" t="n">
        <v>3363</v>
      </c>
      <c r="BF30" s="109" t="n">
        <v>2712</v>
      </c>
      <c r="BG30" s="109" t="n">
        <v>2245</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201</v>
      </c>
      <c r="E31" s="109" t="n">
        <v>0</v>
      </c>
      <c r="F31" s="109" t="n">
        <v>0</v>
      </c>
      <c r="G31" s="109" t="n">
        <v>0</v>
      </c>
      <c r="H31" s="109" t="n">
        <v>44</v>
      </c>
      <c r="I31" s="109" t="n">
        <v>87</v>
      </c>
      <c r="J31" s="109" t="n">
        <v>2299</v>
      </c>
      <c r="K31" s="109" t="n">
        <v>4459</v>
      </c>
      <c r="L31" s="109" t="n">
        <v>6193</v>
      </c>
      <c r="M31" s="109" t="n">
        <v>7892</v>
      </c>
      <c r="N31" s="109" t="n">
        <v>9123</v>
      </c>
      <c r="O31" s="109" t="n">
        <v>9224</v>
      </c>
      <c r="P31" s="109" t="n">
        <v>8934</v>
      </c>
      <c r="Q31" s="109" t="n">
        <v>8798</v>
      </c>
      <c r="R31" s="109" t="n">
        <v>8656</v>
      </c>
      <c r="S31" s="109" t="n">
        <v>8678</v>
      </c>
      <c r="T31" s="109" t="n">
        <v>8342</v>
      </c>
      <c r="U31" s="109" t="n">
        <v>8148</v>
      </c>
      <c r="V31" s="109" t="n">
        <v>8155</v>
      </c>
      <c r="W31" s="109" t="n">
        <v>8226</v>
      </c>
      <c r="X31" s="109" t="n">
        <v>8392</v>
      </c>
      <c r="Y31" s="109" t="n">
        <v>8352</v>
      </c>
      <c r="Z31" s="109" t="n">
        <v>8378</v>
      </c>
      <c r="AA31" s="109" t="n">
        <v>8546</v>
      </c>
      <c r="AB31" s="109" t="n">
        <v>8746</v>
      </c>
      <c r="AC31" s="109" t="n">
        <v>9008</v>
      </c>
      <c r="AD31" s="109" t="n">
        <v>9105</v>
      </c>
      <c r="AE31" s="109" t="n">
        <v>9281</v>
      </c>
      <c r="AF31" s="109" t="n">
        <v>9481</v>
      </c>
      <c r="AG31" s="109" t="n">
        <v>9774</v>
      </c>
      <c r="AH31" s="109" t="n">
        <v>10038</v>
      </c>
      <c r="AI31" s="109" t="n">
        <v>10252</v>
      </c>
      <c r="AJ31" s="109" t="n">
        <v>10416</v>
      </c>
      <c r="AK31" s="109" t="n">
        <v>10549</v>
      </c>
      <c r="AL31" s="109" t="n">
        <v>10710</v>
      </c>
      <c r="AM31" s="109" t="n">
        <v>10861</v>
      </c>
      <c r="AN31" s="109" t="n">
        <v>10940</v>
      </c>
      <c r="AO31" s="109" t="n">
        <v>10989</v>
      </c>
      <c r="AP31" s="109" t="n">
        <v>11003</v>
      </c>
      <c r="AQ31" s="109" t="n">
        <v>11019</v>
      </c>
      <c r="AR31" s="109" t="n">
        <v>11020</v>
      </c>
      <c r="AS31" s="109" t="n">
        <v>10943</v>
      </c>
      <c r="AT31" s="109" t="n">
        <v>10813</v>
      </c>
      <c r="AU31" s="109" t="n">
        <v>10650</v>
      </c>
      <c r="AV31" s="109" t="n">
        <v>10461</v>
      </c>
      <c r="AW31" s="109" t="n">
        <v>10250</v>
      </c>
      <c r="AX31" s="109" t="n">
        <v>10099</v>
      </c>
      <c r="AY31" s="109" t="n">
        <v>8659</v>
      </c>
      <c r="AZ31" s="109" t="n">
        <v>8455</v>
      </c>
      <c r="BA31" s="109" t="n">
        <v>8119</v>
      </c>
      <c r="BB31" s="109" t="n">
        <v>7556</v>
      </c>
      <c r="BC31" s="109" t="n">
        <v>6701</v>
      </c>
      <c r="BD31" s="109" t="n">
        <v>4114</v>
      </c>
      <c r="BE31" s="109" t="n">
        <v>3344</v>
      </c>
      <c r="BF31" s="109" t="n">
        <v>2692</v>
      </c>
      <c r="BG31" s="109" t="n">
        <v>222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519</v>
      </c>
      <c r="E32" s="109" t="n">
        <v>0</v>
      </c>
      <c r="F32" s="109" t="n">
        <v>0</v>
      </c>
      <c r="G32" s="109" t="n">
        <v>0</v>
      </c>
      <c r="H32" s="109" t="n">
        <v>45</v>
      </c>
      <c r="I32" s="109" t="n">
        <v>87</v>
      </c>
      <c r="J32" s="109" t="n">
        <v>2311</v>
      </c>
      <c r="K32" s="109" t="n">
        <v>4483</v>
      </c>
      <c r="L32" s="109" t="n">
        <v>6224</v>
      </c>
      <c r="M32" s="109" t="n">
        <v>7925</v>
      </c>
      <c r="N32" s="109" t="n">
        <v>9151</v>
      </c>
      <c r="O32" s="109" t="n">
        <v>9241</v>
      </c>
      <c r="P32" s="109" t="n">
        <v>8930</v>
      </c>
      <c r="Q32" s="109" t="n">
        <v>8770</v>
      </c>
      <c r="R32" s="109" t="n">
        <v>8627</v>
      </c>
      <c r="S32" s="109" t="n">
        <v>8606</v>
      </c>
      <c r="T32" s="109" t="n">
        <v>8259</v>
      </c>
      <c r="U32" s="109" t="n">
        <v>8064</v>
      </c>
      <c r="V32" s="109" t="n">
        <v>8041</v>
      </c>
      <c r="W32" s="109" t="n">
        <v>8110</v>
      </c>
      <c r="X32" s="109" t="n">
        <v>8268</v>
      </c>
      <c r="Y32" s="109" t="n">
        <v>8217</v>
      </c>
      <c r="Z32" s="109" t="n">
        <v>8241</v>
      </c>
      <c r="AA32" s="109" t="n">
        <v>8363</v>
      </c>
      <c r="AB32" s="109" t="n">
        <v>8566</v>
      </c>
      <c r="AC32" s="109" t="n">
        <v>8795</v>
      </c>
      <c r="AD32" s="109" t="n">
        <v>8919</v>
      </c>
      <c r="AE32" s="109" t="n">
        <v>9044</v>
      </c>
      <c r="AF32" s="109" t="n">
        <v>9255</v>
      </c>
      <c r="AG32" s="109" t="n">
        <v>9463</v>
      </c>
      <c r="AH32" s="109" t="n">
        <v>9774</v>
      </c>
      <c r="AI32" s="109" t="n">
        <v>9961</v>
      </c>
      <c r="AJ32" s="109" t="n">
        <v>10142</v>
      </c>
      <c r="AK32" s="109" t="n">
        <v>10337</v>
      </c>
      <c r="AL32" s="109" t="n">
        <v>10487</v>
      </c>
      <c r="AM32" s="109" t="n">
        <v>10662</v>
      </c>
      <c r="AN32" s="109" t="n">
        <v>10719</v>
      </c>
      <c r="AO32" s="109" t="n">
        <v>10782</v>
      </c>
      <c r="AP32" s="109" t="n">
        <v>10827</v>
      </c>
      <c r="AQ32" s="109" t="n">
        <v>10829</v>
      </c>
      <c r="AR32" s="109" t="n">
        <v>10845</v>
      </c>
      <c r="AS32" s="109" t="n">
        <v>10772</v>
      </c>
      <c r="AT32" s="109" t="n">
        <v>10657</v>
      </c>
      <c r="AU32" s="109" t="n">
        <v>10541</v>
      </c>
      <c r="AV32" s="109" t="n">
        <v>10351</v>
      </c>
      <c r="AW32" s="109" t="n">
        <v>10157</v>
      </c>
      <c r="AX32" s="109" t="n">
        <v>10023</v>
      </c>
      <c r="AY32" s="109" t="n">
        <v>8602</v>
      </c>
      <c r="AZ32" s="109" t="n">
        <v>8433</v>
      </c>
      <c r="BA32" s="109" t="n">
        <v>8077</v>
      </c>
      <c r="BB32" s="109" t="n">
        <v>7531</v>
      </c>
      <c r="BC32" s="109" t="n">
        <v>6686</v>
      </c>
      <c r="BD32" s="109" t="n">
        <v>4097</v>
      </c>
      <c r="BE32" s="109" t="n">
        <v>3331</v>
      </c>
      <c r="BF32" s="109" t="n">
        <v>2678</v>
      </c>
      <c r="BG32" s="109" t="n">
        <v>2213</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438</v>
      </c>
      <c r="E33" s="109" t="n">
        <v>0</v>
      </c>
      <c r="F33" s="109" t="n">
        <v>0</v>
      </c>
      <c r="G33" s="109" t="n">
        <v>0</v>
      </c>
      <c r="H33" s="109" t="n">
        <v>45</v>
      </c>
      <c r="I33" s="109" t="n">
        <v>88</v>
      </c>
      <c r="J33" s="109" t="n">
        <v>2321</v>
      </c>
      <c r="K33" s="109" t="n">
        <v>4503</v>
      </c>
      <c r="L33" s="109" t="n">
        <v>6253</v>
      </c>
      <c r="M33" s="109" t="n">
        <v>7961</v>
      </c>
      <c r="N33" s="109" t="n">
        <v>9189</v>
      </c>
      <c r="O33" s="109" t="n">
        <v>9277</v>
      </c>
      <c r="P33" s="109" t="n">
        <v>8957</v>
      </c>
      <c r="Q33" s="109" t="n">
        <v>8780</v>
      </c>
      <c r="R33" s="109" t="n">
        <v>8618</v>
      </c>
      <c r="S33" s="109" t="n">
        <v>8595</v>
      </c>
      <c r="T33" s="109" t="n">
        <v>8207</v>
      </c>
      <c r="U33" s="109" t="n">
        <v>8003</v>
      </c>
      <c r="V33" s="109" t="n">
        <v>7976</v>
      </c>
      <c r="W33" s="109" t="n">
        <v>8017</v>
      </c>
      <c r="X33" s="109" t="n">
        <v>8172</v>
      </c>
      <c r="Y33" s="109" t="n">
        <v>8110</v>
      </c>
      <c r="Z33" s="109" t="n">
        <v>8123</v>
      </c>
      <c r="AA33" s="109" t="n">
        <v>8241</v>
      </c>
      <c r="AB33" s="109" t="n">
        <v>8400</v>
      </c>
      <c r="AC33" s="109" t="n">
        <v>8632</v>
      </c>
      <c r="AD33" s="109" t="n">
        <v>8721</v>
      </c>
      <c r="AE33" s="109" t="n">
        <v>8872</v>
      </c>
      <c r="AF33" s="109" t="n">
        <v>9033</v>
      </c>
      <c r="AG33" s="109" t="n">
        <v>9250</v>
      </c>
      <c r="AH33" s="109" t="n">
        <v>9479</v>
      </c>
      <c r="AI33" s="109" t="n">
        <v>9709</v>
      </c>
      <c r="AJ33" s="109" t="n">
        <v>9865</v>
      </c>
      <c r="AK33" s="109" t="n">
        <v>10076</v>
      </c>
      <c r="AL33" s="109" t="n">
        <v>10285</v>
      </c>
      <c r="AM33" s="109" t="n">
        <v>10449</v>
      </c>
      <c r="AN33" s="109" t="n">
        <v>10529</v>
      </c>
      <c r="AO33" s="109" t="n">
        <v>10571</v>
      </c>
      <c r="AP33" s="109" t="n">
        <v>10630</v>
      </c>
      <c r="AQ33" s="109" t="n">
        <v>10662</v>
      </c>
      <c r="AR33" s="109" t="n">
        <v>10664</v>
      </c>
      <c r="AS33" s="109" t="n">
        <v>10605</v>
      </c>
      <c r="AT33" s="109" t="n">
        <v>10495</v>
      </c>
      <c r="AU33" s="109" t="n">
        <v>10394</v>
      </c>
      <c r="AV33" s="109" t="n">
        <v>10249</v>
      </c>
      <c r="AW33" s="109" t="n">
        <v>10054</v>
      </c>
      <c r="AX33" s="109" t="n">
        <v>9943</v>
      </c>
      <c r="AY33" s="109" t="n">
        <v>8547</v>
      </c>
      <c r="AZ33" s="109" t="n">
        <v>8387</v>
      </c>
      <c r="BA33" s="109" t="n">
        <v>8064</v>
      </c>
      <c r="BB33" s="109" t="n">
        <v>7500</v>
      </c>
      <c r="BC33" s="109" t="n">
        <v>6664</v>
      </c>
      <c r="BD33" s="109" t="n">
        <v>4088</v>
      </c>
      <c r="BE33" s="109" t="n">
        <v>3317</v>
      </c>
      <c r="BF33" s="109" t="n">
        <v>2667</v>
      </c>
      <c r="BG33" s="109" t="n">
        <v>2202</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3808</v>
      </c>
      <c r="E34" s="109" t="n">
        <v>0</v>
      </c>
      <c r="F34" s="109" t="n">
        <v>0</v>
      </c>
      <c r="G34" s="109" t="n">
        <v>0</v>
      </c>
      <c r="H34" s="109" t="n">
        <v>45</v>
      </c>
      <c r="I34" s="109" t="n">
        <v>88</v>
      </c>
      <c r="J34" s="109" t="n">
        <v>2326</v>
      </c>
      <c r="K34" s="109" t="n">
        <v>4517</v>
      </c>
      <c r="L34" s="109" t="n">
        <v>6275</v>
      </c>
      <c r="M34" s="109" t="n">
        <v>7993</v>
      </c>
      <c r="N34" s="109" t="n">
        <v>9226</v>
      </c>
      <c r="O34" s="109" t="n">
        <v>9319</v>
      </c>
      <c r="P34" s="109" t="n">
        <v>8995</v>
      </c>
      <c r="Q34" s="109" t="n">
        <v>8811</v>
      </c>
      <c r="R34" s="109" t="n">
        <v>8635</v>
      </c>
      <c r="S34" s="109" t="n">
        <v>8597</v>
      </c>
      <c r="T34" s="109" t="n">
        <v>8205</v>
      </c>
      <c r="U34" s="109" t="n">
        <v>7965</v>
      </c>
      <c r="V34" s="109" t="n">
        <v>7929</v>
      </c>
      <c r="W34" s="109" t="n">
        <v>7967</v>
      </c>
      <c r="X34" s="109" t="n">
        <v>8095</v>
      </c>
      <c r="Y34" s="109" t="n">
        <v>8027</v>
      </c>
      <c r="Z34" s="109" t="n">
        <v>8029</v>
      </c>
      <c r="AA34" s="109" t="n">
        <v>8135</v>
      </c>
      <c r="AB34" s="109" t="n">
        <v>8290</v>
      </c>
      <c r="AC34" s="109" t="n">
        <v>8480</v>
      </c>
      <c r="AD34" s="109" t="n">
        <v>8569</v>
      </c>
      <c r="AE34" s="109" t="n">
        <v>8686</v>
      </c>
      <c r="AF34" s="109" t="n">
        <v>8871</v>
      </c>
      <c r="AG34" s="109" t="n">
        <v>9041</v>
      </c>
      <c r="AH34" s="109" t="n">
        <v>9277</v>
      </c>
      <c r="AI34" s="109" t="n">
        <v>9427</v>
      </c>
      <c r="AJ34" s="109" t="n">
        <v>9625</v>
      </c>
      <c r="AK34" s="109" t="n">
        <v>9811</v>
      </c>
      <c r="AL34" s="109" t="n">
        <v>10035</v>
      </c>
      <c r="AM34" s="109" t="n">
        <v>10255</v>
      </c>
      <c r="AN34" s="109" t="n">
        <v>10324</v>
      </c>
      <c r="AO34" s="109" t="n">
        <v>10389</v>
      </c>
      <c r="AP34" s="109" t="n">
        <v>10428</v>
      </c>
      <c r="AQ34" s="109" t="n">
        <v>10474</v>
      </c>
      <c r="AR34" s="109" t="n">
        <v>10504</v>
      </c>
      <c r="AS34" s="109" t="n">
        <v>10432</v>
      </c>
      <c r="AT34" s="109" t="n">
        <v>10336</v>
      </c>
      <c r="AU34" s="109" t="n">
        <v>10241</v>
      </c>
      <c r="AV34" s="109" t="n">
        <v>10110</v>
      </c>
      <c r="AW34" s="109" t="n">
        <v>9959</v>
      </c>
      <c r="AX34" s="109" t="n">
        <v>9851</v>
      </c>
      <c r="AY34" s="109" t="n">
        <v>8488</v>
      </c>
      <c r="AZ34" s="109" t="n">
        <v>8341</v>
      </c>
      <c r="BA34" s="109" t="n">
        <v>8026</v>
      </c>
      <c r="BB34" s="109" t="n">
        <v>7493</v>
      </c>
      <c r="BC34" s="109" t="n">
        <v>6637</v>
      </c>
      <c r="BD34" s="109" t="n">
        <v>4074</v>
      </c>
      <c r="BE34" s="109" t="n">
        <v>3310</v>
      </c>
      <c r="BF34" s="109" t="n">
        <v>2656</v>
      </c>
      <c r="BG34" s="109" t="n">
        <v>21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476</v>
      </c>
      <c r="E35" s="109" t="n">
        <v>0</v>
      </c>
      <c r="F35" s="109" t="n">
        <v>0</v>
      </c>
      <c r="G35" s="109" t="n">
        <v>0</v>
      </c>
      <c r="H35" s="109" t="n">
        <v>45</v>
      </c>
      <c r="I35" s="109" t="n">
        <v>88</v>
      </c>
      <c r="J35" s="109" t="n">
        <v>2323</v>
      </c>
      <c r="K35" s="109" t="n">
        <v>4519</v>
      </c>
      <c r="L35" s="109" t="n">
        <v>6284</v>
      </c>
      <c r="M35" s="109" t="n">
        <v>8010</v>
      </c>
      <c r="N35" s="109" t="n">
        <v>9251</v>
      </c>
      <c r="O35" s="109" t="n">
        <v>9355</v>
      </c>
      <c r="P35" s="109" t="n">
        <v>9032</v>
      </c>
      <c r="Q35" s="109" t="n">
        <v>8847</v>
      </c>
      <c r="R35" s="109" t="n">
        <v>8665</v>
      </c>
      <c r="S35" s="109" t="n">
        <v>8616</v>
      </c>
      <c r="T35" s="109" t="n">
        <v>8211</v>
      </c>
      <c r="U35" s="109" t="n">
        <v>7967</v>
      </c>
      <c r="V35" s="109" t="n">
        <v>7899</v>
      </c>
      <c r="W35" s="109" t="n">
        <v>7928</v>
      </c>
      <c r="X35" s="109" t="n">
        <v>8053</v>
      </c>
      <c r="Y35" s="109" t="n">
        <v>7960</v>
      </c>
      <c r="Z35" s="109" t="n">
        <v>7955</v>
      </c>
      <c r="AA35" s="109" t="n">
        <v>8049</v>
      </c>
      <c r="AB35" s="109" t="n">
        <v>8192</v>
      </c>
      <c r="AC35" s="109" t="n">
        <v>8378</v>
      </c>
      <c r="AD35" s="109" t="n">
        <v>8427</v>
      </c>
      <c r="AE35" s="109" t="n">
        <v>8542</v>
      </c>
      <c r="AF35" s="109" t="n">
        <v>8694</v>
      </c>
      <c r="AG35" s="109" t="n">
        <v>8886</v>
      </c>
      <c r="AH35" s="109" t="n">
        <v>9078</v>
      </c>
      <c r="AI35" s="109" t="n">
        <v>9234</v>
      </c>
      <c r="AJ35" s="109" t="n">
        <v>9355</v>
      </c>
      <c r="AK35" s="109" t="n">
        <v>9580</v>
      </c>
      <c r="AL35" s="109" t="n">
        <v>9780</v>
      </c>
      <c r="AM35" s="109" t="n">
        <v>10014</v>
      </c>
      <c r="AN35" s="109" t="n">
        <v>10137</v>
      </c>
      <c r="AO35" s="109" t="n">
        <v>10192</v>
      </c>
      <c r="AP35" s="109" t="n">
        <v>10252</v>
      </c>
      <c r="AQ35" s="109" t="n">
        <v>10279</v>
      </c>
      <c r="AR35" s="109" t="n">
        <v>10323</v>
      </c>
      <c r="AS35" s="109" t="n">
        <v>10279</v>
      </c>
      <c r="AT35" s="109" t="n">
        <v>10172</v>
      </c>
      <c r="AU35" s="109" t="n">
        <v>10089</v>
      </c>
      <c r="AV35" s="109" t="n">
        <v>9964</v>
      </c>
      <c r="AW35" s="109" t="n">
        <v>9827</v>
      </c>
      <c r="AX35" s="109" t="n">
        <v>9765</v>
      </c>
      <c r="AY35" s="109" t="n">
        <v>8418</v>
      </c>
      <c r="AZ35" s="109" t="n">
        <v>8290</v>
      </c>
      <c r="BA35" s="109" t="n">
        <v>7988</v>
      </c>
      <c r="BB35" s="109" t="n">
        <v>7463</v>
      </c>
      <c r="BC35" s="109" t="n">
        <v>6631</v>
      </c>
      <c r="BD35" s="109" t="n">
        <v>4058</v>
      </c>
      <c r="BE35" s="109" t="n">
        <v>3299</v>
      </c>
      <c r="BF35" s="109" t="n">
        <v>2650</v>
      </c>
      <c r="BG35" s="109" t="n">
        <v>218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296</v>
      </c>
      <c r="E36" s="109" t="n">
        <v>0</v>
      </c>
      <c r="F36" s="109" t="n">
        <v>0</v>
      </c>
      <c r="G36" s="109" t="n">
        <v>0</v>
      </c>
      <c r="H36" s="109" t="n">
        <v>45</v>
      </c>
      <c r="I36" s="109" t="n">
        <v>88</v>
      </c>
      <c r="J36" s="109" t="n">
        <v>2314</v>
      </c>
      <c r="K36" s="109" t="n">
        <v>4507</v>
      </c>
      <c r="L36" s="109" t="n">
        <v>6275</v>
      </c>
      <c r="M36" s="109" t="n">
        <v>8009</v>
      </c>
      <c r="N36" s="109" t="n">
        <v>9257</v>
      </c>
      <c r="O36" s="109" t="n">
        <v>9375</v>
      </c>
      <c r="P36" s="109" t="n">
        <v>9060</v>
      </c>
      <c r="Q36" s="109" t="n">
        <v>8877</v>
      </c>
      <c r="R36" s="109" t="n">
        <v>8693</v>
      </c>
      <c r="S36" s="109" t="n">
        <v>8640</v>
      </c>
      <c r="T36" s="109" t="n">
        <v>8227</v>
      </c>
      <c r="U36" s="109" t="n">
        <v>7972</v>
      </c>
      <c r="V36" s="109" t="n">
        <v>7901</v>
      </c>
      <c r="W36" s="109" t="n">
        <v>7902</v>
      </c>
      <c r="X36" s="109" t="n">
        <v>8019</v>
      </c>
      <c r="Y36" s="109" t="n">
        <v>7922</v>
      </c>
      <c r="Z36" s="109" t="n">
        <v>7893</v>
      </c>
      <c r="AA36" s="109" t="n">
        <v>7981</v>
      </c>
      <c r="AB36" s="109" t="n">
        <v>8112</v>
      </c>
      <c r="AC36" s="109" t="n">
        <v>8286</v>
      </c>
      <c r="AD36" s="109" t="n">
        <v>8330</v>
      </c>
      <c r="AE36" s="109" t="n">
        <v>8406</v>
      </c>
      <c r="AF36" s="109" t="n">
        <v>8557</v>
      </c>
      <c r="AG36" s="109" t="n">
        <v>8717</v>
      </c>
      <c r="AH36" s="109" t="n">
        <v>8928</v>
      </c>
      <c r="AI36" s="109" t="n">
        <v>9041</v>
      </c>
      <c r="AJ36" s="109" t="n">
        <v>9169</v>
      </c>
      <c r="AK36" s="109" t="n">
        <v>9320</v>
      </c>
      <c r="AL36" s="109" t="n">
        <v>9557</v>
      </c>
      <c r="AM36" s="109" t="n">
        <v>9766</v>
      </c>
      <c r="AN36" s="109" t="n">
        <v>9904</v>
      </c>
      <c r="AO36" s="109" t="n">
        <v>10011</v>
      </c>
      <c r="AP36" s="109" t="n">
        <v>10062</v>
      </c>
      <c r="AQ36" s="109" t="n">
        <v>10109</v>
      </c>
      <c r="AR36" s="109" t="n">
        <v>10135</v>
      </c>
      <c r="AS36" s="109" t="n">
        <v>10105</v>
      </c>
      <c r="AT36" s="109" t="n">
        <v>10025</v>
      </c>
      <c r="AU36" s="109" t="n">
        <v>9931</v>
      </c>
      <c r="AV36" s="109" t="n">
        <v>9819</v>
      </c>
      <c r="AW36" s="109" t="n">
        <v>9688</v>
      </c>
      <c r="AX36" s="109" t="n">
        <v>9643</v>
      </c>
      <c r="AY36" s="109" t="n">
        <v>8351</v>
      </c>
      <c r="AZ36" s="109" t="n">
        <v>8226</v>
      </c>
      <c r="BA36" s="109" t="n">
        <v>7943</v>
      </c>
      <c r="BB36" s="109" t="n">
        <v>7431</v>
      </c>
      <c r="BC36" s="109" t="n">
        <v>6604</v>
      </c>
      <c r="BD36" s="109" t="n">
        <v>4054</v>
      </c>
      <c r="BE36" s="109" t="n">
        <v>3285</v>
      </c>
      <c r="BF36" s="109" t="n">
        <v>2641</v>
      </c>
      <c r="BG36" s="109" t="n">
        <v>217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149</v>
      </c>
      <c r="E37" s="109" t="n">
        <v>0</v>
      </c>
      <c r="F37" s="109" t="n">
        <v>0</v>
      </c>
      <c r="G37" s="109" t="n">
        <v>0</v>
      </c>
      <c r="H37" s="109" t="n">
        <v>44</v>
      </c>
      <c r="I37" s="109" t="n">
        <v>87</v>
      </c>
      <c r="J37" s="109" t="n">
        <v>2298</v>
      </c>
      <c r="K37" s="109" t="n">
        <v>4482</v>
      </c>
      <c r="L37" s="109" t="n">
        <v>6248</v>
      </c>
      <c r="M37" s="109" t="n">
        <v>7985</v>
      </c>
      <c r="N37" s="109" t="n">
        <v>9240</v>
      </c>
      <c r="O37" s="109" t="n">
        <v>9374</v>
      </c>
      <c r="P37" s="109" t="n">
        <v>9070</v>
      </c>
      <c r="Q37" s="109" t="n">
        <v>8893</v>
      </c>
      <c r="R37" s="109" t="n">
        <v>8712</v>
      </c>
      <c r="S37" s="109" t="n">
        <v>8658</v>
      </c>
      <c r="T37" s="109" t="n">
        <v>8245</v>
      </c>
      <c r="U37" s="109" t="n">
        <v>7983</v>
      </c>
      <c r="V37" s="109" t="n">
        <v>7902</v>
      </c>
      <c r="W37" s="109" t="n">
        <v>7901</v>
      </c>
      <c r="X37" s="109" t="n">
        <v>7992</v>
      </c>
      <c r="Y37" s="109" t="n">
        <v>7888</v>
      </c>
      <c r="Z37" s="109" t="n">
        <v>7856</v>
      </c>
      <c r="AA37" s="109" t="n">
        <v>7921</v>
      </c>
      <c r="AB37" s="109" t="n">
        <v>8046</v>
      </c>
      <c r="AC37" s="109" t="n">
        <v>8208</v>
      </c>
      <c r="AD37" s="109" t="n">
        <v>8241</v>
      </c>
      <c r="AE37" s="109" t="n">
        <v>8312</v>
      </c>
      <c r="AF37" s="109" t="n">
        <v>8425</v>
      </c>
      <c r="AG37" s="109" t="n">
        <v>8583</v>
      </c>
      <c r="AH37" s="109" t="n">
        <v>8764</v>
      </c>
      <c r="AI37" s="109" t="n">
        <v>8896</v>
      </c>
      <c r="AJ37" s="109" t="n">
        <v>8983</v>
      </c>
      <c r="AK37" s="109" t="n">
        <v>9139</v>
      </c>
      <c r="AL37" s="109" t="n">
        <v>9304</v>
      </c>
      <c r="AM37" s="109" t="n">
        <v>9549</v>
      </c>
      <c r="AN37" s="109" t="n">
        <v>9663</v>
      </c>
      <c r="AO37" s="109" t="n">
        <v>9784</v>
      </c>
      <c r="AP37" s="109" t="n">
        <v>9886</v>
      </c>
      <c r="AQ37" s="109" t="n">
        <v>9924</v>
      </c>
      <c r="AR37" s="109" t="n">
        <v>9970</v>
      </c>
      <c r="AS37" s="109" t="n">
        <v>9923</v>
      </c>
      <c r="AT37" s="109" t="n">
        <v>9858</v>
      </c>
      <c r="AU37" s="109" t="n">
        <v>9790</v>
      </c>
      <c r="AV37" s="109" t="n">
        <v>9668</v>
      </c>
      <c r="AW37" s="109" t="n">
        <v>9549</v>
      </c>
      <c r="AX37" s="109" t="n">
        <v>9512</v>
      </c>
      <c r="AY37" s="109" t="n">
        <v>8253</v>
      </c>
      <c r="AZ37" s="109" t="n">
        <v>8164</v>
      </c>
      <c r="BA37" s="109" t="n">
        <v>7885</v>
      </c>
      <c r="BB37" s="109" t="n">
        <v>7391</v>
      </c>
      <c r="BC37" s="109" t="n">
        <v>6577</v>
      </c>
      <c r="BD37" s="109" t="n">
        <v>4038</v>
      </c>
      <c r="BE37" s="109" t="n">
        <v>3282</v>
      </c>
      <c r="BF37" s="109" t="n">
        <v>2631</v>
      </c>
      <c r="BG37" s="109" t="n">
        <v>217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6953</v>
      </c>
      <c r="E38" s="109" t="n">
        <v>0</v>
      </c>
      <c r="F38" s="109" t="n">
        <v>0</v>
      </c>
      <c r="G38" s="109" t="n">
        <v>0</v>
      </c>
      <c r="H38" s="109" t="n">
        <v>44</v>
      </c>
      <c r="I38" s="109" t="n">
        <v>87</v>
      </c>
      <c r="J38" s="109" t="n">
        <v>2275</v>
      </c>
      <c r="K38" s="109" t="n">
        <v>4444</v>
      </c>
      <c r="L38" s="109" t="n">
        <v>6203</v>
      </c>
      <c r="M38" s="109" t="n">
        <v>7938</v>
      </c>
      <c r="N38" s="109" t="n">
        <v>9197</v>
      </c>
      <c r="O38" s="109" t="n">
        <v>9348</v>
      </c>
      <c r="P38" s="109" t="n">
        <v>9058</v>
      </c>
      <c r="Q38" s="109" t="n">
        <v>8890</v>
      </c>
      <c r="R38" s="109" t="n">
        <v>8714</v>
      </c>
      <c r="S38" s="109" t="n">
        <v>8663</v>
      </c>
      <c r="T38" s="109" t="n">
        <v>8254</v>
      </c>
      <c r="U38" s="109" t="n">
        <v>7992</v>
      </c>
      <c r="V38" s="109" t="n">
        <v>7906</v>
      </c>
      <c r="W38" s="109" t="n">
        <v>7896</v>
      </c>
      <c r="X38" s="109" t="n">
        <v>7985</v>
      </c>
      <c r="Y38" s="109" t="n">
        <v>7860</v>
      </c>
      <c r="Z38" s="109" t="n">
        <v>7822</v>
      </c>
      <c r="AA38" s="109" t="n">
        <v>7882</v>
      </c>
      <c r="AB38" s="109" t="n">
        <v>7985</v>
      </c>
      <c r="AC38" s="109" t="n">
        <v>8141</v>
      </c>
      <c r="AD38" s="109" t="n">
        <v>8164</v>
      </c>
      <c r="AE38" s="109" t="n">
        <v>8225</v>
      </c>
      <c r="AF38" s="109" t="n">
        <v>8332</v>
      </c>
      <c r="AG38" s="109" t="n">
        <v>8454</v>
      </c>
      <c r="AH38" s="109" t="n">
        <v>8633</v>
      </c>
      <c r="AI38" s="109" t="n">
        <v>8735</v>
      </c>
      <c r="AJ38" s="109" t="n">
        <v>8840</v>
      </c>
      <c r="AK38" s="109" t="n">
        <v>8957</v>
      </c>
      <c r="AL38" s="109" t="n">
        <v>9127</v>
      </c>
      <c r="AM38" s="109" t="n">
        <v>9302</v>
      </c>
      <c r="AN38" s="109" t="n">
        <v>9451</v>
      </c>
      <c r="AO38" s="109" t="n">
        <v>9551</v>
      </c>
      <c r="AP38" s="109" t="n">
        <v>9666</v>
      </c>
      <c r="AQ38" s="109" t="n">
        <v>9753</v>
      </c>
      <c r="AR38" s="109" t="n">
        <v>9790</v>
      </c>
      <c r="AS38" s="109" t="n">
        <v>9763</v>
      </c>
      <c r="AT38" s="109" t="n">
        <v>9682</v>
      </c>
      <c r="AU38" s="109" t="n">
        <v>9628</v>
      </c>
      <c r="AV38" s="109" t="n">
        <v>9532</v>
      </c>
      <c r="AW38" s="109" t="n">
        <v>9404</v>
      </c>
      <c r="AX38" s="109" t="n">
        <v>9380</v>
      </c>
      <c r="AY38" s="109" t="n">
        <v>8145</v>
      </c>
      <c r="AZ38" s="109" t="n">
        <v>8071</v>
      </c>
      <c r="BA38" s="109" t="n">
        <v>7826</v>
      </c>
      <c r="BB38" s="109" t="n">
        <v>7338</v>
      </c>
      <c r="BC38" s="109" t="n">
        <v>6542</v>
      </c>
      <c r="BD38" s="109" t="n">
        <v>4021</v>
      </c>
      <c r="BE38" s="109" t="n">
        <v>3269</v>
      </c>
      <c r="BF38" s="109" t="n">
        <v>2628</v>
      </c>
      <c r="BG38" s="109" t="n">
        <v>216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2661</v>
      </c>
      <c r="E39" s="109" t="n">
        <v>0</v>
      </c>
      <c r="F39" s="109" t="n">
        <v>0</v>
      </c>
      <c r="G39" s="109" t="n">
        <v>0</v>
      </c>
      <c r="H39" s="109" t="n">
        <v>43</v>
      </c>
      <c r="I39" s="109" t="n">
        <v>86</v>
      </c>
      <c r="J39" s="109" t="n">
        <v>2249</v>
      </c>
      <c r="K39" s="109" t="n">
        <v>4396</v>
      </c>
      <c r="L39" s="109" t="n">
        <v>6143</v>
      </c>
      <c r="M39" s="109" t="n">
        <v>7870</v>
      </c>
      <c r="N39" s="109" t="n">
        <v>9130</v>
      </c>
      <c r="O39" s="109" t="n">
        <v>9297</v>
      </c>
      <c r="P39" s="109" t="n">
        <v>9022</v>
      </c>
      <c r="Q39" s="109" t="n">
        <v>8866</v>
      </c>
      <c r="R39" s="109" t="n">
        <v>8698</v>
      </c>
      <c r="S39" s="109" t="n">
        <v>8651</v>
      </c>
      <c r="T39" s="109" t="n">
        <v>8249</v>
      </c>
      <c r="U39" s="109" t="n">
        <v>7991</v>
      </c>
      <c r="V39" s="109" t="n">
        <v>7906</v>
      </c>
      <c r="W39" s="109" t="n">
        <v>7891</v>
      </c>
      <c r="X39" s="109" t="n">
        <v>7973</v>
      </c>
      <c r="Y39" s="109" t="n">
        <v>7848</v>
      </c>
      <c r="Z39" s="109" t="n">
        <v>7791</v>
      </c>
      <c r="AA39" s="109" t="n">
        <v>7844</v>
      </c>
      <c r="AB39" s="109" t="n">
        <v>7943</v>
      </c>
      <c r="AC39" s="109" t="n">
        <v>8079</v>
      </c>
      <c r="AD39" s="109" t="n">
        <v>8097</v>
      </c>
      <c r="AE39" s="109" t="n">
        <v>8148</v>
      </c>
      <c r="AF39" s="109" t="n">
        <v>8244</v>
      </c>
      <c r="AG39" s="109" t="n">
        <v>8361</v>
      </c>
      <c r="AH39" s="109" t="n">
        <v>8505</v>
      </c>
      <c r="AI39" s="109" t="n">
        <v>8605</v>
      </c>
      <c r="AJ39" s="109" t="n">
        <v>8683</v>
      </c>
      <c r="AK39" s="109" t="n">
        <v>8817</v>
      </c>
      <c r="AL39" s="109" t="n">
        <v>8948</v>
      </c>
      <c r="AM39" s="109" t="n">
        <v>9127</v>
      </c>
      <c r="AN39" s="109" t="n">
        <v>9211</v>
      </c>
      <c r="AO39" s="109" t="n">
        <v>9344</v>
      </c>
      <c r="AP39" s="109" t="n">
        <v>9438</v>
      </c>
      <c r="AQ39" s="109" t="n">
        <v>9538</v>
      </c>
      <c r="AR39" s="109" t="n">
        <v>9622</v>
      </c>
      <c r="AS39" s="109" t="n">
        <v>9587</v>
      </c>
      <c r="AT39" s="109" t="n">
        <v>9526</v>
      </c>
      <c r="AU39" s="109" t="n">
        <v>9457</v>
      </c>
      <c r="AV39" s="109" t="n">
        <v>9375</v>
      </c>
      <c r="AW39" s="109" t="n">
        <v>9272</v>
      </c>
      <c r="AX39" s="109" t="n">
        <v>9240</v>
      </c>
      <c r="AY39" s="109" t="n">
        <v>8034</v>
      </c>
      <c r="AZ39" s="109" t="n">
        <v>7968</v>
      </c>
      <c r="BA39" s="109" t="n">
        <v>7739</v>
      </c>
      <c r="BB39" s="109" t="n">
        <v>7284</v>
      </c>
      <c r="BC39" s="109" t="n">
        <v>6495</v>
      </c>
      <c r="BD39" s="109" t="n">
        <v>4000</v>
      </c>
      <c r="BE39" s="109" t="n">
        <v>3256</v>
      </c>
      <c r="BF39" s="109" t="n">
        <v>2618</v>
      </c>
      <c r="BG39" s="109" t="n">
        <v>2161</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251</v>
      </c>
      <c r="E40" s="109" t="n">
        <v>0</v>
      </c>
      <c r="F40" s="109" t="n">
        <v>0</v>
      </c>
      <c r="G40" s="109" t="n">
        <v>0</v>
      </c>
      <c r="H40" s="109" t="n">
        <v>43</v>
      </c>
      <c r="I40" s="109" t="n">
        <v>85</v>
      </c>
      <c r="J40" s="109" t="n">
        <v>2219</v>
      </c>
      <c r="K40" s="109" t="n">
        <v>4341</v>
      </c>
      <c r="L40" s="109" t="n">
        <v>6071</v>
      </c>
      <c r="M40" s="109" t="n">
        <v>7786</v>
      </c>
      <c r="N40" s="109" t="n">
        <v>9042</v>
      </c>
      <c r="O40" s="109" t="n">
        <v>9223</v>
      </c>
      <c r="P40" s="109" t="n">
        <v>8964</v>
      </c>
      <c r="Q40" s="109" t="n">
        <v>8820</v>
      </c>
      <c r="R40" s="109" t="n">
        <v>8662</v>
      </c>
      <c r="S40" s="109" t="n">
        <v>8621</v>
      </c>
      <c r="T40" s="109" t="n">
        <v>8229</v>
      </c>
      <c r="U40" s="109" t="n">
        <v>7978</v>
      </c>
      <c r="V40" s="109" t="n">
        <v>7895</v>
      </c>
      <c r="W40" s="109" t="n">
        <v>7881</v>
      </c>
      <c r="X40" s="109" t="n">
        <v>7959</v>
      </c>
      <c r="Y40" s="109" t="n">
        <v>7831</v>
      </c>
      <c r="Z40" s="109" t="n">
        <v>7773</v>
      </c>
      <c r="AA40" s="109" t="n">
        <v>7809</v>
      </c>
      <c r="AB40" s="109" t="n">
        <v>7902</v>
      </c>
      <c r="AC40" s="109" t="n">
        <v>8033</v>
      </c>
      <c r="AD40" s="109" t="n">
        <v>8033</v>
      </c>
      <c r="AE40" s="109" t="n">
        <v>8079</v>
      </c>
      <c r="AF40" s="109" t="n">
        <v>8166</v>
      </c>
      <c r="AG40" s="109" t="n">
        <v>8272</v>
      </c>
      <c r="AH40" s="109" t="n">
        <v>8410</v>
      </c>
      <c r="AI40" s="109" t="n">
        <v>8478</v>
      </c>
      <c r="AJ40" s="109" t="n">
        <v>8554</v>
      </c>
      <c r="AK40" s="109" t="n">
        <v>8661</v>
      </c>
      <c r="AL40" s="109" t="n">
        <v>8808</v>
      </c>
      <c r="AM40" s="109" t="n">
        <v>8951</v>
      </c>
      <c r="AN40" s="109" t="n">
        <v>9039</v>
      </c>
      <c r="AO40" s="109" t="n">
        <v>9109</v>
      </c>
      <c r="AP40" s="109" t="n">
        <v>9235</v>
      </c>
      <c r="AQ40" s="109" t="n">
        <v>9315</v>
      </c>
      <c r="AR40" s="109" t="n">
        <v>9412</v>
      </c>
      <c r="AS40" s="109" t="n">
        <v>9423</v>
      </c>
      <c r="AT40" s="109" t="n">
        <v>9355</v>
      </c>
      <c r="AU40" s="109" t="n">
        <v>9305</v>
      </c>
      <c r="AV40" s="109" t="n">
        <v>9209</v>
      </c>
      <c r="AW40" s="109" t="n">
        <v>9120</v>
      </c>
      <c r="AX40" s="109" t="n">
        <v>9111</v>
      </c>
      <c r="AY40" s="109" t="n">
        <v>7916</v>
      </c>
      <c r="AZ40" s="109" t="n">
        <v>7861</v>
      </c>
      <c r="BA40" s="109" t="n">
        <v>7641</v>
      </c>
      <c r="BB40" s="109" t="n">
        <v>7203</v>
      </c>
      <c r="BC40" s="109" t="n">
        <v>6447</v>
      </c>
      <c r="BD40" s="109" t="n">
        <v>3972</v>
      </c>
      <c r="BE40" s="109" t="n">
        <v>3238</v>
      </c>
      <c r="BF40" s="109" t="n">
        <v>2607</v>
      </c>
      <c r="BG40" s="109" t="n">
        <v>215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3716</v>
      </c>
      <c r="E41" s="109" t="n">
        <v>0</v>
      </c>
      <c r="F41" s="109" t="n">
        <v>0</v>
      </c>
      <c r="G41" s="109" t="n">
        <v>0</v>
      </c>
      <c r="H41" s="109" t="n">
        <v>42</v>
      </c>
      <c r="I41" s="109" t="n">
        <v>84</v>
      </c>
      <c r="J41" s="109" t="n">
        <v>2187</v>
      </c>
      <c r="K41" s="109" t="n">
        <v>4281</v>
      </c>
      <c r="L41" s="109" t="n">
        <v>5991</v>
      </c>
      <c r="M41" s="109" t="n">
        <v>7689</v>
      </c>
      <c r="N41" s="109" t="n">
        <v>8938</v>
      </c>
      <c r="O41" s="109" t="n">
        <v>9129</v>
      </c>
      <c r="P41" s="109" t="n">
        <v>8885</v>
      </c>
      <c r="Q41" s="109" t="n">
        <v>8754</v>
      </c>
      <c r="R41" s="109" t="n">
        <v>8606</v>
      </c>
      <c r="S41" s="109" t="n">
        <v>8572</v>
      </c>
      <c r="T41" s="109" t="n">
        <v>8193</v>
      </c>
      <c r="U41" s="109" t="n">
        <v>7949</v>
      </c>
      <c r="V41" s="109" t="n">
        <v>7872</v>
      </c>
      <c r="W41" s="109" t="n">
        <v>7861</v>
      </c>
      <c r="X41" s="109" t="n">
        <v>7939</v>
      </c>
      <c r="Y41" s="109" t="n">
        <v>7811</v>
      </c>
      <c r="Z41" s="109" t="n">
        <v>7749</v>
      </c>
      <c r="AA41" s="109" t="n">
        <v>7785</v>
      </c>
      <c r="AB41" s="109" t="n">
        <v>7861</v>
      </c>
      <c r="AC41" s="109" t="n">
        <v>7986</v>
      </c>
      <c r="AD41" s="109" t="n">
        <v>7985</v>
      </c>
      <c r="AE41" s="109" t="n">
        <v>8014</v>
      </c>
      <c r="AF41" s="109" t="n">
        <v>8095</v>
      </c>
      <c r="AG41" s="109" t="n">
        <v>8192</v>
      </c>
      <c r="AH41" s="109" t="n">
        <v>8320</v>
      </c>
      <c r="AI41" s="109" t="n">
        <v>8384</v>
      </c>
      <c r="AJ41" s="109" t="n">
        <v>8428</v>
      </c>
      <c r="AK41" s="109" t="n">
        <v>8533</v>
      </c>
      <c r="AL41" s="109" t="n">
        <v>8654</v>
      </c>
      <c r="AM41" s="109" t="n">
        <v>8811</v>
      </c>
      <c r="AN41" s="109" t="n">
        <v>8865</v>
      </c>
      <c r="AO41" s="109" t="n">
        <v>8941</v>
      </c>
      <c r="AP41" s="109" t="n">
        <v>9006</v>
      </c>
      <c r="AQ41" s="109" t="n">
        <v>9117</v>
      </c>
      <c r="AR41" s="109" t="n">
        <v>9194</v>
      </c>
      <c r="AS41" s="109" t="n">
        <v>9219</v>
      </c>
      <c r="AT41" s="109" t="n">
        <v>9195</v>
      </c>
      <c r="AU41" s="109" t="n">
        <v>9139</v>
      </c>
      <c r="AV41" s="109" t="n">
        <v>9062</v>
      </c>
      <c r="AW41" s="109" t="n">
        <v>8960</v>
      </c>
      <c r="AX41" s="109" t="n">
        <v>8964</v>
      </c>
      <c r="AY41" s="109" t="n">
        <v>7807</v>
      </c>
      <c r="AZ41" s="109" t="n">
        <v>7747</v>
      </c>
      <c r="BA41" s="109" t="n">
        <v>7539</v>
      </c>
      <c r="BB41" s="109" t="n">
        <v>7112</v>
      </c>
      <c r="BC41" s="109" t="n">
        <v>6376</v>
      </c>
      <c r="BD41" s="109" t="n">
        <v>3943</v>
      </c>
      <c r="BE41" s="109" t="n">
        <v>3216</v>
      </c>
      <c r="BF41" s="109" t="n">
        <v>2593</v>
      </c>
      <c r="BG41" s="109" t="n">
        <v>2143</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062</v>
      </c>
      <c r="E42" s="109" t="n">
        <v>0</v>
      </c>
      <c r="F42" s="109" t="n">
        <v>0</v>
      </c>
      <c r="G42" s="109" t="n">
        <v>0</v>
      </c>
      <c r="H42" s="109" t="n">
        <v>42</v>
      </c>
      <c r="I42" s="109" t="n">
        <v>82</v>
      </c>
      <c r="J42" s="109" t="n">
        <v>2154</v>
      </c>
      <c r="K42" s="109" t="n">
        <v>4218</v>
      </c>
      <c r="L42" s="109" t="n">
        <v>5905</v>
      </c>
      <c r="M42" s="109" t="n">
        <v>7583</v>
      </c>
      <c r="N42" s="109" t="n">
        <v>8820</v>
      </c>
      <c r="O42" s="109" t="n">
        <v>9019</v>
      </c>
      <c r="P42" s="109" t="n">
        <v>8788</v>
      </c>
      <c r="Q42" s="109" t="n">
        <v>8669</v>
      </c>
      <c r="R42" s="109" t="n">
        <v>8532</v>
      </c>
      <c r="S42" s="109" t="n">
        <v>8506</v>
      </c>
      <c r="T42" s="109" t="n">
        <v>8139</v>
      </c>
      <c r="U42" s="109" t="n">
        <v>7905</v>
      </c>
      <c r="V42" s="109" t="n">
        <v>7835</v>
      </c>
      <c r="W42" s="109" t="n">
        <v>7828</v>
      </c>
      <c r="X42" s="109" t="n">
        <v>7909</v>
      </c>
      <c r="Y42" s="109" t="n">
        <v>7784</v>
      </c>
      <c r="Z42" s="109" t="n">
        <v>7723</v>
      </c>
      <c r="AA42" s="109" t="n">
        <v>7755</v>
      </c>
      <c r="AB42" s="109" t="n">
        <v>7831</v>
      </c>
      <c r="AC42" s="109" t="n">
        <v>7940</v>
      </c>
      <c r="AD42" s="109" t="n">
        <v>7935</v>
      </c>
      <c r="AE42" s="109" t="n">
        <v>7962</v>
      </c>
      <c r="AF42" s="109" t="n">
        <v>8028</v>
      </c>
      <c r="AG42" s="109" t="n">
        <v>8119</v>
      </c>
      <c r="AH42" s="109" t="n">
        <v>8237</v>
      </c>
      <c r="AI42" s="109" t="n">
        <v>8292</v>
      </c>
      <c r="AJ42" s="109" t="n">
        <v>8333</v>
      </c>
      <c r="AK42" s="109" t="n">
        <v>8408</v>
      </c>
      <c r="AL42" s="109" t="n">
        <v>8526</v>
      </c>
      <c r="AM42" s="109" t="n">
        <v>8657</v>
      </c>
      <c r="AN42" s="109" t="n">
        <v>8727</v>
      </c>
      <c r="AO42" s="109" t="n">
        <v>8770</v>
      </c>
      <c r="AP42" s="109" t="n">
        <v>8840</v>
      </c>
      <c r="AQ42" s="109" t="n">
        <v>8893</v>
      </c>
      <c r="AR42" s="109" t="n">
        <v>9000</v>
      </c>
      <c r="AS42" s="109" t="n">
        <v>9007</v>
      </c>
      <c r="AT42" s="109" t="n">
        <v>8997</v>
      </c>
      <c r="AU42" s="109" t="n">
        <v>8983</v>
      </c>
      <c r="AV42" s="109" t="n">
        <v>8899</v>
      </c>
      <c r="AW42" s="109" t="n">
        <v>8816</v>
      </c>
      <c r="AX42" s="109" t="n">
        <v>8807</v>
      </c>
      <c r="AY42" s="109" t="n">
        <v>7681</v>
      </c>
      <c r="AZ42" s="109" t="n">
        <v>7640</v>
      </c>
      <c r="BA42" s="109" t="n">
        <v>7430</v>
      </c>
      <c r="BB42" s="109" t="n">
        <v>7017</v>
      </c>
      <c r="BC42" s="109" t="n">
        <v>6296</v>
      </c>
      <c r="BD42" s="109" t="n">
        <v>3900</v>
      </c>
      <c r="BE42" s="109" t="n">
        <v>3192</v>
      </c>
      <c r="BF42" s="109" t="n">
        <v>2574</v>
      </c>
      <c r="BG42" s="109" t="n">
        <v>213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301</v>
      </c>
      <c r="E43" s="109" t="n">
        <v>0</v>
      </c>
      <c r="F43" s="109" t="n">
        <v>0</v>
      </c>
      <c r="G43" s="109" t="n">
        <v>0</v>
      </c>
      <c r="H43" s="109" t="n">
        <v>41</v>
      </c>
      <c r="I43" s="109" t="n">
        <v>81</v>
      </c>
      <c r="J43" s="109" t="n">
        <v>2120</v>
      </c>
      <c r="K43" s="109" t="n">
        <v>4152</v>
      </c>
      <c r="L43" s="109" t="n">
        <v>5815</v>
      </c>
      <c r="M43" s="109" t="n">
        <v>7470</v>
      </c>
      <c r="N43" s="109" t="n">
        <v>8694</v>
      </c>
      <c r="O43" s="109" t="n">
        <v>8897</v>
      </c>
      <c r="P43" s="109" t="n">
        <v>8677</v>
      </c>
      <c r="Q43" s="109" t="n">
        <v>8568</v>
      </c>
      <c r="R43" s="109" t="n">
        <v>8441</v>
      </c>
      <c r="S43" s="109" t="n">
        <v>8423</v>
      </c>
      <c r="T43" s="109" t="n">
        <v>8069</v>
      </c>
      <c r="U43" s="109" t="n">
        <v>7846</v>
      </c>
      <c r="V43" s="109" t="n">
        <v>7783</v>
      </c>
      <c r="W43" s="109" t="n">
        <v>7782</v>
      </c>
      <c r="X43" s="109" t="n">
        <v>7866</v>
      </c>
      <c r="Y43" s="109" t="n">
        <v>7748</v>
      </c>
      <c r="Z43" s="109" t="n">
        <v>7690</v>
      </c>
      <c r="AA43" s="109" t="n">
        <v>7721</v>
      </c>
      <c r="AB43" s="109" t="n">
        <v>7794</v>
      </c>
      <c r="AC43" s="109" t="n">
        <v>7903</v>
      </c>
      <c r="AD43" s="109" t="n">
        <v>7886</v>
      </c>
      <c r="AE43" s="109" t="n">
        <v>7910</v>
      </c>
      <c r="AF43" s="109" t="n">
        <v>7973</v>
      </c>
      <c r="AG43" s="109" t="n">
        <v>8048</v>
      </c>
      <c r="AH43" s="109" t="n">
        <v>8161</v>
      </c>
      <c r="AI43" s="109" t="n">
        <v>8208</v>
      </c>
      <c r="AJ43" s="109" t="n">
        <v>8241</v>
      </c>
      <c r="AK43" s="109" t="n">
        <v>8311</v>
      </c>
      <c r="AL43" s="109" t="n">
        <v>8400</v>
      </c>
      <c r="AM43" s="109" t="n">
        <v>8529</v>
      </c>
      <c r="AN43" s="109" t="n">
        <v>8575</v>
      </c>
      <c r="AO43" s="109" t="n">
        <v>8633</v>
      </c>
      <c r="AP43" s="109" t="n">
        <v>8672</v>
      </c>
      <c r="AQ43" s="109" t="n">
        <v>8730</v>
      </c>
      <c r="AR43" s="109" t="n">
        <v>8780</v>
      </c>
      <c r="AS43" s="109" t="n">
        <v>8818</v>
      </c>
      <c r="AT43" s="109" t="n">
        <v>8791</v>
      </c>
      <c r="AU43" s="109" t="n">
        <v>8789</v>
      </c>
      <c r="AV43" s="109" t="n">
        <v>8748</v>
      </c>
      <c r="AW43" s="109" t="n">
        <v>8658</v>
      </c>
      <c r="AX43" s="109" t="n">
        <v>8665</v>
      </c>
      <c r="AY43" s="109" t="n">
        <v>7547</v>
      </c>
      <c r="AZ43" s="109" t="n">
        <v>7516</v>
      </c>
      <c r="BA43" s="109" t="n">
        <v>7327</v>
      </c>
      <c r="BB43" s="109" t="n">
        <v>6915</v>
      </c>
      <c r="BC43" s="109" t="n">
        <v>6211</v>
      </c>
      <c r="BD43" s="109" t="n">
        <v>3851</v>
      </c>
      <c r="BE43" s="109" t="n">
        <v>3157</v>
      </c>
      <c r="BF43" s="109" t="n">
        <v>2555</v>
      </c>
      <c r="BG43" s="109" t="n">
        <v>211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450</v>
      </c>
      <c r="E44" s="109" t="n">
        <v>0</v>
      </c>
      <c r="F44" s="109" t="n">
        <v>0</v>
      </c>
      <c r="G44" s="109" t="n">
        <v>0</v>
      </c>
      <c r="H44" s="109" t="n">
        <v>40</v>
      </c>
      <c r="I44" s="109" t="n">
        <v>80</v>
      </c>
      <c r="J44" s="109" t="n">
        <v>2085</v>
      </c>
      <c r="K44" s="109" t="n">
        <v>4085</v>
      </c>
      <c r="L44" s="109" t="n">
        <v>5722</v>
      </c>
      <c r="M44" s="109" t="n">
        <v>7355</v>
      </c>
      <c r="N44" s="109" t="n">
        <v>8563</v>
      </c>
      <c r="O44" s="109" t="n">
        <v>8767</v>
      </c>
      <c r="P44" s="109" t="n">
        <v>8556</v>
      </c>
      <c r="Q44" s="109" t="n">
        <v>8455</v>
      </c>
      <c r="R44" s="109" t="n">
        <v>8336</v>
      </c>
      <c r="S44" s="109" t="n">
        <v>8325</v>
      </c>
      <c r="T44" s="109" t="n">
        <v>7985</v>
      </c>
      <c r="U44" s="109" t="n">
        <v>7772</v>
      </c>
      <c r="V44" s="109" t="n">
        <v>7717</v>
      </c>
      <c r="W44" s="109" t="n">
        <v>7723</v>
      </c>
      <c r="X44" s="109" t="n">
        <v>7811</v>
      </c>
      <c r="Y44" s="109" t="n">
        <v>7700</v>
      </c>
      <c r="Z44" s="109" t="n">
        <v>7648</v>
      </c>
      <c r="AA44" s="109" t="n">
        <v>7682</v>
      </c>
      <c r="AB44" s="109" t="n">
        <v>7754</v>
      </c>
      <c r="AC44" s="109" t="n">
        <v>7859</v>
      </c>
      <c r="AD44" s="109" t="n">
        <v>7845</v>
      </c>
      <c r="AE44" s="109" t="n">
        <v>7857</v>
      </c>
      <c r="AF44" s="109" t="n">
        <v>7916</v>
      </c>
      <c r="AG44" s="109" t="n">
        <v>7990</v>
      </c>
      <c r="AH44" s="109" t="n">
        <v>8088</v>
      </c>
      <c r="AI44" s="109" t="n">
        <v>8131</v>
      </c>
      <c r="AJ44" s="109" t="n">
        <v>8156</v>
      </c>
      <c r="AK44" s="109" t="n">
        <v>8218</v>
      </c>
      <c r="AL44" s="109" t="n">
        <v>8302</v>
      </c>
      <c r="AM44" s="109" t="n">
        <v>8402</v>
      </c>
      <c r="AN44" s="109" t="n">
        <v>8447</v>
      </c>
      <c r="AO44" s="109" t="n">
        <v>8482</v>
      </c>
      <c r="AP44" s="109" t="n">
        <v>8536</v>
      </c>
      <c r="AQ44" s="109" t="n">
        <v>8564</v>
      </c>
      <c r="AR44" s="109" t="n">
        <v>8620</v>
      </c>
      <c r="AS44" s="109" t="n">
        <v>8603</v>
      </c>
      <c r="AT44" s="109" t="n">
        <v>8606</v>
      </c>
      <c r="AU44" s="109" t="n">
        <v>8589</v>
      </c>
      <c r="AV44" s="109" t="n">
        <v>8560</v>
      </c>
      <c r="AW44" s="109" t="n">
        <v>8510</v>
      </c>
      <c r="AX44" s="109" t="n">
        <v>8510</v>
      </c>
      <c r="AY44" s="109" t="n">
        <v>7424</v>
      </c>
      <c r="AZ44" s="109" t="n">
        <v>7385</v>
      </c>
      <c r="BA44" s="109" t="n">
        <v>7208</v>
      </c>
      <c r="BB44" s="109" t="n">
        <v>6817</v>
      </c>
      <c r="BC44" s="109" t="n">
        <v>6121</v>
      </c>
      <c r="BD44" s="109" t="n">
        <v>3799</v>
      </c>
      <c r="BE44" s="109" t="n">
        <v>3117</v>
      </c>
      <c r="BF44" s="109" t="n">
        <v>2527</v>
      </c>
      <c r="BG44" s="109" t="n">
        <v>210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522</v>
      </c>
      <c r="E45" s="109" t="n">
        <v>0</v>
      </c>
      <c r="F45" s="109" t="n">
        <v>0</v>
      </c>
      <c r="G45" s="109" t="n">
        <v>0</v>
      </c>
      <c r="H45" s="109" t="n">
        <v>40</v>
      </c>
      <c r="I45" s="109" t="n">
        <v>78</v>
      </c>
      <c r="J45" s="109" t="n">
        <v>2051</v>
      </c>
      <c r="K45" s="109" t="n">
        <v>4018</v>
      </c>
      <c r="L45" s="109" t="n">
        <v>5629</v>
      </c>
      <c r="M45" s="109" t="n">
        <v>7236</v>
      </c>
      <c r="N45" s="109" t="n">
        <v>8427</v>
      </c>
      <c r="O45" s="109" t="n">
        <v>8632</v>
      </c>
      <c r="P45" s="109" t="n">
        <v>8427</v>
      </c>
      <c r="Q45" s="109" t="n">
        <v>8332</v>
      </c>
      <c r="R45" s="109" t="n">
        <v>8220</v>
      </c>
      <c r="S45" s="109" t="n">
        <v>8216</v>
      </c>
      <c r="T45" s="109" t="n">
        <v>7888</v>
      </c>
      <c r="U45" s="109" t="n">
        <v>7685</v>
      </c>
      <c r="V45" s="109" t="n">
        <v>7638</v>
      </c>
      <c r="W45" s="109" t="n">
        <v>7650</v>
      </c>
      <c r="X45" s="109" t="n">
        <v>7744</v>
      </c>
      <c r="Y45" s="109" t="n">
        <v>7641</v>
      </c>
      <c r="Z45" s="109" t="n">
        <v>7595</v>
      </c>
      <c r="AA45" s="109" t="n">
        <v>7633</v>
      </c>
      <c r="AB45" s="109" t="n">
        <v>7708</v>
      </c>
      <c r="AC45" s="109" t="n">
        <v>7813</v>
      </c>
      <c r="AD45" s="109" t="n">
        <v>7798</v>
      </c>
      <c r="AE45" s="109" t="n">
        <v>7811</v>
      </c>
      <c r="AF45" s="109" t="n">
        <v>7860</v>
      </c>
      <c r="AG45" s="109" t="n">
        <v>7930</v>
      </c>
      <c r="AH45" s="109" t="n">
        <v>8025</v>
      </c>
      <c r="AI45" s="109" t="n">
        <v>8056</v>
      </c>
      <c r="AJ45" s="109" t="n">
        <v>8077</v>
      </c>
      <c r="AK45" s="109" t="n">
        <v>8131</v>
      </c>
      <c r="AL45" s="109" t="n">
        <v>8207</v>
      </c>
      <c r="AM45" s="109" t="n">
        <v>8303</v>
      </c>
      <c r="AN45" s="109" t="n">
        <v>8321</v>
      </c>
      <c r="AO45" s="109" t="n">
        <v>8355</v>
      </c>
      <c r="AP45" s="109" t="n">
        <v>8386</v>
      </c>
      <c r="AQ45" s="109" t="n">
        <v>8429</v>
      </c>
      <c r="AR45" s="109" t="n">
        <v>8456</v>
      </c>
      <c r="AS45" s="109" t="n">
        <v>8446</v>
      </c>
      <c r="AT45" s="109" t="n">
        <v>8398</v>
      </c>
      <c r="AU45" s="109" t="n">
        <v>8409</v>
      </c>
      <c r="AV45" s="109" t="n">
        <v>8365</v>
      </c>
      <c r="AW45" s="109" t="n">
        <v>8327</v>
      </c>
      <c r="AX45" s="109" t="n">
        <v>8364</v>
      </c>
      <c r="AY45" s="109" t="n">
        <v>7289</v>
      </c>
      <c r="AZ45" s="109" t="n">
        <v>7263</v>
      </c>
      <c r="BA45" s="109" t="n">
        <v>7081</v>
      </c>
      <c r="BB45" s="109" t="n">
        <v>6706</v>
      </c>
      <c r="BC45" s="109" t="n">
        <v>6035</v>
      </c>
      <c r="BD45" s="109" t="n">
        <v>3744</v>
      </c>
      <c r="BE45" s="109" t="n">
        <v>3076</v>
      </c>
      <c r="BF45" s="109" t="n">
        <v>2495</v>
      </c>
      <c r="BG45" s="109" t="n">
        <v>207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527</v>
      </c>
      <c r="E46" s="109" t="n">
        <v>0</v>
      </c>
      <c r="F46" s="109" t="n">
        <v>0</v>
      </c>
      <c r="G46" s="109" t="n">
        <v>0</v>
      </c>
      <c r="H46" s="109" t="n">
        <v>39</v>
      </c>
      <c r="I46" s="109" t="n">
        <v>77</v>
      </c>
      <c r="J46" s="109" t="n">
        <v>2016</v>
      </c>
      <c r="K46" s="109" t="n">
        <v>3951</v>
      </c>
      <c r="L46" s="109" t="n">
        <v>5536</v>
      </c>
      <c r="M46" s="109" t="n">
        <v>7117</v>
      </c>
      <c r="N46" s="109" t="n">
        <v>8290</v>
      </c>
      <c r="O46" s="109" t="n">
        <v>8492</v>
      </c>
      <c r="P46" s="109" t="n">
        <v>8293</v>
      </c>
      <c r="Q46" s="109" t="n">
        <v>8203</v>
      </c>
      <c r="R46" s="109" t="n">
        <v>8096</v>
      </c>
      <c r="S46" s="109" t="n">
        <v>8096</v>
      </c>
      <c r="T46" s="109" t="n">
        <v>7780</v>
      </c>
      <c r="U46" s="109" t="n">
        <v>7587</v>
      </c>
      <c r="V46" s="109" t="n">
        <v>7547</v>
      </c>
      <c r="W46" s="109" t="n">
        <v>7566</v>
      </c>
      <c r="X46" s="109" t="n">
        <v>7664</v>
      </c>
      <c r="Y46" s="109" t="n">
        <v>7570</v>
      </c>
      <c r="Z46" s="109" t="n">
        <v>7530</v>
      </c>
      <c r="AA46" s="109" t="n">
        <v>7574</v>
      </c>
      <c r="AB46" s="109" t="n">
        <v>7653</v>
      </c>
      <c r="AC46" s="109" t="n">
        <v>7759</v>
      </c>
      <c r="AD46" s="109" t="n">
        <v>7747</v>
      </c>
      <c r="AE46" s="109" t="n">
        <v>7760</v>
      </c>
      <c r="AF46" s="109" t="n">
        <v>7810</v>
      </c>
      <c r="AG46" s="109" t="n">
        <v>7869</v>
      </c>
      <c r="AH46" s="109" t="n">
        <v>7961</v>
      </c>
      <c r="AI46" s="109" t="n">
        <v>7991</v>
      </c>
      <c r="AJ46" s="109" t="n">
        <v>8000</v>
      </c>
      <c r="AK46" s="109" t="n">
        <v>8051</v>
      </c>
      <c r="AL46" s="109" t="n">
        <v>8119</v>
      </c>
      <c r="AM46" s="109" t="n">
        <v>8206</v>
      </c>
      <c r="AN46" s="109" t="n">
        <v>8222</v>
      </c>
      <c r="AO46" s="109" t="n">
        <v>8230</v>
      </c>
      <c r="AP46" s="109" t="n">
        <v>8260</v>
      </c>
      <c r="AQ46" s="109" t="n">
        <v>8281</v>
      </c>
      <c r="AR46" s="109" t="n">
        <v>8322</v>
      </c>
      <c r="AS46" s="109" t="n">
        <v>8285</v>
      </c>
      <c r="AT46" s="109" t="n">
        <v>8244</v>
      </c>
      <c r="AU46" s="109" t="n">
        <v>8206</v>
      </c>
      <c r="AV46" s="109" t="n">
        <v>8190</v>
      </c>
      <c r="AW46" s="109" t="n">
        <v>8139</v>
      </c>
      <c r="AX46" s="109" t="n">
        <v>8185</v>
      </c>
      <c r="AY46" s="109" t="n">
        <v>7162</v>
      </c>
      <c r="AZ46" s="109" t="n">
        <v>7130</v>
      </c>
      <c r="BA46" s="109" t="n">
        <v>6962</v>
      </c>
      <c r="BB46" s="109" t="n">
        <v>6587</v>
      </c>
      <c r="BC46" s="109" t="n">
        <v>5936</v>
      </c>
      <c r="BD46" s="109" t="n">
        <v>3692</v>
      </c>
      <c r="BE46" s="109" t="n">
        <v>3031</v>
      </c>
      <c r="BF46" s="109" t="n">
        <v>2462</v>
      </c>
      <c r="BG46" s="109" t="n">
        <v>20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469</v>
      </c>
      <c r="E47" s="109" t="n">
        <v>0</v>
      </c>
      <c r="F47" s="109" t="n">
        <v>0</v>
      </c>
      <c r="G47" s="109" t="n">
        <v>0</v>
      </c>
      <c r="H47" s="109" t="n">
        <v>38</v>
      </c>
      <c r="I47" s="109" t="n">
        <v>76</v>
      </c>
      <c r="J47" s="109" t="n">
        <v>1980</v>
      </c>
      <c r="K47" s="109" t="n">
        <v>3882</v>
      </c>
      <c r="L47" s="109" t="n">
        <v>5442</v>
      </c>
      <c r="M47" s="109" t="n">
        <v>6997</v>
      </c>
      <c r="N47" s="109" t="n">
        <v>8151</v>
      </c>
      <c r="O47" s="109" t="n">
        <v>8350</v>
      </c>
      <c r="P47" s="109" t="n">
        <v>8155</v>
      </c>
      <c r="Q47" s="109" t="n">
        <v>8068</v>
      </c>
      <c r="R47" s="109" t="n">
        <v>7966</v>
      </c>
      <c r="S47" s="109" t="n">
        <v>7969</v>
      </c>
      <c r="T47" s="109" t="n">
        <v>7663</v>
      </c>
      <c r="U47" s="109" t="n">
        <v>7478</v>
      </c>
      <c r="V47" s="109" t="n">
        <v>7445</v>
      </c>
      <c r="W47" s="109" t="n">
        <v>7469</v>
      </c>
      <c r="X47" s="109" t="n">
        <v>7573</v>
      </c>
      <c r="Y47" s="109" t="n">
        <v>7487</v>
      </c>
      <c r="Z47" s="109" t="n">
        <v>7455</v>
      </c>
      <c r="AA47" s="109" t="n">
        <v>7504</v>
      </c>
      <c r="AB47" s="109" t="n">
        <v>7587</v>
      </c>
      <c r="AC47" s="109" t="n">
        <v>7698</v>
      </c>
      <c r="AD47" s="109" t="n">
        <v>7690</v>
      </c>
      <c r="AE47" s="109" t="n">
        <v>7705</v>
      </c>
      <c r="AF47" s="109" t="n">
        <v>7754</v>
      </c>
      <c r="AG47" s="109" t="n">
        <v>7815</v>
      </c>
      <c r="AH47" s="109" t="n">
        <v>7897</v>
      </c>
      <c r="AI47" s="109" t="n">
        <v>7924</v>
      </c>
      <c r="AJ47" s="109" t="n">
        <v>7933</v>
      </c>
      <c r="AK47" s="109" t="n">
        <v>7972</v>
      </c>
      <c r="AL47" s="109" t="n">
        <v>8036</v>
      </c>
      <c r="AM47" s="109" t="n">
        <v>8116</v>
      </c>
      <c r="AN47" s="109" t="n">
        <v>8124</v>
      </c>
      <c r="AO47" s="109" t="n">
        <v>8130</v>
      </c>
      <c r="AP47" s="109" t="n">
        <v>8136</v>
      </c>
      <c r="AQ47" s="109" t="n">
        <v>8155</v>
      </c>
      <c r="AR47" s="109" t="n">
        <v>8176</v>
      </c>
      <c r="AS47" s="109" t="n">
        <v>8153</v>
      </c>
      <c r="AT47" s="109" t="n">
        <v>8087</v>
      </c>
      <c r="AU47" s="109" t="n">
        <v>8055</v>
      </c>
      <c r="AV47" s="109" t="n">
        <v>7993</v>
      </c>
      <c r="AW47" s="109" t="n">
        <v>7968</v>
      </c>
      <c r="AX47" s="109" t="n">
        <v>7999</v>
      </c>
      <c r="AY47" s="109" t="n">
        <v>7007</v>
      </c>
      <c r="AZ47" s="109" t="n">
        <v>7004</v>
      </c>
      <c r="BA47" s="109" t="n">
        <v>6833</v>
      </c>
      <c r="BB47" s="109" t="n">
        <v>6474</v>
      </c>
      <c r="BC47" s="109" t="n">
        <v>5830</v>
      </c>
      <c r="BD47" s="109" t="n">
        <v>3631</v>
      </c>
      <c r="BE47" s="109" t="n">
        <v>2988</v>
      </c>
      <c r="BF47" s="109" t="n">
        <v>2426</v>
      </c>
      <c r="BG47" s="109" t="n">
        <v>202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348</v>
      </c>
      <c r="E48" s="109" t="n">
        <v>0</v>
      </c>
      <c r="F48" s="109" t="n">
        <v>0</v>
      </c>
      <c r="G48" s="109" t="n">
        <v>0</v>
      </c>
      <c r="H48" s="109" t="n">
        <v>37</v>
      </c>
      <c r="I48" s="109" t="n">
        <v>74</v>
      </c>
      <c r="J48" s="109" t="n">
        <v>1944</v>
      </c>
      <c r="K48" s="109" t="n">
        <v>3813</v>
      </c>
      <c r="L48" s="109" t="n">
        <v>5346</v>
      </c>
      <c r="M48" s="109" t="n">
        <v>6876</v>
      </c>
      <c r="N48" s="109" t="n">
        <v>8011</v>
      </c>
      <c r="O48" s="109" t="n">
        <v>8206</v>
      </c>
      <c r="P48" s="109" t="n">
        <v>8014</v>
      </c>
      <c r="Q48" s="109" t="n">
        <v>7929</v>
      </c>
      <c r="R48" s="109" t="n">
        <v>7830</v>
      </c>
      <c r="S48" s="109" t="n">
        <v>7835</v>
      </c>
      <c r="T48" s="109" t="n">
        <v>7538</v>
      </c>
      <c r="U48" s="109" t="n">
        <v>7361</v>
      </c>
      <c r="V48" s="109" t="n">
        <v>7333</v>
      </c>
      <c r="W48" s="109" t="n">
        <v>7363</v>
      </c>
      <c r="X48" s="109" t="n">
        <v>7470</v>
      </c>
      <c r="Y48" s="109" t="n">
        <v>7393</v>
      </c>
      <c r="Z48" s="109" t="n">
        <v>7368</v>
      </c>
      <c r="AA48" s="109" t="n">
        <v>7423</v>
      </c>
      <c r="AB48" s="109" t="n">
        <v>7511</v>
      </c>
      <c r="AC48" s="109" t="n">
        <v>7626</v>
      </c>
      <c r="AD48" s="109" t="n">
        <v>7624</v>
      </c>
      <c r="AE48" s="109" t="n">
        <v>7644</v>
      </c>
      <c r="AF48" s="109" t="n">
        <v>7694</v>
      </c>
      <c r="AG48" s="109" t="n">
        <v>7755</v>
      </c>
      <c r="AH48" s="109" t="n">
        <v>7838</v>
      </c>
      <c r="AI48" s="109" t="n">
        <v>7857</v>
      </c>
      <c r="AJ48" s="109" t="n">
        <v>7865</v>
      </c>
      <c r="AK48" s="109" t="n">
        <v>7902</v>
      </c>
      <c r="AL48" s="109" t="n">
        <v>7955</v>
      </c>
      <c r="AM48" s="109" t="n">
        <v>8031</v>
      </c>
      <c r="AN48" s="109" t="n">
        <v>8033</v>
      </c>
      <c r="AO48" s="109" t="n">
        <v>8032</v>
      </c>
      <c r="AP48" s="109" t="n">
        <v>8035</v>
      </c>
      <c r="AQ48" s="109" t="n">
        <v>8032</v>
      </c>
      <c r="AR48" s="109" t="n">
        <v>8050</v>
      </c>
      <c r="AS48" s="109" t="n">
        <v>8009</v>
      </c>
      <c r="AT48" s="109" t="n">
        <v>7957</v>
      </c>
      <c r="AU48" s="109" t="n">
        <v>7902</v>
      </c>
      <c r="AV48" s="109" t="n">
        <v>7845</v>
      </c>
      <c r="AW48" s="109" t="n">
        <v>7776</v>
      </c>
      <c r="AX48" s="109" t="n">
        <v>7830</v>
      </c>
      <c r="AY48" s="109" t="n">
        <v>6847</v>
      </c>
      <c r="AZ48" s="109" t="n">
        <v>6852</v>
      </c>
      <c r="BA48" s="109" t="n">
        <v>6710</v>
      </c>
      <c r="BB48" s="109" t="n">
        <v>6352</v>
      </c>
      <c r="BC48" s="109" t="n">
        <v>5731</v>
      </c>
      <c r="BD48" s="109" t="n">
        <v>3566</v>
      </c>
      <c r="BE48" s="109" t="n">
        <v>2939</v>
      </c>
      <c r="BF48" s="109" t="n">
        <v>2391</v>
      </c>
      <c r="BG48" s="109" t="n">
        <v>199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164</v>
      </c>
      <c r="E49" s="109" t="n">
        <v>0</v>
      </c>
      <c r="F49" s="109" t="n">
        <v>0</v>
      </c>
      <c r="G49" s="109" t="n">
        <v>0</v>
      </c>
      <c r="H49" s="109" t="n">
        <v>37</v>
      </c>
      <c r="I49" s="109" t="n">
        <v>73</v>
      </c>
      <c r="J49" s="109" t="n">
        <v>1907</v>
      </c>
      <c r="K49" s="109" t="n">
        <v>3742</v>
      </c>
      <c r="L49" s="109" t="n">
        <v>5249</v>
      </c>
      <c r="M49" s="109" t="n">
        <v>6752</v>
      </c>
      <c r="N49" s="109" t="n">
        <v>7869</v>
      </c>
      <c r="O49" s="109" t="n">
        <v>8059</v>
      </c>
      <c r="P49" s="109" t="n">
        <v>7870</v>
      </c>
      <c r="Q49" s="109" t="n">
        <v>7786</v>
      </c>
      <c r="R49" s="109" t="n">
        <v>7689</v>
      </c>
      <c r="S49" s="109" t="n">
        <v>7695</v>
      </c>
      <c r="T49" s="109" t="n">
        <v>7407</v>
      </c>
      <c r="U49" s="109" t="n">
        <v>7237</v>
      </c>
      <c r="V49" s="109" t="n">
        <v>7214</v>
      </c>
      <c r="W49" s="109" t="n">
        <v>7247</v>
      </c>
      <c r="X49" s="109" t="n">
        <v>7358</v>
      </c>
      <c r="Y49" s="109" t="n">
        <v>7289</v>
      </c>
      <c r="Z49" s="109" t="n">
        <v>7271</v>
      </c>
      <c r="AA49" s="109" t="n">
        <v>7332</v>
      </c>
      <c r="AB49" s="109" t="n">
        <v>7425</v>
      </c>
      <c r="AC49" s="109" t="n">
        <v>7544</v>
      </c>
      <c r="AD49" s="109" t="n">
        <v>7549</v>
      </c>
      <c r="AE49" s="109" t="n">
        <v>7574</v>
      </c>
      <c r="AF49" s="109" t="n">
        <v>7629</v>
      </c>
      <c r="AG49" s="109" t="n">
        <v>7690</v>
      </c>
      <c r="AH49" s="109" t="n">
        <v>7772</v>
      </c>
      <c r="AI49" s="109" t="n">
        <v>7795</v>
      </c>
      <c r="AJ49" s="109" t="n">
        <v>7795</v>
      </c>
      <c r="AK49" s="109" t="n">
        <v>7831</v>
      </c>
      <c r="AL49" s="109" t="n">
        <v>7883</v>
      </c>
      <c r="AM49" s="109" t="n">
        <v>7947</v>
      </c>
      <c r="AN49" s="109" t="n">
        <v>7947</v>
      </c>
      <c r="AO49" s="109" t="n">
        <v>7940</v>
      </c>
      <c r="AP49" s="109" t="n">
        <v>7936</v>
      </c>
      <c r="AQ49" s="109" t="n">
        <v>7930</v>
      </c>
      <c r="AR49" s="109" t="n">
        <v>7927</v>
      </c>
      <c r="AS49" s="109" t="n">
        <v>7885</v>
      </c>
      <c r="AT49" s="109" t="n">
        <v>7815</v>
      </c>
      <c r="AU49" s="109" t="n">
        <v>7774</v>
      </c>
      <c r="AV49" s="109" t="n">
        <v>7695</v>
      </c>
      <c r="AW49" s="109" t="n">
        <v>7632</v>
      </c>
      <c r="AX49" s="109" t="n">
        <v>7641</v>
      </c>
      <c r="AY49" s="109" t="n">
        <v>6701</v>
      </c>
      <c r="AZ49" s="109" t="n">
        <v>6694</v>
      </c>
      <c r="BA49" s="109" t="n">
        <v>6562</v>
      </c>
      <c r="BB49" s="109" t="n">
        <v>6234</v>
      </c>
      <c r="BC49" s="109" t="n">
        <v>5622</v>
      </c>
      <c r="BD49" s="109" t="n">
        <v>3505</v>
      </c>
      <c r="BE49" s="109" t="n">
        <v>2887</v>
      </c>
      <c r="BF49" s="109" t="n">
        <v>2352</v>
      </c>
      <c r="BG49" s="109" t="n">
        <v>1966</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8918</v>
      </c>
      <c r="E50" s="109" t="n">
        <v>0</v>
      </c>
      <c r="F50" s="109" t="n">
        <v>0</v>
      </c>
      <c r="G50" s="109" t="n">
        <v>0</v>
      </c>
      <c r="H50" s="109" t="n">
        <v>36</v>
      </c>
      <c r="I50" s="109" t="n">
        <v>72</v>
      </c>
      <c r="J50" s="109" t="n">
        <v>1870</v>
      </c>
      <c r="K50" s="109" t="n">
        <v>3670</v>
      </c>
      <c r="L50" s="109" t="n">
        <v>5150</v>
      </c>
      <c r="M50" s="109" t="n">
        <v>6627</v>
      </c>
      <c r="N50" s="109" t="n">
        <v>7725</v>
      </c>
      <c r="O50" s="109" t="n">
        <v>7910</v>
      </c>
      <c r="P50" s="109" t="n">
        <v>7724</v>
      </c>
      <c r="Q50" s="109" t="n">
        <v>7641</v>
      </c>
      <c r="R50" s="109" t="n">
        <v>7546</v>
      </c>
      <c r="S50" s="109" t="n">
        <v>7552</v>
      </c>
      <c r="T50" s="109" t="n">
        <v>7271</v>
      </c>
      <c r="U50" s="109" t="n">
        <v>7107</v>
      </c>
      <c r="V50" s="109" t="n">
        <v>7088</v>
      </c>
      <c r="W50" s="109" t="n">
        <v>7124</v>
      </c>
      <c r="X50" s="109" t="n">
        <v>7237</v>
      </c>
      <c r="Y50" s="109" t="n">
        <v>7175</v>
      </c>
      <c r="Z50" s="109" t="n">
        <v>7164</v>
      </c>
      <c r="AA50" s="109" t="n">
        <v>7231</v>
      </c>
      <c r="AB50" s="109" t="n">
        <v>7329</v>
      </c>
      <c r="AC50" s="109" t="n">
        <v>7451</v>
      </c>
      <c r="AD50" s="109" t="n">
        <v>7464</v>
      </c>
      <c r="AE50" s="109" t="n">
        <v>7495</v>
      </c>
      <c r="AF50" s="109" t="n">
        <v>7555</v>
      </c>
      <c r="AG50" s="109" t="n">
        <v>7620</v>
      </c>
      <c r="AH50" s="109" t="n">
        <v>7704</v>
      </c>
      <c r="AI50" s="109" t="n">
        <v>7727</v>
      </c>
      <c r="AJ50" s="109" t="n">
        <v>7730</v>
      </c>
      <c r="AK50" s="109" t="n">
        <v>7758</v>
      </c>
      <c r="AL50" s="109" t="n">
        <v>7809</v>
      </c>
      <c r="AM50" s="109" t="n">
        <v>7872</v>
      </c>
      <c r="AN50" s="109" t="n">
        <v>7862</v>
      </c>
      <c r="AO50" s="109" t="n">
        <v>7853</v>
      </c>
      <c r="AP50" s="109" t="n">
        <v>7843</v>
      </c>
      <c r="AQ50" s="109" t="n">
        <v>7831</v>
      </c>
      <c r="AR50" s="109" t="n">
        <v>7825</v>
      </c>
      <c r="AS50" s="109" t="n">
        <v>7763</v>
      </c>
      <c r="AT50" s="109" t="n">
        <v>7693</v>
      </c>
      <c r="AU50" s="109" t="n">
        <v>7634</v>
      </c>
      <c r="AV50" s="109" t="n">
        <v>7569</v>
      </c>
      <c r="AW50" s="109" t="n">
        <v>7485</v>
      </c>
      <c r="AX50" s="109" t="n">
        <v>7497</v>
      </c>
      <c r="AY50" s="109" t="n">
        <v>6538</v>
      </c>
      <c r="AZ50" s="109" t="n">
        <v>6549</v>
      </c>
      <c r="BA50" s="109" t="n">
        <v>6410</v>
      </c>
      <c r="BB50" s="109" t="n">
        <v>6096</v>
      </c>
      <c r="BC50" s="109" t="n">
        <v>5518</v>
      </c>
      <c r="BD50" s="109" t="n">
        <v>3439</v>
      </c>
      <c r="BE50" s="109" t="n">
        <v>2837</v>
      </c>
      <c r="BF50" s="109" t="n">
        <v>2311</v>
      </c>
      <c r="BG50" s="109" t="n">
        <v>193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3617</v>
      </c>
      <c r="E51" s="109" t="n">
        <v>0</v>
      </c>
      <c r="F51" s="109" t="n">
        <v>0</v>
      </c>
      <c r="G51" s="109" t="n">
        <v>0</v>
      </c>
      <c r="H51" s="109" t="n">
        <v>35</v>
      </c>
      <c r="I51" s="109" t="n">
        <v>70</v>
      </c>
      <c r="J51" s="109" t="n">
        <v>1833</v>
      </c>
      <c r="K51" s="109" t="n">
        <v>3597</v>
      </c>
      <c r="L51" s="109" t="n">
        <v>5050</v>
      </c>
      <c r="M51" s="109" t="n">
        <v>6500</v>
      </c>
      <c r="N51" s="109" t="n">
        <v>7578</v>
      </c>
      <c r="O51" s="109" t="n">
        <v>7760</v>
      </c>
      <c r="P51" s="109" t="n">
        <v>7577</v>
      </c>
      <c r="Q51" s="109" t="n">
        <v>7494</v>
      </c>
      <c r="R51" s="109" t="n">
        <v>7400</v>
      </c>
      <c r="S51" s="109" t="n">
        <v>7405</v>
      </c>
      <c r="T51" s="109" t="n">
        <v>7132</v>
      </c>
      <c r="U51" s="109" t="n">
        <v>6973</v>
      </c>
      <c r="V51" s="109" t="n">
        <v>6957</v>
      </c>
      <c r="W51" s="109" t="n">
        <v>6995</v>
      </c>
      <c r="X51" s="109" t="n">
        <v>7109</v>
      </c>
      <c r="Y51" s="109" t="n">
        <v>7054</v>
      </c>
      <c r="Z51" s="109" t="n">
        <v>7049</v>
      </c>
      <c r="AA51" s="109" t="n">
        <v>7120</v>
      </c>
      <c r="AB51" s="109" t="n">
        <v>7223</v>
      </c>
      <c r="AC51" s="109" t="n">
        <v>7350</v>
      </c>
      <c r="AD51" s="109" t="n">
        <v>7369</v>
      </c>
      <c r="AE51" s="109" t="n">
        <v>7407</v>
      </c>
      <c r="AF51" s="109" t="n">
        <v>7472</v>
      </c>
      <c r="AG51" s="109" t="n">
        <v>7542</v>
      </c>
      <c r="AH51" s="109" t="n">
        <v>7629</v>
      </c>
      <c r="AI51" s="109" t="n">
        <v>7655</v>
      </c>
      <c r="AJ51" s="109" t="n">
        <v>7660</v>
      </c>
      <c r="AK51" s="109" t="n">
        <v>7691</v>
      </c>
      <c r="AL51" s="109" t="n">
        <v>7733</v>
      </c>
      <c r="AM51" s="109" t="n">
        <v>7795</v>
      </c>
      <c r="AN51" s="109" t="n">
        <v>7786</v>
      </c>
      <c r="AO51" s="109" t="n">
        <v>7767</v>
      </c>
      <c r="AP51" s="109" t="n">
        <v>7755</v>
      </c>
      <c r="AQ51" s="109" t="n">
        <v>7737</v>
      </c>
      <c r="AR51" s="109" t="n">
        <v>7725</v>
      </c>
      <c r="AS51" s="109" t="n">
        <v>7661</v>
      </c>
      <c r="AT51" s="109" t="n">
        <v>7572</v>
      </c>
      <c r="AU51" s="109" t="n">
        <v>7513</v>
      </c>
      <c r="AV51" s="109" t="n">
        <v>7432</v>
      </c>
      <c r="AW51" s="109" t="n">
        <v>7361</v>
      </c>
      <c r="AX51" s="109" t="n">
        <v>7350</v>
      </c>
      <c r="AY51" s="109" t="n">
        <v>6411</v>
      </c>
      <c r="AZ51" s="109" t="n">
        <v>6389</v>
      </c>
      <c r="BA51" s="109" t="n">
        <v>6269</v>
      </c>
      <c r="BB51" s="109" t="n">
        <v>5953</v>
      </c>
      <c r="BC51" s="109" t="n">
        <v>5395</v>
      </c>
      <c r="BD51" s="109" t="n">
        <v>3374</v>
      </c>
      <c r="BE51" s="109" t="n">
        <v>2784</v>
      </c>
      <c r="BF51" s="109" t="n">
        <v>2271</v>
      </c>
      <c r="BG51" s="109" t="n">
        <v>18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273</v>
      </c>
      <c r="E52" s="109" t="n">
        <v>0</v>
      </c>
      <c r="F52" s="109" t="n">
        <v>0</v>
      </c>
      <c r="G52" s="109" t="n">
        <v>0</v>
      </c>
      <c r="H52" s="109" t="n">
        <v>35</v>
      </c>
      <c r="I52" s="109" t="n">
        <v>69</v>
      </c>
      <c r="J52" s="109" t="n">
        <v>1795</v>
      </c>
      <c r="K52" s="109" t="n">
        <v>3524</v>
      </c>
      <c r="L52" s="109" t="n">
        <v>4949</v>
      </c>
      <c r="M52" s="109" t="n">
        <v>6372</v>
      </c>
      <c r="N52" s="109" t="n">
        <v>7430</v>
      </c>
      <c r="O52" s="109" t="n">
        <v>7607</v>
      </c>
      <c r="P52" s="109" t="n">
        <v>7427</v>
      </c>
      <c r="Q52" s="109" t="n">
        <v>7345</v>
      </c>
      <c r="R52" s="109" t="n">
        <v>7252</v>
      </c>
      <c r="S52" s="109" t="n">
        <v>7257</v>
      </c>
      <c r="T52" s="109" t="n">
        <v>6990</v>
      </c>
      <c r="U52" s="109" t="n">
        <v>6836</v>
      </c>
      <c r="V52" s="109" t="n">
        <v>6822</v>
      </c>
      <c r="W52" s="109" t="n">
        <v>6862</v>
      </c>
      <c r="X52" s="109" t="n">
        <v>6977</v>
      </c>
      <c r="Y52" s="109" t="n">
        <v>6927</v>
      </c>
      <c r="Z52" s="109" t="n">
        <v>6926</v>
      </c>
      <c r="AA52" s="109" t="n">
        <v>7002</v>
      </c>
      <c r="AB52" s="109" t="n">
        <v>7108</v>
      </c>
      <c r="AC52" s="109" t="n">
        <v>7239</v>
      </c>
      <c r="AD52" s="109" t="n">
        <v>7265</v>
      </c>
      <c r="AE52" s="109" t="n">
        <v>7309</v>
      </c>
      <c r="AF52" s="109" t="n">
        <v>7380</v>
      </c>
      <c r="AG52" s="109" t="n">
        <v>7455</v>
      </c>
      <c r="AH52" s="109" t="n">
        <v>7546</v>
      </c>
      <c r="AI52" s="109" t="n">
        <v>7578</v>
      </c>
      <c r="AJ52" s="109" t="n">
        <v>7585</v>
      </c>
      <c r="AK52" s="109" t="n">
        <v>7617</v>
      </c>
      <c r="AL52" s="109" t="n">
        <v>7662</v>
      </c>
      <c r="AM52" s="109" t="n">
        <v>7717</v>
      </c>
      <c r="AN52" s="109" t="n">
        <v>7707</v>
      </c>
      <c r="AO52" s="109" t="n">
        <v>7689</v>
      </c>
      <c r="AP52" s="109" t="n">
        <v>7668</v>
      </c>
      <c r="AQ52" s="109" t="n">
        <v>7649</v>
      </c>
      <c r="AR52" s="109" t="n">
        <v>7631</v>
      </c>
      <c r="AS52" s="109" t="n">
        <v>7562</v>
      </c>
      <c r="AT52" s="109" t="n">
        <v>7472</v>
      </c>
      <c r="AU52" s="109" t="n">
        <v>7394</v>
      </c>
      <c r="AV52" s="109" t="n">
        <v>7313</v>
      </c>
      <c r="AW52" s="109" t="n">
        <v>7227</v>
      </c>
      <c r="AX52" s="109" t="n">
        <v>7224</v>
      </c>
      <c r="AY52" s="109" t="n">
        <v>6282</v>
      </c>
      <c r="AZ52" s="109" t="n">
        <v>6262</v>
      </c>
      <c r="BA52" s="109" t="n">
        <v>6114</v>
      </c>
      <c r="BB52" s="109" t="n">
        <v>5820</v>
      </c>
      <c r="BC52" s="109" t="n">
        <v>5268</v>
      </c>
      <c r="BD52" s="109" t="n">
        <v>3299</v>
      </c>
      <c r="BE52" s="109" t="n">
        <v>2732</v>
      </c>
      <c r="BF52" s="109" t="n">
        <v>2228</v>
      </c>
      <c r="BG52" s="109" t="n">
        <v>186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2906</v>
      </c>
      <c r="E53" s="109" t="n">
        <v>0</v>
      </c>
      <c r="F53" s="109" t="n">
        <v>0</v>
      </c>
      <c r="G53" s="109" t="n">
        <v>0</v>
      </c>
      <c r="H53" s="109" t="n">
        <v>34</v>
      </c>
      <c r="I53" s="109" t="n">
        <v>67</v>
      </c>
      <c r="J53" s="109" t="n">
        <v>1758</v>
      </c>
      <c r="K53" s="109" t="n">
        <v>3452</v>
      </c>
      <c r="L53" s="109" t="n">
        <v>4849</v>
      </c>
      <c r="M53" s="109" t="n">
        <v>6244</v>
      </c>
      <c r="N53" s="109" t="n">
        <v>7283</v>
      </c>
      <c r="O53" s="109" t="n">
        <v>7454</v>
      </c>
      <c r="P53" s="109" t="n">
        <v>7277</v>
      </c>
      <c r="Q53" s="109" t="n">
        <v>7196</v>
      </c>
      <c r="R53" s="109" t="n">
        <v>7104</v>
      </c>
      <c r="S53" s="109" t="n">
        <v>7108</v>
      </c>
      <c r="T53" s="109" t="n">
        <v>6847</v>
      </c>
      <c r="U53" s="109" t="n">
        <v>6697</v>
      </c>
      <c r="V53" s="109" t="n">
        <v>6684</v>
      </c>
      <c r="W53" s="109" t="n">
        <v>6725</v>
      </c>
      <c r="X53" s="109" t="n">
        <v>6840</v>
      </c>
      <c r="Y53" s="109" t="n">
        <v>6795</v>
      </c>
      <c r="Z53" s="109" t="n">
        <v>6799</v>
      </c>
      <c r="AA53" s="109" t="n">
        <v>6877</v>
      </c>
      <c r="AB53" s="109" t="n">
        <v>6987</v>
      </c>
      <c r="AC53" s="109" t="n">
        <v>7121</v>
      </c>
      <c r="AD53" s="109" t="n">
        <v>7153</v>
      </c>
      <c r="AE53" s="109" t="n">
        <v>7203</v>
      </c>
      <c r="AF53" s="109" t="n">
        <v>7280</v>
      </c>
      <c r="AG53" s="109" t="n">
        <v>7360</v>
      </c>
      <c r="AH53" s="109" t="n">
        <v>7456</v>
      </c>
      <c r="AI53" s="109" t="n">
        <v>7493</v>
      </c>
      <c r="AJ53" s="109" t="n">
        <v>7506</v>
      </c>
      <c r="AK53" s="109" t="n">
        <v>7540</v>
      </c>
      <c r="AL53" s="109" t="n">
        <v>7586</v>
      </c>
      <c r="AM53" s="109" t="n">
        <v>7644</v>
      </c>
      <c r="AN53" s="109" t="n">
        <v>7628</v>
      </c>
      <c r="AO53" s="109" t="n">
        <v>7609</v>
      </c>
      <c r="AP53" s="109" t="n">
        <v>7589</v>
      </c>
      <c r="AQ53" s="109" t="n">
        <v>7561</v>
      </c>
      <c r="AR53" s="109" t="n">
        <v>7541</v>
      </c>
      <c r="AS53" s="109" t="n">
        <v>7468</v>
      </c>
      <c r="AT53" s="109" t="n">
        <v>7374</v>
      </c>
      <c r="AU53" s="109" t="n">
        <v>7294</v>
      </c>
      <c r="AV53" s="109" t="n">
        <v>7196</v>
      </c>
      <c r="AW53" s="109" t="n">
        <v>7110</v>
      </c>
      <c r="AX53" s="109" t="n">
        <v>7089</v>
      </c>
      <c r="AY53" s="109" t="n">
        <v>6170</v>
      </c>
      <c r="AZ53" s="109" t="n">
        <v>6133</v>
      </c>
      <c r="BA53" s="109" t="n">
        <v>5990</v>
      </c>
      <c r="BB53" s="109" t="n">
        <v>5675</v>
      </c>
      <c r="BC53" s="109" t="n">
        <v>5150</v>
      </c>
      <c r="BD53" s="109" t="n">
        <v>3222</v>
      </c>
      <c r="BE53" s="109" t="n">
        <v>2671</v>
      </c>
      <c r="BF53" s="109" t="n">
        <v>2187</v>
      </c>
      <c r="BG53" s="109" t="n">
        <v>183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538</v>
      </c>
      <c r="E54" s="109" t="n">
        <v>0</v>
      </c>
      <c r="F54" s="109" t="n">
        <v>0</v>
      </c>
      <c r="G54" s="109" t="n">
        <v>0</v>
      </c>
      <c r="H54" s="109" t="n">
        <v>33</v>
      </c>
      <c r="I54" s="109" t="n">
        <v>66</v>
      </c>
      <c r="J54" s="109" t="n">
        <v>1723</v>
      </c>
      <c r="K54" s="109" t="n">
        <v>3382</v>
      </c>
      <c r="L54" s="109" t="n">
        <v>4751</v>
      </c>
      <c r="M54" s="109" t="n">
        <v>6118</v>
      </c>
      <c r="N54" s="109" t="n">
        <v>7136</v>
      </c>
      <c r="O54" s="109" t="n">
        <v>7302</v>
      </c>
      <c r="P54" s="109" t="n">
        <v>7127</v>
      </c>
      <c r="Q54" s="109" t="n">
        <v>7047</v>
      </c>
      <c r="R54" s="109" t="n">
        <v>6956</v>
      </c>
      <c r="S54" s="109" t="n">
        <v>6959</v>
      </c>
      <c r="T54" s="109" t="n">
        <v>6704</v>
      </c>
      <c r="U54" s="109" t="n">
        <v>6557</v>
      </c>
      <c r="V54" s="109" t="n">
        <v>6546</v>
      </c>
      <c r="W54" s="109" t="n">
        <v>6587</v>
      </c>
      <c r="X54" s="109" t="n">
        <v>6701</v>
      </c>
      <c r="Y54" s="109" t="n">
        <v>6660</v>
      </c>
      <c r="Z54" s="109" t="n">
        <v>6667</v>
      </c>
      <c r="AA54" s="109" t="n">
        <v>6748</v>
      </c>
      <c r="AB54" s="109" t="n">
        <v>6860</v>
      </c>
      <c r="AC54" s="109" t="n">
        <v>6996</v>
      </c>
      <c r="AD54" s="109" t="n">
        <v>7034</v>
      </c>
      <c r="AE54" s="109" t="n">
        <v>7090</v>
      </c>
      <c r="AF54" s="109" t="n">
        <v>7172</v>
      </c>
      <c r="AG54" s="109" t="n">
        <v>7257</v>
      </c>
      <c r="AH54" s="109" t="n">
        <v>7358</v>
      </c>
      <c r="AI54" s="109" t="n">
        <v>7401</v>
      </c>
      <c r="AJ54" s="109" t="n">
        <v>7419</v>
      </c>
      <c r="AK54" s="109" t="n">
        <v>7458</v>
      </c>
      <c r="AL54" s="109" t="n">
        <v>7507</v>
      </c>
      <c r="AM54" s="109" t="n">
        <v>7565</v>
      </c>
      <c r="AN54" s="109" t="n">
        <v>7553</v>
      </c>
      <c r="AO54" s="109" t="n">
        <v>7529</v>
      </c>
      <c r="AP54" s="109" t="n">
        <v>7509</v>
      </c>
      <c r="AQ54" s="109" t="n">
        <v>7481</v>
      </c>
      <c r="AR54" s="109" t="n">
        <v>7453</v>
      </c>
      <c r="AS54" s="109" t="n">
        <v>7379</v>
      </c>
      <c r="AT54" s="109" t="n">
        <v>7281</v>
      </c>
      <c r="AU54" s="109" t="n">
        <v>7197</v>
      </c>
      <c r="AV54" s="109" t="n">
        <v>7097</v>
      </c>
      <c r="AW54" s="109" t="n">
        <v>6995</v>
      </c>
      <c r="AX54" s="109" t="n">
        <v>6970</v>
      </c>
      <c r="AY54" s="109" t="n">
        <v>6051</v>
      </c>
      <c r="AZ54" s="109" t="n">
        <v>6021</v>
      </c>
      <c r="BA54" s="109" t="n">
        <v>5865</v>
      </c>
      <c r="BB54" s="109" t="n">
        <v>5557</v>
      </c>
      <c r="BC54" s="109" t="n">
        <v>5022</v>
      </c>
      <c r="BD54" s="109" t="n">
        <v>3149</v>
      </c>
      <c r="BE54" s="109" t="n">
        <v>2608</v>
      </c>
      <c r="BF54" s="109" t="n">
        <v>2138</v>
      </c>
      <c r="BG54" s="109" t="n">
        <v>179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195</v>
      </c>
      <c r="E55" s="109" t="n">
        <v>0</v>
      </c>
      <c r="F55" s="109" t="n">
        <v>0</v>
      </c>
      <c r="G55" s="109" t="n">
        <v>0</v>
      </c>
      <c r="H55" s="109" t="n">
        <v>32</v>
      </c>
      <c r="I55" s="109" t="n">
        <v>64</v>
      </c>
      <c r="J55" s="109" t="n">
        <v>1688</v>
      </c>
      <c r="K55" s="109" t="n">
        <v>3314</v>
      </c>
      <c r="L55" s="109" t="n">
        <v>4655</v>
      </c>
      <c r="M55" s="109" t="n">
        <v>5994</v>
      </c>
      <c r="N55" s="109" t="n">
        <v>6992</v>
      </c>
      <c r="O55" s="109" t="n">
        <v>7152</v>
      </c>
      <c r="P55" s="109" t="n">
        <v>6980</v>
      </c>
      <c r="Q55" s="109" t="n">
        <v>6900</v>
      </c>
      <c r="R55" s="109" t="n">
        <v>6809</v>
      </c>
      <c r="S55" s="109" t="n">
        <v>6812</v>
      </c>
      <c r="T55" s="109" t="n">
        <v>6562</v>
      </c>
      <c r="U55" s="109" t="n">
        <v>6418</v>
      </c>
      <c r="V55" s="109" t="n">
        <v>6408</v>
      </c>
      <c r="W55" s="109" t="n">
        <v>6449</v>
      </c>
      <c r="X55" s="109" t="n">
        <v>6562</v>
      </c>
      <c r="Y55" s="109" t="n">
        <v>6523</v>
      </c>
      <c r="Z55" s="109" t="n">
        <v>6533</v>
      </c>
      <c r="AA55" s="109" t="n">
        <v>6616</v>
      </c>
      <c r="AB55" s="109" t="n">
        <v>6730</v>
      </c>
      <c r="AC55" s="109" t="n">
        <v>6867</v>
      </c>
      <c r="AD55" s="109" t="n">
        <v>6910</v>
      </c>
      <c r="AE55" s="109" t="n">
        <v>6970</v>
      </c>
      <c r="AF55" s="109" t="n">
        <v>7057</v>
      </c>
      <c r="AG55" s="109" t="n">
        <v>7147</v>
      </c>
      <c r="AH55" s="109" t="n">
        <v>7252</v>
      </c>
      <c r="AI55" s="109" t="n">
        <v>7301</v>
      </c>
      <c r="AJ55" s="109" t="n">
        <v>7326</v>
      </c>
      <c r="AK55" s="109" t="n">
        <v>7370</v>
      </c>
      <c r="AL55" s="109" t="n">
        <v>7423</v>
      </c>
      <c r="AM55" s="109" t="n">
        <v>7483</v>
      </c>
      <c r="AN55" s="109" t="n">
        <v>7473</v>
      </c>
      <c r="AO55" s="109" t="n">
        <v>7453</v>
      </c>
      <c r="AP55" s="109" t="n">
        <v>7428</v>
      </c>
      <c r="AQ55" s="109" t="n">
        <v>7400</v>
      </c>
      <c r="AR55" s="109" t="n">
        <v>7372</v>
      </c>
      <c r="AS55" s="109" t="n">
        <v>7291</v>
      </c>
      <c r="AT55" s="109" t="n">
        <v>7193</v>
      </c>
      <c r="AU55" s="109" t="n">
        <v>7105</v>
      </c>
      <c r="AV55" s="109" t="n">
        <v>7001</v>
      </c>
      <c r="AW55" s="109" t="n">
        <v>6898</v>
      </c>
      <c r="AX55" s="109" t="n">
        <v>6855</v>
      </c>
      <c r="AY55" s="109" t="n">
        <v>5947</v>
      </c>
      <c r="AZ55" s="109" t="n">
        <v>5902</v>
      </c>
      <c r="BA55" s="109" t="n">
        <v>5755</v>
      </c>
      <c r="BB55" s="109" t="n">
        <v>5440</v>
      </c>
      <c r="BC55" s="109" t="n">
        <v>4918</v>
      </c>
      <c r="BD55" s="109" t="n">
        <v>3071</v>
      </c>
      <c r="BE55" s="109" t="n">
        <v>2550</v>
      </c>
      <c r="BF55" s="109" t="n">
        <v>2088</v>
      </c>
      <c r="BG55" s="109" t="n">
        <v>1758</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6906</v>
      </c>
      <c r="E56" s="109" t="n">
        <v>0</v>
      </c>
      <c r="F56" s="109" t="n">
        <v>0</v>
      </c>
      <c r="G56" s="109" t="n">
        <v>0</v>
      </c>
      <c r="H56" s="109" t="n">
        <v>32</v>
      </c>
      <c r="I56" s="109" t="n">
        <v>63</v>
      </c>
      <c r="J56" s="109" t="n">
        <v>1655</v>
      </c>
      <c r="K56" s="109" t="n">
        <v>3249</v>
      </c>
      <c r="L56" s="109" t="n">
        <v>4563</v>
      </c>
      <c r="M56" s="109" t="n">
        <v>5875</v>
      </c>
      <c r="N56" s="109" t="n">
        <v>6852</v>
      </c>
      <c r="O56" s="109" t="n">
        <v>7007</v>
      </c>
      <c r="P56" s="109" t="n">
        <v>6836</v>
      </c>
      <c r="Q56" s="109" t="n">
        <v>6756</v>
      </c>
      <c r="R56" s="109" t="n">
        <v>6666</v>
      </c>
      <c r="S56" s="109" t="n">
        <v>6668</v>
      </c>
      <c r="T56" s="109" t="n">
        <v>6422</v>
      </c>
      <c r="U56" s="109" t="n">
        <v>6282</v>
      </c>
      <c r="V56" s="109" t="n">
        <v>6271</v>
      </c>
      <c r="W56" s="109" t="n">
        <v>6312</v>
      </c>
      <c r="X56" s="109" t="n">
        <v>6424</v>
      </c>
      <c r="Y56" s="109" t="n">
        <v>6387</v>
      </c>
      <c r="Z56" s="109" t="n">
        <v>6399</v>
      </c>
      <c r="AA56" s="109" t="n">
        <v>6483</v>
      </c>
      <c r="AB56" s="109" t="n">
        <v>6597</v>
      </c>
      <c r="AC56" s="109" t="n">
        <v>6735</v>
      </c>
      <c r="AD56" s="109" t="n">
        <v>6781</v>
      </c>
      <c r="AE56" s="109" t="n">
        <v>6846</v>
      </c>
      <c r="AF56" s="109" t="n">
        <v>6936</v>
      </c>
      <c r="AG56" s="109" t="n">
        <v>7031</v>
      </c>
      <c r="AH56" s="109" t="n">
        <v>7140</v>
      </c>
      <c r="AI56" s="109" t="n">
        <v>7195</v>
      </c>
      <c r="AJ56" s="109" t="n">
        <v>7225</v>
      </c>
      <c r="AK56" s="109" t="n">
        <v>7275</v>
      </c>
      <c r="AL56" s="109" t="n">
        <v>7333</v>
      </c>
      <c r="AM56" s="109" t="n">
        <v>7397</v>
      </c>
      <c r="AN56" s="109" t="n">
        <v>7391</v>
      </c>
      <c r="AO56" s="109" t="n">
        <v>7372</v>
      </c>
      <c r="AP56" s="109" t="n">
        <v>7351</v>
      </c>
      <c r="AQ56" s="109" t="n">
        <v>7318</v>
      </c>
      <c r="AR56" s="109" t="n">
        <v>7291</v>
      </c>
      <c r="AS56" s="109" t="n">
        <v>7211</v>
      </c>
      <c r="AT56" s="109" t="n">
        <v>7106</v>
      </c>
      <c r="AU56" s="109" t="n">
        <v>7018</v>
      </c>
      <c r="AV56" s="109" t="n">
        <v>6911</v>
      </c>
      <c r="AW56" s="109" t="n">
        <v>6804</v>
      </c>
      <c r="AX56" s="109" t="n">
        <v>6757</v>
      </c>
      <c r="AY56" s="109" t="n">
        <v>5846</v>
      </c>
      <c r="AZ56" s="109" t="n">
        <v>5798</v>
      </c>
      <c r="BA56" s="109" t="n">
        <v>5640</v>
      </c>
      <c r="BB56" s="109" t="n">
        <v>5336</v>
      </c>
      <c r="BC56" s="109" t="n">
        <v>4813</v>
      </c>
      <c r="BD56" s="109" t="n">
        <v>3007</v>
      </c>
      <c r="BE56" s="109" t="n">
        <v>2486</v>
      </c>
      <c r="BF56" s="109" t="n">
        <v>2041</v>
      </c>
      <c r="BG56" s="109" t="n">
        <v>1717</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1704</v>
      </c>
      <c r="E57" s="109" t="n">
        <v>0</v>
      </c>
      <c r="F57" s="109" t="n">
        <v>0</v>
      </c>
      <c r="G57" s="109" t="n">
        <v>0</v>
      </c>
      <c r="H57" s="109" t="n">
        <v>31</v>
      </c>
      <c r="I57" s="109" t="n">
        <v>62</v>
      </c>
      <c r="J57" s="109" t="n">
        <v>1625</v>
      </c>
      <c r="K57" s="109" t="n">
        <v>3187</v>
      </c>
      <c r="L57" s="109" t="n">
        <v>4475</v>
      </c>
      <c r="M57" s="109" t="n">
        <v>5761</v>
      </c>
      <c r="N57" s="109" t="n">
        <v>6718</v>
      </c>
      <c r="O57" s="109" t="n">
        <v>6866</v>
      </c>
      <c r="P57" s="109" t="n">
        <v>6697</v>
      </c>
      <c r="Q57" s="109" t="n">
        <v>6617</v>
      </c>
      <c r="R57" s="109" t="n">
        <v>6528</v>
      </c>
      <c r="S57" s="109" t="n">
        <v>6528</v>
      </c>
      <c r="T57" s="109" t="n">
        <v>6287</v>
      </c>
      <c r="U57" s="109" t="n">
        <v>6148</v>
      </c>
      <c r="V57" s="109" t="n">
        <v>6138</v>
      </c>
      <c r="W57" s="109" t="n">
        <v>6179</v>
      </c>
      <c r="X57" s="109" t="n">
        <v>6288</v>
      </c>
      <c r="Y57" s="109" t="n">
        <v>6253</v>
      </c>
      <c r="Z57" s="109" t="n">
        <v>6266</v>
      </c>
      <c r="AA57" s="109" t="n">
        <v>6349</v>
      </c>
      <c r="AB57" s="109" t="n">
        <v>6464</v>
      </c>
      <c r="AC57" s="109" t="n">
        <v>6602</v>
      </c>
      <c r="AD57" s="109" t="n">
        <v>6651</v>
      </c>
      <c r="AE57" s="109" t="n">
        <v>6718</v>
      </c>
      <c r="AF57" s="109" t="n">
        <v>6812</v>
      </c>
      <c r="AG57" s="109" t="n">
        <v>6910</v>
      </c>
      <c r="AH57" s="109" t="n">
        <v>7023</v>
      </c>
      <c r="AI57" s="109" t="n">
        <v>7083</v>
      </c>
      <c r="AJ57" s="109" t="n">
        <v>7119</v>
      </c>
      <c r="AK57" s="109" t="n">
        <v>7174</v>
      </c>
      <c r="AL57" s="109" t="n">
        <v>7237</v>
      </c>
      <c r="AM57" s="109" t="n">
        <v>7306</v>
      </c>
      <c r="AN57" s="109" t="n">
        <v>7305</v>
      </c>
      <c r="AO57" s="109" t="n">
        <v>7290</v>
      </c>
      <c r="AP57" s="109" t="n">
        <v>7270</v>
      </c>
      <c r="AQ57" s="109" t="n">
        <v>7241</v>
      </c>
      <c r="AR57" s="109" t="n">
        <v>7209</v>
      </c>
      <c r="AS57" s="109" t="n">
        <v>7131</v>
      </c>
      <c r="AT57" s="109" t="n">
        <v>7028</v>
      </c>
      <c r="AU57" s="109" t="n">
        <v>6933</v>
      </c>
      <c r="AV57" s="109" t="n">
        <v>6826</v>
      </c>
      <c r="AW57" s="109" t="n">
        <v>6715</v>
      </c>
      <c r="AX57" s="109" t="n">
        <v>6662</v>
      </c>
      <c r="AY57" s="109" t="n">
        <v>5760</v>
      </c>
      <c r="AZ57" s="109" t="n">
        <v>5699</v>
      </c>
      <c r="BA57" s="109" t="n">
        <v>5540</v>
      </c>
      <c r="BB57" s="109" t="n">
        <v>5229</v>
      </c>
      <c r="BC57" s="109" t="n">
        <v>4721</v>
      </c>
      <c r="BD57" s="109" t="n">
        <v>2943</v>
      </c>
      <c r="BE57" s="109" t="n">
        <v>2434</v>
      </c>
      <c r="BF57" s="109" t="n">
        <v>1990</v>
      </c>
      <c r="BG57" s="109" t="n">
        <v>167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6621</v>
      </c>
      <c r="E58" s="109" t="n">
        <v>0</v>
      </c>
      <c r="F58" s="109" t="n">
        <v>0</v>
      </c>
      <c r="G58" s="109" t="n">
        <v>0</v>
      </c>
      <c r="H58" s="109" t="n">
        <v>31</v>
      </c>
      <c r="I58" s="109" t="n">
        <v>61</v>
      </c>
      <c r="J58" s="109" t="n">
        <v>1597</v>
      </c>
      <c r="K58" s="109" t="n">
        <v>3131</v>
      </c>
      <c r="L58" s="109" t="n">
        <v>4394</v>
      </c>
      <c r="M58" s="109" t="n">
        <v>5654</v>
      </c>
      <c r="N58" s="109" t="n">
        <v>6591</v>
      </c>
      <c r="O58" s="109" t="n">
        <v>6733</v>
      </c>
      <c r="P58" s="109" t="n">
        <v>6565</v>
      </c>
      <c r="Q58" s="109" t="n">
        <v>6484</v>
      </c>
      <c r="R58" s="109" t="n">
        <v>6396</v>
      </c>
      <c r="S58" s="109" t="n">
        <v>6395</v>
      </c>
      <c r="T58" s="109" t="n">
        <v>6157</v>
      </c>
      <c r="U58" s="109" t="n">
        <v>6020</v>
      </c>
      <c r="V58" s="109" t="n">
        <v>6010</v>
      </c>
      <c r="W58" s="109" t="n">
        <v>6049</v>
      </c>
      <c r="X58" s="109" t="n">
        <v>6156</v>
      </c>
      <c r="Y58" s="109" t="n">
        <v>6122</v>
      </c>
      <c r="Z58" s="109" t="n">
        <v>6135</v>
      </c>
      <c r="AA58" s="109" t="n">
        <v>6218</v>
      </c>
      <c r="AB58" s="109" t="n">
        <v>6332</v>
      </c>
      <c r="AC58" s="109" t="n">
        <v>6470</v>
      </c>
      <c r="AD58" s="109" t="n">
        <v>6520</v>
      </c>
      <c r="AE58" s="109" t="n">
        <v>6589</v>
      </c>
      <c r="AF58" s="109" t="n">
        <v>6685</v>
      </c>
      <c r="AG58" s="109" t="n">
        <v>6786</v>
      </c>
      <c r="AH58" s="109" t="n">
        <v>6902</v>
      </c>
      <c r="AI58" s="109" t="n">
        <v>6967</v>
      </c>
      <c r="AJ58" s="109" t="n">
        <v>7008</v>
      </c>
      <c r="AK58" s="109" t="n">
        <v>7068</v>
      </c>
      <c r="AL58" s="109" t="n">
        <v>7136</v>
      </c>
      <c r="AM58" s="109" t="n">
        <v>7209</v>
      </c>
      <c r="AN58" s="109" t="n">
        <v>7214</v>
      </c>
      <c r="AO58" s="109" t="n">
        <v>7204</v>
      </c>
      <c r="AP58" s="109" t="n">
        <v>7188</v>
      </c>
      <c r="AQ58" s="109" t="n">
        <v>7161</v>
      </c>
      <c r="AR58" s="109" t="n">
        <v>7132</v>
      </c>
      <c r="AS58" s="109" t="n">
        <v>7051</v>
      </c>
      <c r="AT58" s="109" t="n">
        <v>6949</v>
      </c>
      <c r="AU58" s="109" t="n">
        <v>6856</v>
      </c>
      <c r="AV58" s="109" t="n">
        <v>6743</v>
      </c>
      <c r="AW58" s="109" t="n">
        <v>6632</v>
      </c>
      <c r="AX58" s="109" t="n">
        <v>6574</v>
      </c>
      <c r="AY58" s="109" t="n">
        <v>5678</v>
      </c>
      <c r="AZ58" s="109" t="n">
        <v>5614</v>
      </c>
      <c r="BA58" s="109" t="n">
        <v>5444</v>
      </c>
      <c r="BB58" s="109" t="n">
        <v>5135</v>
      </c>
      <c r="BC58" s="109" t="n">
        <v>4626</v>
      </c>
      <c r="BD58" s="109" t="n">
        <v>2886</v>
      </c>
      <c r="BE58" s="109" t="n">
        <v>2383</v>
      </c>
      <c r="BF58" s="109" t="n">
        <v>1949</v>
      </c>
      <c r="BG58" s="109" t="n">
        <v>1636</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1691</v>
      </c>
      <c r="E59" s="109" t="n">
        <v>0</v>
      </c>
      <c r="F59" s="109" t="n">
        <v>0</v>
      </c>
      <c r="G59" s="109" t="n">
        <v>0</v>
      </c>
      <c r="H59" s="109" t="n">
        <v>30</v>
      </c>
      <c r="I59" s="109" t="n">
        <v>60</v>
      </c>
      <c r="J59" s="109" t="n">
        <v>1572</v>
      </c>
      <c r="K59" s="109" t="n">
        <v>3080</v>
      </c>
      <c r="L59" s="109" t="n">
        <v>4320</v>
      </c>
      <c r="M59" s="109" t="n">
        <v>5555</v>
      </c>
      <c r="N59" s="109" t="n">
        <v>6473</v>
      </c>
      <c r="O59" s="109" t="n">
        <v>6609</v>
      </c>
      <c r="P59" s="109" t="n">
        <v>6441</v>
      </c>
      <c r="Q59" s="109" t="n">
        <v>6360</v>
      </c>
      <c r="R59" s="109" t="n">
        <v>6271</v>
      </c>
      <c r="S59" s="109" t="n">
        <v>6270</v>
      </c>
      <c r="T59" s="109" t="n">
        <v>6033</v>
      </c>
      <c r="U59" s="109" t="n">
        <v>5898</v>
      </c>
      <c r="V59" s="109" t="n">
        <v>5887</v>
      </c>
      <c r="W59" s="109" t="n">
        <v>5925</v>
      </c>
      <c r="X59" s="109" t="n">
        <v>6030</v>
      </c>
      <c r="Y59" s="109" t="n">
        <v>5995</v>
      </c>
      <c r="Z59" s="109" t="n">
        <v>6008</v>
      </c>
      <c r="AA59" s="109" t="n">
        <v>6090</v>
      </c>
      <c r="AB59" s="109" t="n">
        <v>6203</v>
      </c>
      <c r="AC59" s="109" t="n">
        <v>6340</v>
      </c>
      <c r="AD59" s="109" t="n">
        <v>6390</v>
      </c>
      <c r="AE59" s="109" t="n">
        <v>6460</v>
      </c>
      <c r="AF59" s="109" t="n">
        <v>6557</v>
      </c>
      <c r="AG59" s="109" t="n">
        <v>6660</v>
      </c>
      <c r="AH59" s="109" t="n">
        <v>6779</v>
      </c>
      <c r="AI59" s="109" t="n">
        <v>6847</v>
      </c>
      <c r="AJ59" s="109" t="n">
        <v>6892</v>
      </c>
      <c r="AK59" s="109" t="n">
        <v>6957</v>
      </c>
      <c r="AL59" s="109" t="n">
        <v>7030</v>
      </c>
      <c r="AM59" s="109" t="n">
        <v>7108</v>
      </c>
      <c r="AN59" s="109" t="n">
        <v>7118</v>
      </c>
      <c r="AO59" s="109" t="n">
        <v>7114</v>
      </c>
      <c r="AP59" s="109" t="n">
        <v>7102</v>
      </c>
      <c r="AQ59" s="109" t="n">
        <v>7079</v>
      </c>
      <c r="AR59" s="109" t="n">
        <v>7053</v>
      </c>
      <c r="AS59" s="109" t="n">
        <v>6975</v>
      </c>
      <c r="AT59" s="109" t="n">
        <v>6870</v>
      </c>
      <c r="AU59" s="109" t="n">
        <v>6778</v>
      </c>
      <c r="AV59" s="109" t="n">
        <v>6667</v>
      </c>
      <c r="AW59" s="109" t="n">
        <v>6551</v>
      </c>
      <c r="AX59" s="109" t="n">
        <v>6491</v>
      </c>
      <c r="AY59" s="109" t="n">
        <v>5603</v>
      </c>
      <c r="AZ59" s="109" t="n">
        <v>5533</v>
      </c>
      <c r="BA59" s="109" t="n">
        <v>5362</v>
      </c>
      <c r="BB59" s="109" t="n">
        <v>5046</v>
      </c>
      <c r="BC59" s="109" t="n">
        <v>4543</v>
      </c>
      <c r="BD59" s="109" t="n">
        <v>2828</v>
      </c>
      <c r="BE59" s="109" t="n">
        <v>2337</v>
      </c>
      <c r="BF59" s="109" t="n">
        <v>1908</v>
      </c>
      <c r="BG59" s="109" t="n">
        <v>1603</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6940</v>
      </c>
      <c r="E60" s="109" t="n">
        <v>0</v>
      </c>
      <c r="F60" s="109" t="n">
        <v>0</v>
      </c>
      <c r="G60" s="109" t="n">
        <v>0</v>
      </c>
      <c r="H60" s="109" t="n">
        <v>30</v>
      </c>
      <c r="I60" s="109" t="n">
        <v>59</v>
      </c>
      <c r="J60" s="109" t="n">
        <v>1550</v>
      </c>
      <c r="K60" s="109" t="n">
        <v>3034</v>
      </c>
      <c r="L60" s="109" t="n">
        <v>4253</v>
      </c>
      <c r="M60" s="109" t="n">
        <v>5466</v>
      </c>
      <c r="N60" s="109" t="n">
        <v>6365</v>
      </c>
      <c r="O60" s="109" t="n">
        <v>6495</v>
      </c>
      <c r="P60" s="109" t="n">
        <v>6327</v>
      </c>
      <c r="Q60" s="109" t="n">
        <v>6245</v>
      </c>
      <c r="R60" s="109" t="n">
        <v>6156</v>
      </c>
      <c r="S60" s="109" t="n">
        <v>6153</v>
      </c>
      <c r="T60" s="109" t="n">
        <v>5918</v>
      </c>
      <c r="U60" s="109" t="n">
        <v>5784</v>
      </c>
      <c r="V60" s="109" t="n">
        <v>5771</v>
      </c>
      <c r="W60" s="109" t="n">
        <v>5808</v>
      </c>
      <c r="X60" s="109" t="n">
        <v>5910</v>
      </c>
      <c r="Y60" s="109" t="n">
        <v>5875</v>
      </c>
      <c r="Z60" s="109" t="n">
        <v>5886</v>
      </c>
      <c r="AA60" s="109" t="n">
        <v>5967</v>
      </c>
      <c r="AB60" s="109" t="n">
        <v>6078</v>
      </c>
      <c r="AC60" s="109" t="n">
        <v>6213</v>
      </c>
      <c r="AD60" s="109" t="n">
        <v>6263</v>
      </c>
      <c r="AE60" s="109" t="n">
        <v>6333</v>
      </c>
      <c r="AF60" s="109" t="n">
        <v>6431</v>
      </c>
      <c r="AG60" s="109" t="n">
        <v>6535</v>
      </c>
      <c r="AH60" s="109" t="n">
        <v>6655</v>
      </c>
      <c r="AI60" s="109" t="n">
        <v>6725</v>
      </c>
      <c r="AJ60" s="109" t="n">
        <v>6774</v>
      </c>
      <c r="AK60" s="109" t="n">
        <v>6843</v>
      </c>
      <c r="AL60" s="109" t="n">
        <v>6920</v>
      </c>
      <c r="AM60" s="109" t="n">
        <v>7003</v>
      </c>
      <c r="AN60" s="109" t="n">
        <v>7018</v>
      </c>
      <c r="AO60" s="109" t="n">
        <v>7019</v>
      </c>
      <c r="AP60" s="109" t="n">
        <v>7013</v>
      </c>
      <c r="AQ60" s="109" t="n">
        <v>6995</v>
      </c>
      <c r="AR60" s="109" t="n">
        <v>6972</v>
      </c>
      <c r="AS60" s="109" t="n">
        <v>6897</v>
      </c>
      <c r="AT60" s="109" t="n">
        <v>6797</v>
      </c>
      <c r="AU60" s="109" t="n">
        <v>6702</v>
      </c>
      <c r="AV60" s="109" t="n">
        <v>6592</v>
      </c>
      <c r="AW60" s="109" t="n">
        <v>6477</v>
      </c>
      <c r="AX60" s="109" t="n">
        <v>6412</v>
      </c>
      <c r="AY60" s="109" t="n">
        <v>5533</v>
      </c>
      <c r="AZ60" s="109" t="n">
        <v>5460</v>
      </c>
      <c r="BA60" s="109" t="n">
        <v>5286</v>
      </c>
      <c r="BB60" s="109" t="n">
        <v>4972</v>
      </c>
      <c r="BC60" s="109" t="n">
        <v>4465</v>
      </c>
      <c r="BD60" s="109" t="n">
        <v>2777</v>
      </c>
      <c r="BE60" s="109" t="n">
        <v>2290</v>
      </c>
      <c r="BF60" s="109" t="n">
        <v>1871</v>
      </c>
      <c r="BG60" s="109" t="n">
        <v>1569</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392</v>
      </c>
      <c r="E61" s="109" t="n">
        <v>0</v>
      </c>
      <c r="F61" s="109" t="n">
        <v>0</v>
      </c>
      <c r="G61" s="109" t="n">
        <v>0</v>
      </c>
      <c r="H61" s="109" t="n">
        <v>29</v>
      </c>
      <c r="I61" s="109" t="n">
        <v>58</v>
      </c>
      <c r="J61" s="109" t="n">
        <v>1531</v>
      </c>
      <c r="K61" s="109" t="n">
        <v>2994</v>
      </c>
      <c r="L61" s="109" t="n">
        <v>4193</v>
      </c>
      <c r="M61" s="109" t="n">
        <v>5386</v>
      </c>
      <c r="N61" s="109" t="n">
        <v>6268</v>
      </c>
      <c r="O61" s="109" t="n">
        <v>6392</v>
      </c>
      <c r="P61" s="109" t="n">
        <v>6223</v>
      </c>
      <c r="Q61" s="109" t="n">
        <v>6140</v>
      </c>
      <c r="R61" s="109" t="n">
        <v>6051</v>
      </c>
      <c r="S61" s="109" t="n">
        <v>6046</v>
      </c>
      <c r="T61" s="109" t="n">
        <v>5812</v>
      </c>
      <c r="U61" s="109" t="n">
        <v>5678</v>
      </c>
      <c r="V61" s="109" t="n">
        <v>5664</v>
      </c>
      <c r="W61" s="109" t="n">
        <v>5698</v>
      </c>
      <c r="X61" s="109" t="n">
        <v>5797</v>
      </c>
      <c r="Y61" s="109" t="n">
        <v>5761</v>
      </c>
      <c r="Z61" s="109" t="n">
        <v>5771</v>
      </c>
      <c r="AA61" s="109" t="n">
        <v>5850</v>
      </c>
      <c r="AB61" s="109" t="n">
        <v>5958</v>
      </c>
      <c r="AC61" s="109" t="n">
        <v>6091</v>
      </c>
      <c r="AD61" s="109" t="n">
        <v>6140</v>
      </c>
      <c r="AE61" s="109" t="n">
        <v>6210</v>
      </c>
      <c r="AF61" s="109" t="n">
        <v>6307</v>
      </c>
      <c r="AG61" s="109" t="n">
        <v>6411</v>
      </c>
      <c r="AH61" s="109" t="n">
        <v>6531</v>
      </c>
      <c r="AI61" s="109" t="n">
        <v>6603</v>
      </c>
      <c r="AJ61" s="109" t="n">
        <v>6655</v>
      </c>
      <c r="AK61" s="109" t="n">
        <v>6727</v>
      </c>
      <c r="AL61" s="109" t="n">
        <v>6808</v>
      </c>
      <c r="AM61" s="109" t="n">
        <v>6894</v>
      </c>
      <c r="AN61" s="109" t="n">
        <v>6915</v>
      </c>
      <c r="AO61" s="109" t="n">
        <v>6921</v>
      </c>
      <c r="AP61" s="109" t="n">
        <v>6921</v>
      </c>
      <c r="AQ61" s="109" t="n">
        <v>6907</v>
      </c>
      <c r="AR61" s="109" t="n">
        <v>6889</v>
      </c>
      <c r="AS61" s="109" t="n">
        <v>6818</v>
      </c>
      <c r="AT61" s="109" t="n">
        <v>6721</v>
      </c>
      <c r="AU61" s="109" t="n">
        <v>6630</v>
      </c>
      <c r="AV61" s="109" t="n">
        <v>6518</v>
      </c>
      <c r="AW61" s="109" t="n">
        <v>6405</v>
      </c>
      <c r="AX61" s="109" t="n">
        <v>6341</v>
      </c>
      <c r="AY61" s="109" t="n">
        <v>5467</v>
      </c>
      <c r="AZ61" s="109" t="n">
        <v>5393</v>
      </c>
      <c r="BA61" s="109" t="n">
        <v>5217</v>
      </c>
      <c r="BB61" s="109" t="n">
        <v>4902</v>
      </c>
      <c r="BC61" s="109" t="n">
        <v>4399</v>
      </c>
      <c r="BD61" s="109" t="n">
        <v>2729</v>
      </c>
      <c r="BE61" s="109" t="n">
        <v>2249</v>
      </c>
      <c r="BF61" s="109" t="n">
        <v>1834</v>
      </c>
      <c r="BG61" s="109" t="n">
        <v>1539</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059</v>
      </c>
      <c r="E62" s="109" t="n">
        <v>0</v>
      </c>
      <c r="F62" s="109" t="n">
        <v>0</v>
      </c>
      <c r="G62" s="109" t="n">
        <v>0</v>
      </c>
      <c r="H62" s="109" t="n">
        <v>29</v>
      </c>
      <c r="I62" s="109" t="n">
        <v>58</v>
      </c>
      <c r="J62" s="109" t="n">
        <v>1514</v>
      </c>
      <c r="K62" s="109" t="n">
        <v>2959</v>
      </c>
      <c r="L62" s="109" t="n">
        <v>4141</v>
      </c>
      <c r="M62" s="109" t="n">
        <v>5315</v>
      </c>
      <c r="N62" s="109" t="n">
        <v>6182</v>
      </c>
      <c r="O62" s="109" t="n">
        <v>6300</v>
      </c>
      <c r="P62" s="109" t="n">
        <v>6130</v>
      </c>
      <c r="Q62" s="109" t="n">
        <v>6046</v>
      </c>
      <c r="R62" s="109" t="n">
        <v>5956</v>
      </c>
      <c r="S62" s="109" t="n">
        <v>5950</v>
      </c>
      <c r="T62" s="109" t="n">
        <v>5716</v>
      </c>
      <c r="U62" s="109" t="n">
        <v>5581</v>
      </c>
      <c r="V62" s="109" t="n">
        <v>5565</v>
      </c>
      <c r="W62" s="109" t="n">
        <v>5597</v>
      </c>
      <c r="X62" s="109" t="n">
        <v>5693</v>
      </c>
      <c r="Y62" s="109" t="n">
        <v>5655</v>
      </c>
      <c r="Z62" s="109" t="n">
        <v>5663</v>
      </c>
      <c r="AA62" s="109" t="n">
        <v>5739</v>
      </c>
      <c r="AB62" s="109" t="n">
        <v>5845</v>
      </c>
      <c r="AC62" s="109" t="n">
        <v>5975</v>
      </c>
      <c r="AD62" s="109" t="n">
        <v>6022</v>
      </c>
      <c r="AE62" s="109" t="n">
        <v>6090</v>
      </c>
      <c r="AF62" s="109" t="n">
        <v>6186</v>
      </c>
      <c r="AG62" s="109" t="n">
        <v>6289</v>
      </c>
      <c r="AH62" s="109" t="n">
        <v>6410</v>
      </c>
      <c r="AI62" s="109" t="n">
        <v>6482</v>
      </c>
      <c r="AJ62" s="109" t="n">
        <v>6536</v>
      </c>
      <c r="AK62" s="109" t="n">
        <v>6610</v>
      </c>
      <c r="AL62" s="109" t="n">
        <v>6694</v>
      </c>
      <c r="AM62" s="109" t="n">
        <v>6784</v>
      </c>
      <c r="AN62" s="109" t="n">
        <v>6808</v>
      </c>
      <c r="AO62" s="109" t="n">
        <v>6820</v>
      </c>
      <c r="AP62" s="109" t="n">
        <v>6825</v>
      </c>
      <c r="AQ62" s="109" t="n">
        <v>6817</v>
      </c>
      <c r="AR62" s="109" t="n">
        <v>6804</v>
      </c>
      <c r="AS62" s="109" t="n">
        <v>6738</v>
      </c>
      <c r="AT62" s="109" t="n">
        <v>6645</v>
      </c>
      <c r="AU62" s="109" t="n">
        <v>6557</v>
      </c>
      <c r="AV62" s="109" t="n">
        <v>6449</v>
      </c>
      <c r="AW62" s="109" t="n">
        <v>6333</v>
      </c>
      <c r="AX62" s="109" t="n">
        <v>6272</v>
      </c>
      <c r="AY62" s="109" t="n">
        <v>5408</v>
      </c>
      <c r="AZ62" s="109" t="n">
        <v>5331</v>
      </c>
      <c r="BA62" s="109" t="n">
        <v>5155</v>
      </c>
      <c r="BB62" s="109" t="n">
        <v>4840</v>
      </c>
      <c r="BC62" s="109" t="n">
        <v>4337</v>
      </c>
      <c r="BD62" s="109" t="n">
        <v>2689</v>
      </c>
      <c r="BE62" s="109" t="n">
        <v>2210</v>
      </c>
      <c r="BF62" s="109" t="n">
        <v>1801</v>
      </c>
      <c r="BG62" s="109" t="n">
        <v>150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3945</v>
      </c>
      <c r="E63" s="109" t="n">
        <v>0</v>
      </c>
      <c r="F63" s="109" t="n">
        <v>0</v>
      </c>
      <c r="G63" s="109" t="n">
        <v>0</v>
      </c>
      <c r="H63" s="109" t="n">
        <v>29</v>
      </c>
      <c r="I63" s="109" t="n">
        <v>57</v>
      </c>
      <c r="J63" s="109" t="n">
        <v>1499</v>
      </c>
      <c r="K63" s="109" t="n">
        <v>2928</v>
      </c>
      <c r="L63" s="109" t="n">
        <v>4095</v>
      </c>
      <c r="M63" s="109" t="n">
        <v>5253</v>
      </c>
      <c r="N63" s="109" t="n">
        <v>6106</v>
      </c>
      <c r="O63" s="109" t="n">
        <v>6218</v>
      </c>
      <c r="P63" s="109" t="n">
        <v>6048</v>
      </c>
      <c r="Q63" s="109" t="n">
        <v>5962</v>
      </c>
      <c r="R63" s="109" t="n">
        <v>5872</v>
      </c>
      <c r="S63" s="109" t="n">
        <v>5864</v>
      </c>
      <c r="T63" s="109" t="n">
        <v>5630</v>
      </c>
      <c r="U63" s="109" t="n">
        <v>5494</v>
      </c>
      <c r="V63" s="109" t="n">
        <v>5475</v>
      </c>
      <c r="W63" s="109" t="n">
        <v>5505</v>
      </c>
      <c r="X63" s="109" t="n">
        <v>5598</v>
      </c>
      <c r="Y63" s="109" t="n">
        <v>5557</v>
      </c>
      <c r="Z63" s="109" t="n">
        <v>5563</v>
      </c>
      <c r="AA63" s="109" t="n">
        <v>5636</v>
      </c>
      <c r="AB63" s="109" t="n">
        <v>5739</v>
      </c>
      <c r="AC63" s="109" t="n">
        <v>5866</v>
      </c>
      <c r="AD63" s="109" t="n">
        <v>5910</v>
      </c>
      <c r="AE63" s="109" t="n">
        <v>5976</v>
      </c>
      <c r="AF63" s="109" t="n">
        <v>6070</v>
      </c>
      <c r="AG63" s="109" t="n">
        <v>6172</v>
      </c>
      <c r="AH63" s="109" t="n">
        <v>6291</v>
      </c>
      <c r="AI63" s="109" t="n">
        <v>6364</v>
      </c>
      <c r="AJ63" s="109" t="n">
        <v>6418</v>
      </c>
      <c r="AK63" s="109" t="n">
        <v>6494</v>
      </c>
      <c r="AL63" s="109" t="n">
        <v>6579</v>
      </c>
      <c r="AM63" s="109" t="n">
        <v>6672</v>
      </c>
      <c r="AN63" s="109" t="n">
        <v>6700</v>
      </c>
      <c r="AO63" s="109" t="n">
        <v>6716</v>
      </c>
      <c r="AP63" s="109" t="n">
        <v>6726</v>
      </c>
      <c r="AQ63" s="109" t="n">
        <v>6723</v>
      </c>
      <c r="AR63" s="109" t="n">
        <v>6715</v>
      </c>
      <c r="AS63" s="109" t="n">
        <v>6655</v>
      </c>
      <c r="AT63" s="109" t="n">
        <v>6567</v>
      </c>
      <c r="AU63" s="109" t="n">
        <v>6483</v>
      </c>
      <c r="AV63" s="109" t="n">
        <v>6378</v>
      </c>
      <c r="AW63" s="109" t="n">
        <v>6267</v>
      </c>
      <c r="AX63" s="109" t="n">
        <v>6204</v>
      </c>
      <c r="AY63" s="109" t="n">
        <v>5352</v>
      </c>
      <c r="AZ63" s="109" t="n">
        <v>5275</v>
      </c>
      <c r="BA63" s="109" t="n">
        <v>5097</v>
      </c>
      <c r="BB63" s="109" t="n">
        <v>4784</v>
      </c>
      <c r="BC63" s="109" t="n">
        <v>4282</v>
      </c>
      <c r="BD63" s="109" t="n">
        <v>2651</v>
      </c>
      <c r="BE63" s="109" t="n">
        <v>2177</v>
      </c>
      <c r="BF63" s="109" t="n">
        <v>1770</v>
      </c>
      <c r="BG63" s="109" t="n">
        <v>148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044</v>
      </c>
      <c r="E64" s="109" t="n">
        <v>0</v>
      </c>
      <c r="F64" s="109" t="n">
        <v>0</v>
      </c>
      <c r="G64" s="109" t="n">
        <v>0</v>
      </c>
      <c r="H64" s="109" t="n">
        <v>29</v>
      </c>
      <c r="I64" s="109" t="n">
        <v>56</v>
      </c>
      <c r="J64" s="109" t="n">
        <v>1486</v>
      </c>
      <c r="K64" s="109" t="n">
        <v>2901</v>
      </c>
      <c r="L64" s="109" t="n">
        <v>4055</v>
      </c>
      <c r="M64" s="109" t="n">
        <v>5198</v>
      </c>
      <c r="N64" s="109" t="n">
        <v>6039</v>
      </c>
      <c r="O64" s="109" t="n">
        <v>6147</v>
      </c>
      <c r="P64" s="109" t="n">
        <v>5975</v>
      </c>
      <c r="Q64" s="109" t="n">
        <v>5888</v>
      </c>
      <c r="R64" s="109" t="n">
        <v>5797</v>
      </c>
      <c r="S64" s="109" t="n">
        <v>5788</v>
      </c>
      <c r="T64" s="109" t="n">
        <v>5553</v>
      </c>
      <c r="U64" s="109" t="n">
        <v>5416</v>
      </c>
      <c r="V64" s="109" t="n">
        <v>5395</v>
      </c>
      <c r="W64" s="109" t="n">
        <v>5422</v>
      </c>
      <c r="X64" s="109" t="n">
        <v>5512</v>
      </c>
      <c r="Y64" s="109" t="n">
        <v>5468</v>
      </c>
      <c r="Z64" s="109" t="n">
        <v>5471</v>
      </c>
      <c r="AA64" s="109" t="n">
        <v>5541</v>
      </c>
      <c r="AB64" s="109" t="n">
        <v>5640</v>
      </c>
      <c r="AC64" s="109" t="n">
        <v>5763</v>
      </c>
      <c r="AD64" s="109" t="n">
        <v>5805</v>
      </c>
      <c r="AE64" s="109" t="n">
        <v>5868</v>
      </c>
      <c r="AF64" s="109" t="n">
        <v>5959</v>
      </c>
      <c r="AG64" s="109" t="n">
        <v>6059</v>
      </c>
      <c r="AH64" s="109" t="n">
        <v>6177</v>
      </c>
      <c r="AI64" s="109" t="n">
        <v>6248</v>
      </c>
      <c r="AJ64" s="109" t="n">
        <v>6303</v>
      </c>
      <c r="AK64" s="109" t="n">
        <v>6379</v>
      </c>
      <c r="AL64" s="109" t="n">
        <v>6465</v>
      </c>
      <c r="AM64" s="109" t="n">
        <v>6559</v>
      </c>
      <c r="AN64" s="109" t="n">
        <v>6591</v>
      </c>
      <c r="AO64" s="109" t="n">
        <v>6611</v>
      </c>
      <c r="AP64" s="109" t="n">
        <v>6625</v>
      </c>
      <c r="AQ64" s="109" t="n">
        <v>6627</v>
      </c>
      <c r="AR64" s="109" t="n">
        <v>6624</v>
      </c>
      <c r="AS64" s="109" t="n">
        <v>6569</v>
      </c>
      <c r="AT64" s="109" t="n">
        <v>6487</v>
      </c>
      <c r="AU64" s="109" t="n">
        <v>6408</v>
      </c>
      <c r="AV64" s="109" t="n">
        <v>6307</v>
      </c>
      <c r="AW64" s="109" t="n">
        <v>6199</v>
      </c>
      <c r="AX64" s="109" t="n">
        <v>6141</v>
      </c>
      <c r="AY64" s="109" t="n">
        <v>5297</v>
      </c>
      <c r="AZ64" s="109" t="n">
        <v>5222</v>
      </c>
      <c r="BA64" s="109" t="n">
        <v>5046</v>
      </c>
      <c r="BB64" s="109" t="n">
        <v>4733</v>
      </c>
      <c r="BC64" s="109" t="n">
        <v>4233</v>
      </c>
      <c r="BD64" s="109" t="n">
        <v>2618</v>
      </c>
      <c r="BE64" s="109" t="n">
        <v>2147</v>
      </c>
      <c r="BF64" s="109" t="n">
        <v>1744</v>
      </c>
      <c r="BG64" s="109" t="n">
        <v>145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341</v>
      </c>
      <c r="E65" s="109" t="n">
        <v>0</v>
      </c>
      <c r="F65" s="109" t="n">
        <v>0</v>
      </c>
      <c r="G65" s="109" t="n">
        <v>0</v>
      </c>
      <c r="H65" s="109" t="n">
        <v>28</v>
      </c>
      <c r="I65" s="109" t="n">
        <v>56</v>
      </c>
      <c r="J65" s="109" t="n">
        <v>1473</v>
      </c>
      <c r="K65" s="109" t="n">
        <v>2875</v>
      </c>
      <c r="L65" s="109" t="n">
        <v>4017</v>
      </c>
      <c r="M65" s="109" t="n">
        <v>5148</v>
      </c>
      <c r="N65" s="109" t="n">
        <v>5978</v>
      </c>
      <c r="O65" s="109" t="n">
        <v>6084</v>
      </c>
      <c r="P65" s="109" t="n">
        <v>5911</v>
      </c>
      <c r="Q65" s="109" t="n">
        <v>5823</v>
      </c>
      <c r="R65" s="109" t="n">
        <v>5731</v>
      </c>
      <c r="S65" s="109" t="n">
        <v>5720</v>
      </c>
      <c r="T65" s="109" t="n">
        <v>5485</v>
      </c>
      <c r="U65" s="109" t="n">
        <v>5346</v>
      </c>
      <c r="V65" s="109" t="n">
        <v>5323</v>
      </c>
      <c r="W65" s="109" t="n">
        <v>5347</v>
      </c>
      <c r="X65" s="109" t="n">
        <v>5433</v>
      </c>
      <c r="Y65" s="109" t="n">
        <v>5387</v>
      </c>
      <c r="Z65" s="109" t="n">
        <v>5387</v>
      </c>
      <c r="AA65" s="109" t="n">
        <v>5453</v>
      </c>
      <c r="AB65" s="109" t="n">
        <v>5548</v>
      </c>
      <c r="AC65" s="109" t="n">
        <v>5668</v>
      </c>
      <c r="AD65" s="109" t="n">
        <v>5707</v>
      </c>
      <c r="AE65" s="109" t="n">
        <v>5767</v>
      </c>
      <c r="AF65" s="109" t="n">
        <v>5855</v>
      </c>
      <c r="AG65" s="109" t="n">
        <v>5952</v>
      </c>
      <c r="AH65" s="109" t="n">
        <v>6067</v>
      </c>
      <c r="AI65" s="109" t="n">
        <v>6137</v>
      </c>
      <c r="AJ65" s="109" t="n">
        <v>6191</v>
      </c>
      <c r="AK65" s="109" t="n">
        <v>6266</v>
      </c>
      <c r="AL65" s="109" t="n">
        <v>6353</v>
      </c>
      <c r="AM65" s="109" t="n">
        <v>6448</v>
      </c>
      <c r="AN65" s="109" t="n">
        <v>6482</v>
      </c>
      <c r="AO65" s="109" t="n">
        <v>6504</v>
      </c>
      <c r="AP65" s="109" t="n">
        <v>6522</v>
      </c>
      <c r="AQ65" s="109" t="n">
        <v>6529</v>
      </c>
      <c r="AR65" s="109" t="n">
        <v>6530</v>
      </c>
      <c r="AS65" s="109" t="n">
        <v>6481</v>
      </c>
      <c r="AT65" s="109" t="n">
        <v>6404</v>
      </c>
      <c r="AU65" s="109" t="n">
        <v>6331</v>
      </c>
      <c r="AV65" s="109" t="n">
        <v>6235</v>
      </c>
      <c r="AW65" s="109" t="n">
        <v>6131</v>
      </c>
      <c r="AX65" s="109" t="n">
        <v>6076</v>
      </c>
      <c r="AY65" s="109" t="n">
        <v>5245</v>
      </c>
      <c r="AZ65" s="109" t="n">
        <v>5170</v>
      </c>
      <c r="BA65" s="109" t="n">
        <v>4998</v>
      </c>
      <c r="BB65" s="109" t="n">
        <v>4688</v>
      </c>
      <c r="BC65" s="109" t="n">
        <v>4188</v>
      </c>
      <c r="BD65" s="109" t="n">
        <v>2588</v>
      </c>
      <c r="BE65" s="109" t="n">
        <v>2120</v>
      </c>
      <c r="BF65" s="109" t="n">
        <v>1719</v>
      </c>
      <c r="BG65" s="109" t="n">
        <v>1434</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2815</v>
      </c>
      <c r="E66" s="109" t="n">
        <v>0</v>
      </c>
      <c r="F66" s="109" t="n">
        <v>0</v>
      </c>
      <c r="G66" s="109" t="n">
        <v>0</v>
      </c>
      <c r="H66" s="109" t="n">
        <v>28</v>
      </c>
      <c r="I66" s="109" t="n">
        <v>56</v>
      </c>
      <c r="J66" s="109" t="n">
        <v>1460</v>
      </c>
      <c r="K66" s="109" t="n">
        <v>2851</v>
      </c>
      <c r="L66" s="109" t="n">
        <v>3982</v>
      </c>
      <c r="M66" s="109" t="n">
        <v>5102</v>
      </c>
      <c r="N66" s="109" t="n">
        <v>5923</v>
      </c>
      <c r="O66" s="109" t="n">
        <v>6026</v>
      </c>
      <c r="P66" s="109" t="n">
        <v>5854</v>
      </c>
      <c r="Q66" s="109" t="n">
        <v>5765</v>
      </c>
      <c r="R66" s="109" t="n">
        <v>5673</v>
      </c>
      <c r="S66" s="109" t="n">
        <v>5660</v>
      </c>
      <c r="T66" s="109" t="n">
        <v>5425</v>
      </c>
      <c r="U66" s="109" t="n">
        <v>5285</v>
      </c>
      <c r="V66" s="109" t="n">
        <v>5259</v>
      </c>
      <c r="W66" s="109" t="n">
        <v>5280</v>
      </c>
      <c r="X66" s="109" t="n">
        <v>5363</v>
      </c>
      <c r="Y66" s="109" t="n">
        <v>5314</v>
      </c>
      <c r="Z66" s="109" t="n">
        <v>5311</v>
      </c>
      <c r="AA66" s="109" t="n">
        <v>5373</v>
      </c>
      <c r="AB66" s="109" t="n">
        <v>5464</v>
      </c>
      <c r="AC66" s="109" t="n">
        <v>5580</v>
      </c>
      <c r="AD66" s="109" t="n">
        <v>5615</v>
      </c>
      <c r="AE66" s="109" t="n">
        <v>5672</v>
      </c>
      <c r="AF66" s="109" t="n">
        <v>5756</v>
      </c>
      <c r="AG66" s="109" t="n">
        <v>5850</v>
      </c>
      <c r="AH66" s="109" t="n">
        <v>5962</v>
      </c>
      <c r="AI66" s="109" t="n">
        <v>6030</v>
      </c>
      <c r="AJ66" s="109" t="n">
        <v>6082</v>
      </c>
      <c r="AK66" s="109" t="n">
        <v>6157</v>
      </c>
      <c r="AL66" s="109" t="n">
        <v>6243</v>
      </c>
      <c r="AM66" s="109" t="n">
        <v>6338</v>
      </c>
      <c r="AN66" s="109" t="n">
        <v>6373</v>
      </c>
      <c r="AO66" s="109" t="n">
        <v>6398</v>
      </c>
      <c r="AP66" s="109" t="n">
        <v>6419</v>
      </c>
      <c r="AQ66" s="109" t="n">
        <v>6429</v>
      </c>
      <c r="AR66" s="109" t="n">
        <v>6435</v>
      </c>
      <c r="AS66" s="109" t="n">
        <v>6390</v>
      </c>
      <c r="AT66" s="109" t="n">
        <v>6319</v>
      </c>
      <c r="AU66" s="109" t="n">
        <v>6251</v>
      </c>
      <c r="AV66" s="109" t="n">
        <v>6161</v>
      </c>
      <c r="AW66" s="109" t="n">
        <v>6061</v>
      </c>
      <c r="AX66" s="109" t="n">
        <v>6012</v>
      </c>
      <c r="AY66" s="109" t="n">
        <v>5193</v>
      </c>
      <c r="AZ66" s="109" t="n">
        <v>5123</v>
      </c>
      <c r="BA66" s="109" t="n">
        <v>4951</v>
      </c>
      <c r="BB66" s="109" t="n">
        <v>4645</v>
      </c>
      <c r="BC66" s="109" t="n">
        <v>4148</v>
      </c>
      <c r="BD66" s="109" t="n">
        <v>2560</v>
      </c>
      <c r="BE66" s="109" t="n">
        <v>2095</v>
      </c>
      <c r="BF66" s="109" t="n">
        <v>1697</v>
      </c>
      <c r="BG66" s="109" t="n">
        <v>141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438</v>
      </c>
      <c r="E67" s="109" t="n">
        <v>0</v>
      </c>
      <c r="F67" s="109" t="n">
        <v>0</v>
      </c>
      <c r="G67" s="109" t="n">
        <v>0</v>
      </c>
      <c r="H67" s="109" t="n">
        <v>28</v>
      </c>
      <c r="I67" s="109" t="n">
        <v>55</v>
      </c>
      <c r="J67" s="109" t="n">
        <v>1448</v>
      </c>
      <c r="K67" s="109" t="n">
        <v>2826</v>
      </c>
      <c r="L67" s="109" t="n">
        <v>3948</v>
      </c>
      <c r="M67" s="109" t="n">
        <v>5057</v>
      </c>
      <c r="N67" s="109" t="n">
        <v>5870</v>
      </c>
      <c r="O67" s="109" t="n">
        <v>5973</v>
      </c>
      <c r="P67" s="109" t="n">
        <v>5802</v>
      </c>
      <c r="Q67" s="109" t="n">
        <v>5713</v>
      </c>
      <c r="R67" s="109" t="n">
        <v>5620</v>
      </c>
      <c r="S67" s="109" t="n">
        <v>5606</v>
      </c>
      <c r="T67" s="109" t="n">
        <v>5371</v>
      </c>
      <c r="U67" s="109" t="n">
        <v>5229</v>
      </c>
      <c r="V67" s="109" t="n">
        <v>5202</v>
      </c>
      <c r="W67" s="109" t="n">
        <v>5220</v>
      </c>
      <c r="X67" s="109" t="n">
        <v>5300</v>
      </c>
      <c r="Y67" s="109" t="n">
        <v>5248</v>
      </c>
      <c r="Z67" s="109" t="n">
        <v>5242</v>
      </c>
      <c r="AA67" s="109" t="n">
        <v>5300</v>
      </c>
      <c r="AB67" s="109" t="n">
        <v>5387</v>
      </c>
      <c r="AC67" s="109" t="n">
        <v>5499</v>
      </c>
      <c r="AD67" s="109" t="n">
        <v>5530</v>
      </c>
      <c r="AE67" s="109" t="n">
        <v>5583</v>
      </c>
      <c r="AF67" s="109" t="n">
        <v>5664</v>
      </c>
      <c r="AG67" s="109" t="n">
        <v>5754</v>
      </c>
      <c r="AH67" s="109" t="n">
        <v>5863</v>
      </c>
      <c r="AI67" s="109" t="n">
        <v>5928</v>
      </c>
      <c r="AJ67" s="109" t="n">
        <v>5978</v>
      </c>
      <c r="AK67" s="109" t="n">
        <v>6051</v>
      </c>
      <c r="AL67" s="109" t="n">
        <v>6136</v>
      </c>
      <c r="AM67" s="109" t="n">
        <v>6230</v>
      </c>
      <c r="AN67" s="109" t="n">
        <v>6266</v>
      </c>
      <c r="AO67" s="109" t="n">
        <v>6292</v>
      </c>
      <c r="AP67" s="109" t="n">
        <v>6315</v>
      </c>
      <c r="AQ67" s="109" t="n">
        <v>6328</v>
      </c>
      <c r="AR67" s="109" t="n">
        <v>6338</v>
      </c>
      <c r="AS67" s="109" t="n">
        <v>6298</v>
      </c>
      <c r="AT67" s="109" t="n">
        <v>6232</v>
      </c>
      <c r="AU67" s="109" t="n">
        <v>6169</v>
      </c>
      <c r="AV67" s="109" t="n">
        <v>6084</v>
      </c>
      <c r="AW67" s="109" t="n">
        <v>5990</v>
      </c>
      <c r="AX67" s="109" t="n">
        <v>5946</v>
      </c>
      <c r="AY67" s="109" t="n">
        <v>5141</v>
      </c>
      <c r="AZ67" s="109" t="n">
        <v>5074</v>
      </c>
      <c r="BA67" s="109" t="n">
        <v>4907</v>
      </c>
      <c r="BB67" s="109" t="n">
        <v>4603</v>
      </c>
      <c r="BC67" s="109" t="n">
        <v>4110</v>
      </c>
      <c r="BD67" s="109" t="n">
        <v>2536</v>
      </c>
      <c r="BE67" s="109" t="n">
        <v>2073</v>
      </c>
      <c r="BF67" s="109" t="n">
        <v>1678</v>
      </c>
      <c r="BG67" s="109" t="n">
        <v>139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182</v>
      </c>
      <c r="E68" s="109" t="n">
        <v>0</v>
      </c>
      <c r="F68" s="109" t="n">
        <v>0</v>
      </c>
      <c r="G68" s="109" t="n">
        <v>0</v>
      </c>
      <c r="H68" s="109" t="n">
        <v>28</v>
      </c>
      <c r="I68" s="109" t="n">
        <v>55</v>
      </c>
      <c r="J68" s="109" t="n">
        <v>1435</v>
      </c>
      <c r="K68" s="109" t="n">
        <v>2801</v>
      </c>
      <c r="L68" s="109" t="n">
        <v>3913</v>
      </c>
      <c r="M68" s="109" t="n">
        <v>5013</v>
      </c>
      <c r="N68" s="109" t="n">
        <v>5818</v>
      </c>
      <c r="O68" s="109" t="n">
        <v>5922</v>
      </c>
      <c r="P68" s="109" t="n">
        <v>5753</v>
      </c>
      <c r="Q68" s="109" t="n">
        <v>5664</v>
      </c>
      <c r="R68" s="109" t="n">
        <v>5571</v>
      </c>
      <c r="S68" s="109" t="n">
        <v>5557</v>
      </c>
      <c r="T68" s="109" t="n">
        <v>5321</v>
      </c>
      <c r="U68" s="109" t="n">
        <v>5179</v>
      </c>
      <c r="V68" s="109" t="n">
        <v>5150</v>
      </c>
      <c r="W68" s="109" t="n">
        <v>5166</v>
      </c>
      <c r="X68" s="109" t="n">
        <v>5242</v>
      </c>
      <c r="Y68" s="109" t="n">
        <v>5188</v>
      </c>
      <c r="Z68" s="109" t="n">
        <v>5179</v>
      </c>
      <c r="AA68" s="109" t="n">
        <v>5233</v>
      </c>
      <c r="AB68" s="109" t="n">
        <v>5316</v>
      </c>
      <c r="AC68" s="109" t="n">
        <v>5424</v>
      </c>
      <c r="AD68" s="109" t="n">
        <v>5451</v>
      </c>
      <c r="AE68" s="109" t="n">
        <v>5501</v>
      </c>
      <c r="AF68" s="109" t="n">
        <v>5578</v>
      </c>
      <c r="AG68" s="109" t="n">
        <v>5664</v>
      </c>
      <c r="AH68" s="109" t="n">
        <v>5769</v>
      </c>
      <c r="AI68" s="109" t="n">
        <v>5831</v>
      </c>
      <c r="AJ68" s="109" t="n">
        <v>5879</v>
      </c>
      <c r="AK68" s="109" t="n">
        <v>5950</v>
      </c>
      <c r="AL68" s="109" t="n">
        <v>6032</v>
      </c>
      <c r="AM68" s="109" t="n">
        <v>6125</v>
      </c>
      <c r="AN68" s="109" t="n">
        <v>6160</v>
      </c>
      <c r="AO68" s="109" t="n">
        <v>6188</v>
      </c>
      <c r="AP68" s="109" t="n">
        <v>6212</v>
      </c>
      <c r="AQ68" s="109" t="n">
        <v>6227</v>
      </c>
      <c r="AR68" s="109" t="n">
        <v>6240</v>
      </c>
      <c r="AS68" s="109" t="n">
        <v>6204</v>
      </c>
      <c r="AT68" s="109" t="n">
        <v>6143</v>
      </c>
      <c r="AU68" s="109" t="n">
        <v>6085</v>
      </c>
      <c r="AV68" s="109" t="n">
        <v>6005</v>
      </c>
      <c r="AW68" s="109" t="n">
        <v>5916</v>
      </c>
      <c r="AX68" s="109" t="n">
        <v>5878</v>
      </c>
      <c r="AY68" s="109" t="n">
        <v>5087</v>
      </c>
      <c r="AZ68" s="109" t="n">
        <v>5024</v>
      </c>
      <c r="BA68" s="109" t="n">
        <v>4862</v>
      </c>
      <c r="BB68" s="109" t="n">
        <v>4564</v>
      </c>
      <c r="BC68" s="109" t="n">
        <v>4074</v>
      </c>
      <c r="BD68" s="109" t="n">
        <v>2513</v>
      </c>
      <c r="BE68" s="109" t="n">
        <v>2053</v>
      </c>
      <c r="BF68" s="109" t="n">
        <v>1660</v>
      </c>
      <c r="BG68" s="109" t="n">
        <v>138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016</v>
      </c>
      <c r="E69" s="109" t="n">
        <v>0</v>
      </c>
      <c r="F69" s="109" t="n">
        <v>0</v>
      </c>
      <c r="G69" s="109" t="n">
        <v>0</v>
      </c>
      <c r="H69" s="109" t="n">
        <v>27</v>
      </c>
      <c r="I69" s="109" t="n">
        <v>54</v>
      </c>
      <c r="J69" s="109" t="n">
        <v>1420</v>
      </c>
      <c r="K69" s="109" t="n">
        <v>2774</v>
      </c>
      <c r="L69" s="109" t="n">
        <v>3877</v>
      </c>
      <c r="M69" s="109" t="n">
        <v>4967</v>
      </c>
      <c r="N69" s="109" t="n">
        <v>5766</v>
      </c>
      <c r="O69" s="109" t="n">
        <v>5871</v>
      </c>
      <c r="P69" s="109" t="n">
        <v>5704</v>
      </c>
      <c r="Q69" s="109" t="n">
        <v>5617</v>
      </c>
      <c r="R69" s="109" t="n">
        <v>5524</v>
      </c>
      <c r="S69" s="109" t="n">
        <v>5509</v>
      </c>
      <c r="T69" s="109" t="n">
        <v>5275</v>
      </c>
      <c r="U69" s="109" t="n">
        <v>5133</v>
      </c>
      <c r="V69" s="109" t="n">
        <v>5102</v>
      </c>
      <c r="W69" s="109" t="n">
        <v>5116</v>
      </c>
      <c r="X69" s="109" t="n">
        <v>5189</v>
      </c>
      <c r="Y69" s="109" t="n">
        <v>5133</v>
      </c>
      <c r="Z69" s="109" t="n">
        <v>5121</v>
      </c>
      <c r="AA69" s="109" t="n">
        <v>5171</v>
      </c>
      <c r="AB69" s="109" t="n">
        <v>5251</v>
      </c>
      <c r="AC69" s="109" t="n">
        <v>5355</v>
      </c>
      <c r="AD69" s="109" t="n">
        <v>5378</v>
      </c>
      <c r="AE69" s="109" t="n">
        <v>5424</v>
      </c>
      <c r="AF69" s="109" t="n">
        <v>5497</v>
      </c>
      <c r="AG69" s="109" t="n">
        <v>5580</v>
      </c>
      <c r="AH69" s="109" t="n">
        <v>5681</v>
      </c>
      <c r="AI69" s="109" t="n">
        <v>5739</v>
      </c>
      <c r="AJ69" s="109" t="n">
        <v>5784</v>
      </c>
      <c r="AK69" s="109" t="n">
        <v>5852</v>
      </c>
      <c r="AL69" s="109" t="n">
        <v>5933</v>
      </c>
      <c r="AM69" s="109" t="n">
        <v>6023</v>
      </c>
      <c r="AN69" s="109" t="n">
        <v>6058</v>
      </c>
      <c r="AO69" s="109" t="n">
        <v>6085</v>
      </c>
      <c r="AP69" s="109" t="n">
        <v>6110</v>
      </c>
      <c r="AQ69" s="109" t="n">
        <v>6127</v>
      </c>
      <c r="AR69" s="109" t="n">
        <v>6142</v>
      </c>
      <c r="AS69" s="109" t="n">
        <v>6109</v>
      </c>
      <c r="AT69" s="109" t="n">
        <v>6052</v>
      </c>
      <c r="AU69" s="109" t="n">
        <v>5998</v>
      </c>
      <c r="AV69" s="109" t="n">
        <v>5923</v>
      </c>
      <c r="AW69" s="109" t="n">
        <v>5840</v>
      </c>
      <c r="AX69" s="109" t="n">
        <v>5808</v>
      </c>
      <c r="AY69" s="109" t="n">
        <v>5031</v>
      </c>
      <c r="AZ69" s="109" t="n">
        <v>4973</v>
      </c>
      <c r="BA69" s="109" t="n">
        <v>4816</v>
      </c>
      <c r="BB69" s="109" t="n">
        <v>4523</v>
      </c>
      <c r="BC69" s="109" t="n">
        <v>4039</v>
      </c>
      <c r="BD69" s="109" t="n">
        <v>2491</v>
      </c>
      <c r="BE69" s="109" t="n">
        <v>2035</v>
      </c>
      <c r="BF69" s="109" t="n">
        <v>1644</v>
      </c>
      <c r="BG69" s="109" t="n">
        <v>1365</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49911</v>
      </c>
      <c r="E70" s="109" t="n">
        <v>0</v>
      </c>
      <c r="F70" s="109" t="n">
        <v>0</v>
      </c>
      <c r="G70" s="109" t="n">
        <v>0</v>
      </c>
      <c r="H70" s="109" t="n">
        <v>27</v>
      </c>
      <c r="I70" s="109" t="n">
        <v>54</v>
      </c>
      <c r="J70" s="109" t="n">
        <v>1405</v>
      </c>
      <c r="K70" s="109" t="n">
        <v>2746</v>
      </c>
      <c r="L70" s="109" t="n">
        <v>3838</v>
      </c>
      <c r="M70" s="109" t="n">
        <v>4918</v>
      </c>
      <c r="N70" s="109" t="n">
        <v>5711</v>
      </c>
      <c r="O70" s="109" t="n">
        <v>5818</v>
      </c>
      <c r="P70" s="109" t="n">
        <v>5655</v>
      </c>
      <c r="Q70" s="109" t="n">
        <v>5569</v>
      </c>
      <c r="R70" s="109" t="n">
        <v>5478</v>
      </c>
      <c r="S70" s="109" t="n">
        <v>5463</v>
      </c>
      <c r="T70" s="109" t="n">
        <v>5230</v>
      </c>
      <c r="U70" s="109" t="n">
        <v>5089</v>
      </c>
      <c r="V70" s="109" t="n">
        <v>5056</v>
      </c>
      <c r="W70" s="109" t="n">
        <v>5069</v>
      </c>
      <c r="X70" s="109" t="n">
        <v>5140</v>
      </c>
      <c r="Y70" s="109" t="n">
        <v>5082</v>
      </c>
      <c r="Z70" s="109" t="n">
        <v>5067</v>
      </c>
      <c r="AA70" s="109" t="n">
        <v>5115</v>
      </c>
      <c r="AB70" s="109" t="n">
        <v>5191</v>
      </c>
      <c r="AC70" s="109" t="n">
        <v>5290</v>
      </c>
      <c r="AD70" s="109" t="n">
        <v>5311</v>
      </c>
      <c r="AE70" s="109" t="n">
        <v>5353</v>
      </c>
      <c r="AF70" s="109" t="n">
        <v>5421</v>
      </c>
      <c r="AG70" s="109" t="n">
        <v>5500</v>
      </c>
      <c r="AH70" s="109" t="n">
        <v>5598</v>
      </c>
      <c r="AI70" s="109" t="n">
        <v>5652</v>
      </c>
      <c r="AJ70" s="109" t="n">
        <v>5694</v>
      </c>
      <c r="AK70" s="109" t="n">
        <v>5759</v>
      </c>
      <c r="AL70" s="109" t="n">
        <v>5837</v>
      </c>
      <c r="AM70" s="109" t="n">
        <v>5925</v>
      </c>
      <c r="AN70" s="109" t="n">
        <v>5958</v>
      </c>
      <c r="AO70" s="109" t="n">
        <v>5985</v>
      </c>
      <c r="AP70" s="109" t="n">
        <v>6010</v>
      </c>
      <c r="AQ70" s="109" t="n">
        <v>6027</v>
      </c>
      <c r="AR70" s="109" t="n">
        <v>6043</v>
      </c>
      <c r="AS70" s="109" t="n">
        <v>6013</v>
      </c>
      <c r="AT70" s="109" t="n">
        <v>5959</v>
      </c>
      <c r="AU70" s="109" t="n">
        <v>5910</v>
      </c>
      <c r="AV70" s="109" t="n">
        <v>5840</v>
      </c>
      <c r="AW70" s="109" t="n">
        <v>5761</v>
      </c>
      <c r="AX70" s="109" t="n">
        <v>5735</v>
      </c>
      <c r="AY70" s="109" t="n">
        <v>4972</v>
      </c>
      <c r="AZ70" s="109" t="n">
        <v>4920</v>
      </c>
      <c r="BA70" s="109" t="n">
        <v>4768</v>
      </c>
      <c r="BB70" s="109" t="n">
        <v>4481</v>
      </c>
      <c r="BC70" s="109" t="n">
        <v>4003</v>
      </c>
      <c r="BD70" s="109" t="n">
        <v>2470</v>
      </c>
      <c r="BE70" s="109" t="n">
        <v>2017</v>
      </c>
      <c r="BF70" s="109" t="n">
        <v>1629</v>
      </c>
      <c r="BG70" s="109" t="n">
        <v>135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6843</v>
      </c>
      <c r="E71" s="109" t="n">
        <v>0</v>
      </c>
      <c r="F71" s="109" t="n">
        <v>0</v>
      </c>
      <c r="G71" s="109" t="n">
        <v>0</v>
      </c>
      <c r="H71" s="109" t="n">
        <v>27</v>
      </c>
      <c r="I71" s="109" t="n">
        <v>53</v>
      </c>
      <c r="J71" s="109" t="n">
        <v>1389</v>
      </c>
      <c r="K71" s="109" t="n">
        <v>2715</v>
      </c>
      <c r="L71" s="109" t="n">
        <v>3796</v>
      </c>
      <c r="M71" s="109" t="n">
        <v>4867</v>
      </c>
      <c r="N71" s="109" t="n">
        <v>5653</v>
      </c>
      <c r="O71" s="109" t="n">
        <v>5762</v>
      </c>
      <c r="P71" s="109" t="n">
        <v>5603</v>
      </c>
      <c r="Q71" s="109" t="n">
        <v>5519</v>
      </c>
      <c r="R71" s="109" t="n">
        <v>5430</v>
      </c>
      <c r="S71" s="109" t="n">
        <v>5416</v>
      </c>
      <c r="T71" s="109" t="n">
        <v>5186</v>
      </c>
      <c r="U71" s="109" t="n">
        <v>5045</v>
      </c>
      <c r="V71" s="109" t="n">
        <v>5012</v>
      </c>
      <c r="W71" s="109" t="n">
        <v>5023</v>
      </c>
      <c r="X71" s="109" t="n">
        <v>5092</v>
      </c>
      <c r="Y71" s="109" t="n">
        <v>5033</v>
      </c>
      <c r="Z71" s="109" t="n">
        <v>5017</v>
      </c>
      <c r="AA71" s="109" t="n">
        <v>5061</v>
      </c>
      <c r="AB71" s="109" t="n">
        <v>5134</v>
      </c>
      <c r="AC71" s="109" t="n">
        <v>5230</v>
      </c>
      <c r="AD71" s="109" t="n">
        <v>5247</v>
      </c>
      <c r="AE71" s="109" t="n">
        <v>5286</v>
      </c>
      <c r="AF71" s="109" t="n">
        <v>5351</v>
      </c>
      <c r="AG71" s="109" t="n">
        <v>5426</v>
      </c>
      <c r="AH71" s="109" t="n">
        <v>5519</v>
      </c>
      <c r="AI71" s="109" t="n">
        <v>5570</v>
      </c>
      <c r="AJ71" s="109" t="n">
        <v>5609</v>
      </c>
      <c r="AK71" s="109" t="n">
        <v>5670</v>
      </c>
      <c r="AL71" s="109" t="n">
        <v>5745</v>
      </c>
      <c r="AM71" s="109" t="n">
        <v>5830</v>
      </c>
      <c r="AN71" s="109" t="n">
        <v>5861</v>
      </c>
      <c r="AO71" s="109" t="n">
        <v>5887</v>
      </c>
      <c r="AP71" s="109" t="n">
        <v>5911</v>
      </c>
      <c r="AQ71" s="109" t="n">
        <v>5929</v>
      </c>
      <c r="AR71" s="109" t="n">
        <v>5946</v>
      </c>
      <c r="AS71" s="109" t="n">
        <v>5918</v>
      </c>
      <c r="AT71" s="109" t="n">
        <v>5867</v>
      </c>
      <c r="AU71" s="109" t="n">
        <v>5821</v>
      </c>
      <c r="AV71" s="109" t="n">
        <v>5754</v>
      </c>
      <c r="AW71" s="109" t="n">
        <v>5680</v>
      </c>
      <c r="AX71" s="109" t="n">
        <v>5659</v>
      </c>
      <c r="AY71" s="109" t="n">
        <v>4910</v>
      </c>
      <c r="AZ71" s="109" t="n">
        <v>4863</v>
      </c>
      <c r="BA71" s="109" t="n">
        <v>4717</v>
      </c>
      <c r="BB71" s="109" t="n">
        <v>4437</v>
      </c>
      <c r="BC71" s="109" t="n">
        <v>3966</v>
      </c>
      <c r="BD71" s="109" t="n">
        <v>2448</v>
      </c>
      <c r="BE71" s="109" t="n">
        <v>2000</v>
      </c>
      <c r="BF71" s="109" t="n">
        <v>1614</v>
      </c>
      <c r="BG71" s="109" t="n">
        <v>1339</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3789</v>
      </c>
      <c r="E72" s="109" t="n">
        <v>0</v>
      </c>
      <c r="F72" s="109" t="n">
        <v>0</v>
      </c>
      <c r="G72" s="109" t="n">
        <v>0</v>
      </c>
      <c r="H72" s="109" t="n">
        <v>26</v>
      </c>
      <c r="I72" s="109" t="n">
        <v>52</v>
      </c>
      <c r="J72" s="109" t="n">
        <v>1372</v>
      </c>
      <c r="K72" s="109" t="n">
        <v>2682</v>
      </c>
      <c r="L72" s="109" t="n">
        <v>3751</v>
      </c>
      <c r="M72" s="109" t="n">
        <v>4812</v>
      </c>
      <c r="N72" s="109" t="n">
        <v>5591</v>
      </c>
      <c r="O72" s="109" t="n">
        <v>5703</v>
      </c>
      <c r="P72" s="109" t="n">
        <v>5547</v>
      </c>
      <c r="Q72" s="109" t="n">
        <v>5467</v>
      </c>
      <c r="R72" s="109" t="n">
        <v>5380</v>
      </c>
      <c r="S72" s="109" t="n">
        <v>5366</v>
      </c>
      <c r="T72" s="109" t="n">
        <v>5140</v>
      </c>
      <c r="U72" s="109" t="n">
        <v>5001</v>
      </c>
      <c r="V72" s="109" t="n">
        <v>4968</v>
      </c>
      <c r="W72" s="109" t="n">
        <v>4978</v>
      </c>
      <c r="X72" s="109" t="n">
        <v>5046</v>
      </c>
      <c r="Y72" s="109" t="n">
        <v>4986</v>
      </c>
      <c r="Z72" s="109" t="n">
        <v>4968</v>
      </c>
      <c r="AA72" s="109" t="n">
        <v>5011</v>
      </c>
      <c r="AB72" s="109" t="n">
        <v>5080</v>
      </c>
      <c r="AC72" s="109" t="n">
        <v>5173</v>
      </c>
      <c r="AD72" s="109" t="n">
        <v>5187</v>
      </c>
      <c r="AE72" s="109" t="n">
        <v>5223</v>
      </c>
      <c r="AF72" s="109" t="n">
        <v>5284</v>
      </c>
      <c r="AG72" s="109" t="n">
        <v>5355</v>
      </c>
      <c r="AH72" s="109" t="n">
        <v>5444</v>
      </c>
      <c r="AI72" s="109" t="n">
        <v>5492</v>
      </c>
      <c r="AJ72" s="109" t="n">
        <v>5528</v>
      </c>
      <c r="AK72" s="109" t="n">
        <v>5586</v>
      </c>
      <c r="AL72" s="109" t="n">
        <v>5657</v>
      </c>
      <c r="AM72" s="109" t="n">
        <v>5739</v>
      </c>
      <c r="AN72" s="109" t="n">
        <v>5768</v>
      </c>
      <c r="AO72" s="109" t="n">
        <v>5792</v>
      </c>
      <c r="AP72" s="109" t="n">
        <v>5815</v>
      </c>
      <c r="AQ72" s="109" t="n">
        <v>5832</v>
      </c>
      <c r="AR72" s="109" t="n">
        <v>5849</v>
      </c>
      <c r="AS72" s="109" t="n">
        <v>5822</v>
      </c>
      <c r="AT72" s="109" t="n">
        <v>5774</v>
      </c>
      <c r="AU72" s="109" t="n">
        <v>5730</v>
      </c>
      <c r="AV72" s="109" t="n">
        <v>5667</v>
      </c>
      <c r="AW72" s="109" t="n">
        <v>5597</v>
      </c>
      <c r="AX72" s="109" t="n">
        <v>5580</v>
      </c>
      <c r="AY72" s="109" t="n">
        <v>4846</v>
      </c>
      <c r="AZ72" s="109" t="n">
        <v>4803</v>
      </c>
      <c r="BA72" s="109" t="n">
        <v>4663</v>
      </c>
      <c r="BB72" s="109" t="n">
        <v>4390</v>
      </c>
      <c r="BC72" s="109" t="n">
        <v>3927</v>
      </c>
      <c r="BD72" s="109" t="n">
        <v>2426</v>
      </c>
      <c r="BE72" s="109" t="n">
        <v>1982</v>
      </c>
      <c r="BF72" s="109" t="n">
        <v>1601</v>
      </c>
      <c r="BG72" s="109" t="n">
        <v>13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0732</v>
      </c>
      <c r="E73" s="109" t="n">
        <v>0</v>
      </c>
      <c r="F73" s="109" t="n">
        <v>0</v>
      </c>
      <c r="G73" s="109" t="n">
        <v>0</v>
      </c>
      <c r="H73" s="109" t="n">
        <v>26</v>
      </c>
      <c r="I73" s="109" t="n">
        <v>52</v>
      </c>
      <c r="J73" s="109" t="n">
        <v>1353</v>
      </c>
      <c r="K73" s="109" t="n">
        <v>2647</v>
      </c>
      <c r="L73" s="109" t="n">
        <v>3704</v>
      </c>
      <c r="M73" s="109" t="n">
        <v>4753</v>
      </c>
      <c r="N73" s="109" t="n">
        <v>5525</v>
      </c>
      <c r="O73" s="109" t="n">
        <v>5639</v>
      </c>
      <c r="P73" s="109" t="n">
        <v>5488</v>
      </c>
      <c r="Q73" s="109" t="n">
        <v>5411</v>
      </c>
      <c r="R73" s="109" t="n">
        <v>5326</v>
      </c>
      <c r="S73" s="109" t="n">
        <v>5314</v>
      </c>
      <c r="T73" s="109" t="n">
        <v>5091</v>
      </c>
      <c r="U73" s="109" t="n">
        <v>4954</v>
      </c>
      <c r="V73" s="109" t="n">
        <v>4922</v>
      </c>
      <c r="W73" s="109" t="n">
        <v>4932</v>
      </c>
      <c r="X73" s="109" t="n">
        <v>4999</v>
      </c>
      <c r="Y73" s="109" t="n">
        <v>4939</v>
      </c>
      <c r="Z73" s="109" t="n">
        <v>4921</v>
      </c>
      <c r="AA73" s="109" t="n">
        <v>4961</v>
      </c>
      <c r="AB73" s="109" t="n">
        <v>5028</v>
      </c>
      <c r="AC73" s="109" t="n">
        <v>5118</v>
      </c>
      <c r="AD73" s="109" t="n">
        <v>5130</v>
      </c>
      <c r="AE73" s="109" t="n">
        <v>5163</v>
      </c>
      <c r="AF73" s="109" t="n">
        <v>5221</v>
      </c>
      <c r="AG73" s="109" t="n">
        <v>5288</v>
      </c>
      <c r="AH73" s="109" t="n">
        <v>5374</v>
      </c>
      <c r="AI73" s="109" t="n">
        <v>5418</v>
      </c>
      <c r="AJ73" s="109" t="n">
        <v>5451</v>
      </c>
      <c r="AK73" s="109" t="n">
        <v>5505</v>
      </c>
      <c r="AL73" s="109" t="n">
        <v>5573</v>
      </c>
      <c r="AM73" s="109" t="n">
        <v>5651</v>
      </c>
      <c r="AN73" s="109" t="n">
        <v>5678</v>
      </c>
      <c r="AO73" s="109" t="n">
        <v>5700</v>
      </c>
      <c r="AP73" s="109" t="n">
        <v>5722</v>
      </c>
      <c r="AQ73" s="109" t="n">
        <v>5738</v>
      </c>
      <c r="AR73" s="109" t="n">
        <v>5755</v>
      </c>
      <c r="AS73" s="109" t="n">
        <v>5728</v>
      </c>
      <c r="AT73" s="109" t="n">
        <v>5681</v>
      </c>
      <c r="AU73" s="109" t="n">
        <v>5640</v>
      </c>
      <c r="AV73" s="109" t="n">
        <v>5580</v>
      </c>
      <c r="AW73" s="109" t="n">
        <v>5513</v>
      </c>
      <c r="AX73" s="109" t="n">
        <v>5499</v>
      </c>
      <c r="AY73" s="109" t="n">
        <v>4779</v>
      </c>
      <c r="AZ73" s="109" t="n">
        <v>4741</v>
      </c>
      <c r="BA73" s="109" t="n">
        <v>4606</v>
      </c>
      <c r="BB73" s="109" t="n">
        <v>4340</v>
      </c>
      <c r="BC73" s="109" t="n">
        <v>3886</v>
      </c>
      <c r="BD73" s="109" t="n">
        <v>2402</v>
      </c>
      <c r="BE73" s="109" t="n">
        <v>1964</v>
      </c>
      <c r="BF73" s="109" t="n">
        <v>1587</v>
      </c>
      <c r="BG73" s="109" t="n">
        <v>131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7658</v>
      </c>
      <c r="E74" s="109" t="n">
        <v>0</v>
      </c>
      <c r="F74" s="109" t="n">
        <v>0</v>
      </c>
      <c r="G74" s="109" t="n">
        <v>0</v>
      </c>
      <c r="H74" s="109" t="n">
        <v>26</v>
      </c>
      <c r="I74" s="109" t="n">
        <v>51</v>
      </c>
      <c r="J74" s="109" t="n">
        <v>1334</v>
      </c>
      <c r="K74" s="109" t="n">
        <v>2611</v>
      </c>
      <c r="L74" s="109" t="n">
        <v>3654</v>
      </c>
      <c r="M74" s="109" t="n">
        <v>4691</v>
      </c>
      <c r="N74" s="109" t="n">
        <v>5454</v>
      </c>
      <c r="O74" s="109" t="n">
        <v>5570</v>
      </c>
      <c r="P74" s="109" t="n">
        <v>5424</v>
      </c>
      <c r="Q74" s="109" t="n">
        <v>5350</v>
      </c>
      <c r="R74" s="109" t="n">
        <v>5268</v>
      </c>
      <c r="S74" s="109" t="n">
        <v>5258</v>
      </c>
      <c r="T74" s="109" t="n">
        <v>5039</v>
      </c>
      <c r="U74" s="109" t="n">
        <v>4906</v>
      </c>
      <c r="V74" s="109" t="n">
        <v>4875</v>
      </c>
      <c r="W74" s="109" t="n">
        <v>4885</v>
      </c>
      <c r="X74" s="109" t="n">
        <v>4950</v>
      </c>
      <c r="Y74" s="109" t="n">
        <v>4892</v>
      </c>
      <c r="Z74" s="109" t="n">
        <v>4873</v>
      </c>
      <c r="AA74" s="109" t="n">
        <v>4912</v>
      </c>
      <c r="AB74" s="109" t="n">
        <v>4977</v>
      </c>
      <c r="AC74" s="109" t="n">
        <v>5064</v>
      </c>
      <c r="AD74" s="109" t="n">
        <v>5075</v>
      </c>
      <c r="AE74" s="109" t="n">
        <v>5105</v>
      </c>
      <c r="AF74" s="109" t="n">
        <v>5160</v>
      </c>
      <c r="AG74" s="109" t="n">
        <v>5225</v>
      </c>
      <c r="AH74" s="109" t="n">
        <v>5306</v>
      </c>
      <c r="AI74" s="109" t="n">
        <v>5347</v>
      </c>
      <c r="AJ74" s="109" t="n">
        <v>5377</v>
      </c>
      <c r="AK74" s="109" t="n">
        <v>5428</v>
      </c>
      <c r="AL74" s="109" t="n">
        <v>5492</v>
      </c>
      <c r="AM74" s="109" t="n">
        <v>5567</v>
      </c>
      <c r="AN74" s="109" t="n">
        <v>5592</v>
      </c>
      <c r="AO74" s="109" t="n">
        <v>5612</v>
      </c>
      <c r="AP74" s="109" t="n">
        <v>5631</v>
      </c>
      <c r="AQ74" s="109" t="n">
        <v>5646</v>
      </c>
      <c r="AR74" s="109" t="n">
        <v>5662</v>
      </c>
      <c r="AS74" s="109" t="n">
        <v>5636</v>
      </c>
      <c r="AT74" s="109" t="n">
        <v>5590</v>
      </c>
      <c r="AU74" s="109" t="n">
        <v>5550</v>
      </c>
      <c r="AV74" s="109" t="n">
        <v>5492</v>
      </c>
      <c r="AW74" s="109" t="n">
        <v>5428</v>
      </c>
      <c r="AX74" s="109" t="n">
        <v>5417</v>
      </c>
      <c r="AY74" s="109" t="n">
        <v>4710</v>
      </c>
      <c r="AZ74" s="109" t="n">
        <v>4675</v>
      </c>
      <c r="BA74" s="109" t="n">
        <v>4546</v>
      </c>
      <c r="BB74" s="109" t="n">
        <v>4286</v>
      </c>
      <c r="BC74" s="109" t="n">
        <v>3841</v>
      </c>
      <c r="BD74" s="109" t="n">
        <v>2377</v>
      </c>
      <c r="BE74" s="109" t="n">
        <v>1944</v>
      </c>
      <c r="BF74" s="109" t="n">
        <v>1572</v>
      </c>
      <c r="BG74" s="109" t="n">
        <v>1304</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4558</v>
      </c>
      <c r="E75" s="109" t="n">
        <v>0</v>
      </c>
      <c r="F75" s="109" t="n">
        <v>0</v>
      </c>
      <c r="G75" s="109" t="n">
        <v>0</v>
      </c>
      <c r="H75" s="109" t="n">
        <v>25</v>
      </c>
      <c r="I75" s="109" t="n">
        <v>50</v>
      </c>
      <c r="J75" s="109" t="n">
        <v>1314</v>
      </c>
      <c r="K75" s="109" t="n">
        <v>2572</v>
      </c>
      <c r="L75" s="109" t="n">
        <v>3601</v>
      </c>
      <c r="M75" s="109" t="n">
        <v>4625</v>
      </c>
      <c r="N75" s="109" t="n">
        <v>5380</v>
      </c>
      <c r="O75" s="109" t="n">
        <v>5497</v>
      </c>
      <c r="P75" s="109" t="n">
        <v>5356</v>
      </c>
      <c r="Q75" s="109" t="n">
        <v>5285</v>
      </c>
      <c r="R75" s="109" t="n">
        <v>5206</v>
      </c>
      <c r="S75" s="109" t="n">
        <v>5197</v>
      </c>
      <c r="T75" s="109" t="n">
        <v>4984</v>
      </c>
      <c r="U75" s="109" t="n">
        <v>4853</v>
      </c>
      <c r="V75" s="109" t="n">
        <v>4824</v>
      </c>
      <c r="W75" s="109" t="n">
        <v>4835</v>
      </c>
      <c r="X75" s="109" t="n">
        <v>4900</v>
      </c>
      <c r="Y75" s="109" t="n">
        <v>4843</v>
      </c>
      <c r="Z75" s="109" t="n">
        <v>4824</v>
      </c>
      <c r="AA75" s="109" t="n">
        <v>4863</v>
      </c>
      <c r="AB75" s="109" t="n">
        <v>4926</v>
      </c>
      <c r="AC75" s="109" t="n">
        <v>5011</v>
      </c>
      <c r="AD75" s="109" t="n">
        <v>5021</v>
      </c>
      <c r="AE75" s="109" t="n">
        <v>5049</v>
      </c>
      <c r="AF75" s="109" t="n">
        <v>5102</v>
      </c>
      <c r="AG75" s="109" t="n">
        <v>5163</v>
      </c>
      <c r="AH75" s="109" t="n">
        <v>5242</v>
      </c>
      <c r="AI75" s="109" t="n">
        <v>5280</v>
      </c>
      <c r="AJ75" s="109" t="n">
        <v>5307</v>
      </c>
      <c r="AK75" s="109" t="n">
        <v>5355</v>
      </c>
      <c r="AL75" s="109" t="n">
        <v>5415</v>
      </c>
      <c r="AM75" s="109" t="n">
        <v>5487</v>
      </c>
      <c r="AN75" s="109" t="n">
        <v>5509</v>
      </c>
      <c r="AO75" s="109" t="n">
        <v>5526</v>
      </c>
      <c r="AP75" s="109" t="n">
        <v>5544</v>
      </c>
      <c r="AQ75" s="109" t="n">
        <v>5557</v>
      </c>
      <c r="AR75" s="109" t="n">
        <v>5571</v>
      </c>
      <c r="AS75" s="109" t="n">
        <v>5545</v>
      </c>
      <c r="AT75" s="109" t="n">
        <v>5499</v>
      </c>
      <c r="AU75" s="109" t="n">
        <v>5460</v>
      </c>
      <c r="AV75" s="109" t="n">
        <v>5404</v>
      </c>
      <c r="AW75" s="109" t="n">
        <v>5342</v>
      </c>
      <c r="AX75" s="109" t="n">
        <v>5333</v>
      </c>
      <c r="AY75" s="109" t="n">
        <v>4639</v>
      </c>
      <c r="AZ75" s="109" t="n">
        <v>4607</v>
      </c>
      <c r="BA75" s="109" t="n">
        <v>4483</v>
      </c>
      <c r="BB75" s="109" t="n">
        <v>4230</v>
      </c>
      <c r="BC75" s="109" t="n">
        <v>3794</v>
      </c>
      <c r="BD75" s="109" t="n">
        <v>2350</v>
      </c>
      <c r="BE75" s="109" t="n">
        <v>1924</v>
      </c>
      <c r="BF75" s="109" t="n">
        <v>1556</v>
      </c>
      <c r="BG75" s="109" t="n">
        <v>129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428</v>
      </c>
      <c r="E76" s="109" t="n">
        <v>0</v>
      </c>
      <c r="F76" s="109" t="n">
        <v>0</v>
      </c>
      <c r="G76" s="109" t="n">
        <v>0</v>
      </c>
      <c r="H76" s="109" t="n">
        <v>25</v>
      </c>
      <c r="I76" s="109" t="n">
        <v>49</v>
      </c>
      <c r="J76" s="109" t="n">
        <v>1293</v>
      </c>
      <c r="K76" s="109" t="n">
        <v>2532</v>
      </c>
      <c r="L76" s="109" t="n">
        <v>3547</v>
      </c>
      <c r="M76" s="109" t="n">
        <v>4557</v>
      </c>
      <c r="N76" s="109" t="n">
        <v>5303</v>
      </c>
      <c r="O76" s="109" t="n">
        <v>5421</v>
      </c>
      <c r="P76" s="109" t="n">
        <v>5283</v>
      </c>
      <c r="Q76" s="109" t="n">
        <v>5215</v>
      </c>
      <c r="R76" s="109" t="n">
        <v>5139</v>
      </c>
      <c r="S76" s="109" t="n">
        <v>5132</v>
      </c>
      <c r="T76" s="109" t="n">
        <v>4924</v>
      </c>
      <c r="U76" s="109" t="n">
        <v>4797</v>
      </c>
      <c r="V76" s="109" t="n">
        <v>4770</v>
      </c>
      <c r="W76" s="109" t="n">
        <v>4782</v>
      </c>
      <c r="X76" s="109" t="n">
        <v>4847</v>
      </c>
      <c r="Y76" s="109" t="n">
        <v>4792</v>
      </c>
      <c r="Z76" s="109" t="n">
        <v>4774</v>
      </c>
      <c r="AA76" s="109" t="n">
        <v>4812</v>
      </c>
      <c r="AB76" s="109" t="n">
        <v>4875</v>
      </c>
      <c r="AC76" s="109" t="n">
        <v>4958</v>
      </c>
      <c r="AD76" s="109" t="n">
        <v>4967</v>
      </c>
      <c r="AE76" s="109" t="n">
        <v>4994</v>
      </c>
      <c r="AF76" s="109" t="n">
        <v>5045</v>
      </c>
      <c r="AG76" s="109" t="n">
        <v>5104</v>
      </c>
      <c r="AH76" s="109" t="n">
        <v>5179</v>
      </c>
      <c r="AI76" s="109" t="n">
        <v>5215</v>
      </c>
      <c r="AJ76" s="109" t="n">
        <v>5239</v>
      </c>
      <c r="AK76" s="109" t="n">
        <v>5284</v>
      </c>
      <c r="AL76" s="109" t="n">
        <v>5342</v>
      </c>
      <c r="AM76" s="109" t="n">
        <v>5410</v>
      </c>
      <c r="AN76" s="109" t="n">
        <v>5429</v>
      </c>
      <c r="AO76" s="109" t="n">
        <v>5444</v>
      </c>
      <c r="AP76" s="109" t="n">
        <v>5459</v>
      </c>
      <c r="AQ76" s="109" t="n">
        <v>5470</v>
      </c>
      <c r="AR76" s="109" t="n">
        <v>5483</v>
      </c>
      <c r="AS76" s="109" t="n">
        <v>5456</v>
      </c>
      <c r="AT76" s="109" t="n">
        <v>5410</v>
      </c>
      <c r="AU76" s="109" t="n">
        <v>5371</v>
      </c>
      <c r="AV76" s="109" t="n">
        <v>5316</v>
      </c>
      <c r="AW76" s="109" t="n">
        <v>5257</v>
      </c>
      <c r="AX76" s="109" t="n">
        <v>5249</v>
      </c>
      <c r="AY76" s="109" t="n">
        <v>4567</v>
      </c>
      <c r="AZ76" s="109" t="n">
        <v>4538</v>
      </c>
      <c r="BA76" s="109" t="n">
        <v>4417</v>
      </c>
      <c r="BB76" s="109" t="n">
        <v>4170</v>
      </c>
      <c r="BC76" s="109" t="n">
        <v>3744</v>
      </c>
      <c r="BD76" s="109" t="n">
        <v>2321</v>
      </c>
      <c r="BE76" s="109" t="n">
        <v>1902</v>
      </c>
      <c r="BF76" s="109" t="n">
        <v>1540</v>
      </c>
      <c r="BG76" s="109" t="n">
        <v>127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265</v>
      </c>
      <c r="E77" s="109" t="n">
        <v>0</v>
      </c>
      <c r="F77" s="109" t="n">
        <v>0</v>
      </c>
      <c r="G77" s="109" t="n">
        <v>0</v>
      </c>
      <c r="H77" s="109" t="n">
        <v>25</v>
      </c>
      <c r="I77" s="109" t="n">
        <v>49</v>
      </c>
      <c r="J77" s="109" t="n">
        <v>1272</v>
      </c>
      <c r="K77" s="109" t="n">
        <v>2491</v>
      </c>
      <c r="L77" s="109" t="n">
        <v>3491</v>
      </c>
      <c r="M77" s="109" t="n">
        <v>4486</v>
      </c>
      <c r="N77" s="109" t="n">
        <v>5222</v>
      </c>
      <c r="O77" s="109" t="n">
        <v>5340</v>
      </c>
      <c r="P77" s="109" t="n">
        <v>5207</v>
      </c>
      <c r="Q77" s="109" t="n">
        <v>5142</v>
      </c>
      <c r="R77" s="109" t="n">
        <v>5069</v>
      </c>
      <c r="S77" s="109" t="n">
        <v>5063</v>
      </c>
      <c r="T77" s="109" t="n">
        <v>4861</v>
      </c>
      <c r="U77" s="109" t="n">
        <v>4737</v>
      </c>
      <c r="V77" s="109" t="n">
        <v>4712</v>
      </c>
      <c r="W77" s="109" t="n">
        <v>4725</v>
      </c>
      <c r="X77" s="109" t="n">
        <v>4791</v>
      </c>
      <c r="Y77" s="109" t="n">
        <v>4738</v>
      </c>
      <c r="Z77" s="109" t="n">
        <v>4722</v>
      </c>
      <c r="AA77" s="109" t="n">
        <v>4760</v>
      </c>
      <c r="AB77" s="109" t="n">
        <v>4822</v>
      </c>
      <c r="AC77" s="109" t="n">
        <v>4904</v>
      </c>
      <c r="AD77" s="109" t="n">
        <v>4913</v>
      </c>
      <c r="AE77" s="109" t="n">
        <v>4939</v>
      </c>
      <c r="AF77" s="109" t="n">
        <v>4989</v>
      </c>
      <c r="AG77" s="109" t="n">
        <v>5046</v>
      </c>
      <c r="AH77" s="109" t="n">
        <v>5118</v>
      </c>
      <c r="AI77" s="109" t="n">
        <v>5152</v>
      </c>
      <c r="AJ77" s="109" t="n">
        <v>5174</v>
      </c>
      <c r="AK77" s="109" t="n">
        <v>5216</v>
      </c>
      <c r="AL77" s="109" t="n">
        <v>5271</v>
      </c>
      <c r="AM77" s="109" t="n">
        <v>5335</v>
      </c>
      <c r="AN77" s="109" t="n">
        <v>5352</v>
      </c>
      <c r="AO77" s="109" t="n">
        <v>5364</v>
      </c>
      <c r="AP77" s="109" t="n">
        <v>5378</v>
      </c>
      <c r="AQ77" s="109" t="n">
        <v>5386</v>
      </c>
      <c r="AR77" s="109" t="n">
        <v>5397</v>
      </c>
      <c r="AS77" s="109" t="n">
        <v>5369</v>
      </c>
      <c r="AT77" s="109" t="n">
        <v>5323</v>
      </c>
      <c r="AU77" s="109" t="n">
        <v>5284</v>
      </c>
      <c r="AV77" s="109" t="n">
        <v>5230</v>
      </c>
      <c r="AW77" s="109" t="n">
        <v>5171</v>
      </c>
      <c r="AX77" s="109" t="n">
        <v>5164</v>
      </c>
      <c r="AY77" s="109" t="n">
        <v>4494</v>
      </c>
      <c r="AZ77" s="109" t="n">
        <v>4466</v>
      </c>
      <c r="BA77" s="109" t="n">
        <v>4349</v>
      </c>
      <c r="BB77" s="109" t="n">
        <v>4108</v>
      </c>
      <c r="BC77" s="109" t="n">
        <v>3691</v>
      </c>
      <c r="BD77" s="109" t="n">
        <v>2290</v>
      </c>
      <c r="BE77" s="109" t="n">
        <v>1879</v>
      </c>
      <c r="BF77" s="109" t="n">
        <v>1522</v>
      </c>
      <c r="BG77" s="109" t="n">
        <v>126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070</v>
      </c>
      <c r="E78" s="109" t="n">
        <v>0</v>
      </c>
      <c r="F78" s="109" t="n">
        <v>0</v>
      </c>
      <c r="G78" s="109" t="n">
        <v>0</v>
      </c>
      <c r="H78" s="109" t="n">
        <v>24</v>
      </c>
      <c r="I78" s="109" t="n">
        <v>48</v>
      </c>
      <c r="J78" s="109" t="n">
        <v>1250</v>
      </c>
      <c r="K78" s="109" t="n">
        <v>2450</v>
      </c>
      <c r="L78" s="109" t="n">
        <v>3434</v>
      </c>
      <c r="M78" s="109" t="n">
        <v>4414</v>
      </c>
      <c r="N78" s="109" t="n">
        <v>5140</v>
      </c>
      <c r="O78" s="109" t="n">
        <v>5257</v>
      </c>
      <c r="P78" s="109" t="n">
        <v>5128</v>
      </c>
      <c r="Q78" s="109" t="n">
        <v>5065</v>
      </c>
      <c r="R78" s="109" t="n">
        <v>4994</v>
      </c>
      <c r="S78" s="109" t="n">
        <v>4991</v>
      </c>
      <c r="T78" s="109" t="n">
        <v>4793</v>
      </c>
      <c r="U78" s="109" t="n">
        <v>4674</v>
      </c>
      <c r="V78" s="109" t="n">
        <v>4651</v>
      </c>
      <c r="W78" s="109" t="n">
        <v>4665</v>
      </c>
      <c r="X78" s="109" t="n">
        <v>4731</v>
      </c>
      <c r="Y78" s="109" t="n">
        <v>4681</v>
      </c>
      <c r="Z78" s="109" t="n">
        <v>4666</v>
      </c>
      <c r="AA78" s="109" t="n">
        <v>4705</v>
      </c>
      <c r="AB78" s="109" t="n">
        <v>4767</v>
      </c>
      <c r="AC78" s="109" t="n">
        <v>4849</v>
      </c>
      <c r="AD78" s="109" t="n">
        <v>4858</v>
      </c>
      <c r="AE78" s="109" t="n">
        <v>4884</v>
      </c>
      <c r="AF78" s="109" t="n">
        <v>4932</v>
      </c>
      <c r="AG78" s="109" t="n">
        <v>4988</v>
      </c>
      <c r="AH78" s="109" t="n">
        <v>5058</v>
      </c>
      <c r="AI78" s="109" t="n">
        <v>5090</v>
      </c>
      <c r="AJ78" s="109" t="n">
        <v>5111</v>
      </c>
      <c r="AK78" s="109" t="n">
        <v>5150</v>
      </c>
      <c r="AL78" s="109" t="n">
        <v>5202</v>
      </c>
      <c r="AM78" s="109" t="n">
        <v>5264</v>
      </c>
      <c r="AN78" s="109" t="n">
        <v>5278</v>
      </c>
      <c r="AO78" s="109" t="n">
        <v>5288</v>
      </c>
      <c r="AP78" s="109" t="n">
        <v>5299</v>
      </c>
      <c r="AQ78" s="109" t="n">
        <v>5305</v>
      </c>
      <c r="AR78" s="109" t="n">
        <v>5314</v>
      </c>
      <c r="AS78" s="109" t="n">
        <v>5285</v>
      </c>
      <c r="AT78" s="109" t="n">
        <v>5238</v>
      </c>
      <c r="AU78" s="109" t="n">
        <v>5199</v>
      </c>
      <c r="AV78" s="109" t="n">
        <v>5145</v>
      </c>
      <c r="AW78" s="109" t="n">
        <v>5087</v>
      </c>
      <c r="AX78" s="109" t="n">
        <v>5079</v>
      </c>
      <c r="AY78" s="109" t="n">
        <v>4420</v>
      </c>
      <c r="AZ78" s="109" t="n">
        <v>4394</v>
      </c>
      <c r="BA78" s="109" t="n">
        <v>4280</v>
      </c>
      <c r="BB78" s="109" t="n">
        <v>4044</v>
      </c>
      <c r="BC78" s="109" t="n">
        <v>3636</v>
      </c>
      <c r="BD78" s="109" t="n">
        <v>2258</v>
      </c>
      <c r="BE78" s="109" t="n">
        <v>1854</v>
      </c>
      <c r="BF78" s="109" t="n">
        <v>1504</v>
      </c>
      <c r="BG78" s="109" t="n">
        <v>125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1847</v>
      </c>
      <c r="E79" s="109" t="n">
        <v>0</v>
      </c>
      <c r="F79" s="109" t="n">
        <v>0</v>
      </c>
      <c r="G79" s="109" t="n">
        <v>0</v>
      </c>
      <c r="H79" s="109" t="n">
        <v>24</v>
      </c>
      <c r="I79" s="109" t="n">
        <v>47</v>
      </c>
      <c r="J79" s="109" t="n">
        <v>1228</v>
      </c>
      <c r="K79" s="109" t="n">
        <v>2408</v>
      </c>
      <c r="L79" s="109" t="n">
        <v>3376</v>
      </c>
      <c r="M79" s="109" t="n">
        <v>4340</v>
      </c>
      <c r="N79" s="109" t="n">
        <v>5055</v>
      </c>
      <c r="O79" s="109" t="n">
        <v>5172</v>
      </c>
      <c r="P79" s="109" t="n">
        <v>5045</v>
      </c>
      <c r="Q79" s="109" t="n">
        <v>4985</v>
      </c>
      <c r="R79" s="109" t="n">
        <v>4917</v>
      </c>
      <c r="S79" s="109" t="n">
        <v>4914</v>
      </c>
      <c r="T79" s="109" t="n">
        <v>4722</v>
      </c>
      <c r="U79" s="109" t="n">
        <v>4606</v>
      </c>
      <c r="V79" s="109" t="n">
        <v>4586</v>
      </c>
      <c r="W79" s="109" t="n">
        <v>4602</v>
      </c>
      <c r="X79" s="109" t="n">
        <v>4668</v>
      </c>
      <c r="Y79" s="109" t="n">
        <v>4621</v>
      </c>
      <c r="Z79" s="109" t="n">
        <v>4608</v>
      </c>
      <c r="AA79" s="109" t="n">
        <v>4648</v>
      </c>
      <c r="AB79" s="109" t="n">
        <v>4710</v>
      </c>
      <c r="AC79" s="109" t="n">
        <v>4791</v>
      </c>
      <c r="AD79" s="109" t="n">
        <v>4802</v>
      </c>
      <c r="AE79" s="109" t="n">
        <v>4828</v>
      </c>
      <c r="AF79" s="109" t="n">
        <v>4876</v>
      </c>
      <c r="AG79" s="109" t="n">
        <v>4930</v>
      </c>
      <c r="AH79" s="109" t="n">
        <v>4999</v>
      </c>
      <c r="AI79" s="109" t="n">
        <v>5030</v>
      </c>
      <c r="AJ79" s="109" t="n">
        <v>5049</v>
      </c>
      <c r="AK79" s="109" t="n">
        <v>5086</v>
      </c>
      <c r="AL79" s="109" t="n">
        <v>5136</v>
      </c>
      <c r="AM79" s="109" t="n">
        <v>5194</v>
      </c>
      <c r="AN79" s="109" t="n">
        <v>5206</v>
      </c>
      <c r="AO79" s="109" t="n">
        <v>5214</v>
      </c>
      <c r="AP79" s="109" t="n">
        <v>5223</v>
      </c>
      <c r="AQ79" s="109" t="n">
        <v>5227</v>
      </c>
      <c r="AR79" s="109" t="n">
        <v>5233</v>
      </c>
      <c r="AS79" s="109" t="n">
        <v>5203</v>
      </c>
      <c r="AT79" s="109" t="n">
        <v>5155</v>
      </c>
      <c r="AU79" s="109" t="n">
        <v>5116</v>
      </c>
      <c r="AV79" s="109" t="n">
        <v>5061</v>
      </c>
      <c r="AW79" s="109" t="n">
        <v>5004</v>
      </c>
      <c r="AX79" s="109" t="n">
        <v>4995</v>
      </c>
      <c r="AY79" s="109" t="n">
        <v>4346</v>
      </c>
      <c r="AZ79" s="109" t="n">
        <v>4321</v>
      </c>
      <c r="BA79" s="109" t="n">
        <v>4209</v>
      </c>
      <c r="BB79" s="109" t="n">
        <v>3978</v>
      </c>
      <c r="BC79" s="109" t="n">
        <v>3580</v>
      </c>
      <c r="BD79" s="109" t="n">
        <v>2224</v>
      </c>
      <c r="BE79" s="109" t="n">
        <v>1828</v>
      </c>
      <c r="BF79" s="109" t="n">
        <v>1484</v>
      </c>
      <c r="BG79" s="109" t="n">
        <v>1236</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8601</v>
      </c>
      <c r="E80" s="109" t="n">
        <v>0</v>
      </c>
      <c r="F80" s="109" t="n">
        <v>0</v>
      </c>
      <c r="G80" s="109" t="n">
        <v>0</v>
      </c>
      <c r="H80" s="109" t="n">
        <v>23</v>
      </c>
      <c r="I80" s="109" t="n">
        <v>46</v>
      </c>
      <c r="J80" s="109" t="n">
        <v>1207</v>
      </c>
      <c r="K80" s="109" t="n">
        <v>2366</v>
      </c>
      <c r="L80" s="109" t="n">
        <v>3318</v>
      </c>
      <c r="M80" s="109" t="n">
        <v>4266</v>
      </c>
      <c r="N80" s="109" t="n">
        <v>4970</v>
      </c>
      <c r="O80" s="109" t="n">
        <v>5085</v>
      </c>
      <c r="P80" s="109" t="n">
        <v>4962</v>
      </c>
      <c r="Q80" s="109" t="n">
        <v>4903</v>
      </c>
      <c r="R80" s="109" t="n">
        <v>4837</v>
      </c>
      <c r="S80" s="109" t="n">
        <v>4835</v>
      </c>
      <c r="T80" s="109" t="n">
        <v>4648</v>
      </c>
      <c r="U80" s="109" t="n">
        <v>4536</v>
      </c>
      <c r="V80" s="109" t="n">
        <v>4517</v>
      </c>
      <c r="W80" s="109" t="n">
        <v>4535</v>
      </c>
      <c r="X80" s="109" t="n">
        <v>4602</v>
      </c>
      <c r="Y80" s="109" t="n">
        <v>4558</v>
      </c>
      <c r="Z80" s="109" t="n">
        <v>4547</v>
      </c>
      <c r="AA80" s="109" t="n">
        <v>4588</v>
      </c>
      <c r="AB80" s="109" t="n">
        <v>4651</v>
      </c>
      <c r="AC80" s="109" t="n">
        <v>4732</v>
      </c>
      <c r="AD80" s="109" t="n">
        <v>4743</v>
      </c>
      <c r="AE80" s="109" t="n">
        <v>4770</v>
      </c>
      <c r="AF80" s="109" t="n">
        <v>4818</v>
      </c>
      <c r="AG80" s="109" t="n">
        <v>4872</v>
      </c>
      <c r="AH80" s="109" t="n">
        <v>4939</v>
      </c>
      <c r="AI80" s="109" t="n">
        <v>4970</v>
      </c>
      <c r="AJ80" s="109" t="n">
        <v>4987</v>
      </c>
      <c r="AK80" s="109" t="n">
        <v>5024</v>
      </c>
      <c r="AL80" s="109" t="n">
        <v>5071</v>
      </c>
      <c r="AM80" s="109" t="n">
        <v>5127</v>
      </c>
      <c r="AN80" s="109" t="n">
        <v>5137</v>
      </c>
      <c r="AO80" s="109" t="n">
        <v>5143</v>
      </c>
      <c r="AP80" s="109" t="n">
        <v>5149</v>
      </c>
      <c r="AQ80" s="109" t="n">
        <v>5151</v>
      </c>
      <c r="AR80" s="109" t="n">
        <v>5156</v>
      </c>
      <c r="AS80" s="109" t="n">
        <v>5124</v>
      </c>
      <c r="AT80" s="109" t="n">
        <v>5075</v>
      </c>
      <c r="AU80" s="109" t="n">
        <v>5034</v>
      </c>
      <c r="AV80" s="109" t="n">
        <v>4980</v>
      </c>
      <c r="AW80" s="109" t="n">
        <v>4922</v>
      </c>
      <c r="AX80" s="109" t="n">
        <v>4913</v>
      </c>
      <c r="AY80" s="109" t="n">
        <v>4273</v>
      </c>
      <c r="AZ80" s="109" t="n">
        <v>4248</v>
      </c>
      <c r="BA80" s="109" t="n">
        <v>4138</v>
      </c>
      <c r="BB80" s="109" t="n">
        <v>3912</v>
      </c>
      <c r="BC80" s="109" t="n">
        <v>3521</v>
      </c>
      <c r="BD80" s="109" t="n">
        <v>2189</v>
      </c>
      <c r="BE80" s="109" t="n">
        <v>1800</v>
      </c>
      <c r="BF80" s="109" t="n">
        <v>1463</v>
      </c>
      <c r="BG80" s="109" t="n">
        <v>122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339</v>
      </c>
      <c r="E81" s="109" t="n">
        <v>0</v>
      </c>
      <c r="F81" s="109" t="n">
        <v>0</v>
      </c>
      <c r="G81" s="109" t="n">
        <v>0</v>
      </c>
      <c r="H81" s="109" t="n">
        <v>23</v>
      </c>
      <c r="I81" s="109" t="n">
        <v>45</v>
      </c>
      <c r="J81" s="109" t="n">
        <v>1185</v>
      </c>
      <c r="K81" s="109" t="n">
        <v>2324</v>
      </c>
      <c r="L81" s="109" t="n">
        <v>3259</v>
      </c>
      <c r="M81" s="109" t="n">
        <v>4192</v>
      </c>
      <c r="N81" s="109" t="n">
        <v>4884</v>
      </c>
      <c r="O81" s="109" t="n">
        <v>4997</v>
      </c>
      <c r="P81" s="109" t="n">
        <v>4876</v>
      </c>
      <c r="Q81" s="109" t="n">
        <v>4820</v>
      </c>
      <c r="R81" s="109" t="n">
        <v>4755</v>
      </c>
      <c r="S81" s="109" t="n">
        <v>4754</v>
      </c>
      <c r="T81" s="109" t="n">
        <v>4572</v>
      </c>
      <c r="U81" s="109" t="n">
        <v>4463</v>
      </c>
      <c r="V81" s="109" t="n">
        <v>4446</v>
      </c>
      <c r="W81" s="109" t="n">
        <v>4466</v>
      </c>
      <c r="X81" s="109" t="n">
        <v>4533</v>
      </c>
      <c r="Y81" s="109" t="n">
        <v>4491</v>
      </c>
      <c r="Z81" s="109" t="n">
        <v>4483</v>
      </c>
      <c r="AA81" s="109" t="n">
        <v>4525</v>
      </c>
      <c r="AB81" s="109" t="n">
        <v>4589</v>
      </c>
      <c r="AC81" s="109" t="n">
        <v>4670</v>
      </c>
      <c r="AD81" s="109" t="n">
        <v>4683</v>
      </c>
      <c r="AE81" s="109" t="n">
        <v>4711</v>
      </c>
      <c r="AF81" s="109" t="n">
        <v>4759</v>
      </c>
      <c r="AG81" s="109" t="n">
        <v>4812</v>
      </c>
      <c r="AH81" s="109" t="n">
        <v>4879</v>
      </c>
      <c r="AI81" s="109" t="n">
        <v>4909</v>
      </c>
      <c r="AJ81" s="109" t="n">
        <v>4927</v>
      </c>
      <c r="AK81" s="109" t="n">
        <v>4962</v>
      </c>
      <c r="AL81" s="109" t="n">
        <v>5007</v>
      </c>
      <c r="AM81" s="109" t="n">
        <v>5061</v>
      </c>
      <c r="AN81" s="109" t="n">
        <v>5070</v>
      </c>
      <c r="AO81" s="109" t="n">
        <v>5074</v>
      </c>
      <c r="AP81" s="109" t="n">
        <v>5078</v>
      </c>
      <c r="AQ81" s="109" t="n">
        <v>5078</v>
      </c>
      <c r="AR81" s="109" t="n">
        <v>5080</v>
      </c>
      <c r="AS81" s="109" t="n">
        <v>5047</v>
      </c>
      <c r="AT81" s="109" t="n">
        <v>4997</v>
      </c>
      <c r="AU81" s="109" t="n">
        <v>4956</v>
      </c>
      <c r="AV81" s="109" t="n">
        <v>4900</v>
      </c>
      <c r="AW81" s="109" t="n">
        <v>4843</v>
      </c>
      <c r="AX81" s="109" t="n">
        <v>4831</v>
      </c>
      <c r="AY81" s="109" t="n">
        <v>4201</v>
      </c>
      <c r="AZ81" s="109" t="n">
        <v>4175</v>
      </c>
      <c r="BA81" s="109" t="n">
        <v>4067</v>
      </c>
      <c r="BB81" s="109" t="n">
        <v>3845</v>
      </c>
      <c r="BC81" s="109" t="n">
        <v>3462</v>
      </c>
      <c r="BD81" s="109" t="n">
        <v>2154</v>
      </c>
      <c r="BE81" s="109" t="n">
        <v>1772</v>
      </c>
      <c r="BF81" s="109" t="n">
        <v>1441</v>
      </c>
      <c r="BG81" s="109" t="n">
        <v>120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070</v>
      </c>
      <c r="E82" s="109" t="n">
        <v>0</v>
      </c>
      <c r="F82" s="109" t="n">
        <v>0</v>
      </c>
      <c r="G82" s="109" t="n">
        <v>0</v>
      </c>
      <c r="H82" s="109" t="n">
        <v>22</v>
      </c>
      <c r="I82" s="109" t="n">
        <v>44</v>
      </c>
      <c r="J82" s="109" t="n">
        <v>1164</v>
      </c>
      <c r="K82" s="109" t="n">
        <v>2283</v>
      </c>
      <c r="L82" s="109" t="n">
        <v>3202</v>
      </c>
      <c r="M82" s="109" t="n">
        <v>4118</v>
      </c>
      <c r="N82" s="109" t="n">
        <v>4799</v>
      </c>
      <c r="O82" s="109" t="n">
        <v>4910</v>
      </c>
      <c r="P82" s="109" t="n">
        <v>4791</v>
      </c>
      <c r="Q82" s="109" t="n">
        <v>4735</v>
      </c>
      <c r="R82" s="109" t="n">
        <v>4672</v>
      </c>
      <c r="S82" s="109" t="n">
        <v>4672</v>
      </c>
      <c r="T82" s="109" t="n">
        <v>4494</v>
      </c>
      <c r="U82" s="109" t="n">
        <v>4388</v>
      </c>
      <c r="V82" s="109" t="n">
        <v>4373</v>
      </c>
      <c r="W82" s="109" t="n">
        <v>4394</v>
      </c>
      <c r="X82" s="109" t="n">
        <v>4462</v>
      </c>
      <c r="Y82" s="109" t="n">
        <v>4423</v>
      </c>
      <c r="Z82" s="109" t="n">
        <v>4416</v>
      </c>
      <c r="AA82" s="109" t="n">
        <v>4460</v>
      </c>
      <c r="AB82" s="109" t="n">
        <v>4524</v>
      </c>
      <c r="AC82" s="109" t="n">
        <v>4606</v>
      </c>
      <c r="AD82" s="109" t="n">
        <v>4621</v>
      </c>
      <c r="AE82" s="109" t="n">
        <v>4650</v>
      </c>
      <c r="AF82" s="109" t="n">
        <v>4698</v>
      </c>
      <c r="AG82" s="109" t="n">
        <v>4752</v>
      </c>
      <c r="AH82" s="109" t="n">
        <v>4819</v>
      </c>
      <c r="AI82" s="109" t="n">
        <v>4849</v>
      </c>
      <c r="AJ82" s="109" t="n">
        <v>4866</v>
      </c>
      <c r="AK82" s="109" t="n">
        <v>4900</v>
      </c>
      <c r="AL82" s="109" t="n">
        <v>4944</v>
      </c>
      <c r="AM82" s="109" t="n">
        <v>4997</v>
      </c>
      <c r="AN82" s="109" t="n">
        <v>5004</v>
      </c>
      <c r="AO82" s="109" t="n">
        <v>5006</v>
      </c>
      <c r="AP82" s="109" t="n">
        <v>5009</v>
      </c>
      <c r="AQ82" s="109" t="n">
        <v>5007</v>
      </c>
      <c r="AR82" s="109" t="n">
        <v>5007</v>
      </c>
      <c r="AS82" s="109" t="n">
        <v>4973</v>
      </c>
      <c r="AT82" s="109" t="n">
        <v>4922</v>
      </c>
      <c r="AU82" s="109" t="n">
        <v>4879</v>
      </c>
      <c r="AV82" s="109" t="n">
        <v>4823</v>
      </c>
      <c r="AW82" s="109" t="n">
        <v>4765</v>
      </c>
      <c r="AX82" s="109" t="n">
        <v>4752</v>
      </c>
      <c r="AY82" s="109" t="n">
        <v>4130</v>
      </c>
      <c r="AZ82" s="109" t="n">
        <v>4103</v>
      </c>
      <c r="BA82" s="109" t="n">
        <v>3997</v>
      </c>
      <c r="BB82" s="109" t="n">
        <v>3778</v>
      </c>
      <c r="BC82" s="109" t="n">
        <v>3403</v>
      </c>
      <c r="BD82" s="109" t="n">
        <v>2118</v>
      </c>
      <c r="BE82" s="109" t="n">
        <v>1744</v>
      </c>
      <c r="BF82" s="109" t="n">
        <v>1419</v>
      </c>
      <c r="BG82" s="109" t="n">
        <v>118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8804</v>
      </c>
      <c r="E83" s="109" t="n">
        <v>0</v>
      </c>
      <c r="F83" s="109" t="n">
        <v>0</v>
      </c>
      <c r="G83" s="109" t="n">
        <v>0</v>
      </c>
      <c r="H83" s="109" t="n">
        <v>22</v>
      </c>
      <c r="I83" s="109" t="n">
        <v>44</v>
      </c>
      <c r="J83" s="109" t="n">
        <v>1143</v>
      </c>
      <c r="K83" s="109" t="n">
        <v>2242</v>
      </c>
      <c r="L83" s="109" t="n">
        <v>3145</v>
      </c>
      <c r="M83" s="109" t="n">
        <v>4045</v>
      </c>
      <c r="N83" s="109" t="n">
        <v>4714</v>
      </c>
      <c r="O83" s="109" t="n">
        <v>4822</v>
      </c>
      <c r="P83" s="109" t="n">
        <v>4705</v>
      </c>
      <c r="Q83" s="109" t="n">
        <v>4651</v>
      </c>
      <c r="R83" s="109" t="n">
        <v>4589</v>
      </c>
      <c r="S83" s="109" t="n">
        <v>4589</v>
      </c>
      <c r="T83" s="109" t="n">
        <v>4415</v>
      </c>
      <c r="U83" s="109" t="n">
        <v>4312</v>
      </c>
      <c r="V83" s="109" t="n">
        <v>4299</v>
      </c>
      <c r="W83" s="109" t="n">
        <v>4320</v>
      </c>
      <c r="X83" s="109" t="n">
        <v>4388</v>
      </c>
      <c r="Y83" s="109" t="n">
        <v>4352</v>
      </c>
      <c r="Z83" s="109" t="n">
        <v>4347</v>
      </c>
      <c r="AA83" s="109" t="n">
        <v>4392</v>
      </c>
      <c r="AB83" s="109" t="n">
        <v>4457</v>
      </c>
      <c r="AC83" s="109" t="n">
        <v>4540</v>
      </c>
      <c r="AD83" s="109" t="n">
        <v>4556</v>
      </c>
      <c r="AE83" s="109" t="n">
        <v>4587</v>
      </c>
      <c r="AF83" s="109" t="n">
        <v>4636</v>
      </c>
      <c r="AG83" s="109" t="n">
        <v>4690</v>
      </c>
      <c r="AH83" s="109" t="n">
        <v>4757</v>
      </c>
      <c r="AI83" s="109" t="n">
        <v>4788</v>
      </c>
      <c r="AJ83" s="109" t="n">
        <v>4805</v>
      </c>
      <c r="AK83" s="109" t="n">
        <v>4839</v>
      </c>
      <c r="AL83" s="109" t="n">
        <v>4882</v>
      </c>
      <c r="AM83" s="109" t="n">
        <v>4933</v>
      </c>
      <c r="AN83" s="109" t="n">
        <v>4940</v>
      </c>
      <c r="AO83" s="109" t="n">
        <v>4941</v>
      </c>
      <c r="AP83" s="109" t="n">
        <v>4942</v>
      </c>
      <c r="AQ83" s="109" t="n">
        <v>4939</v>
      </c>
      <c r="AR83" s="109" t="n">
        <v>4937</v>
      </c>
      <c r="AS83" s="109" t="n">
        <v>4901</v>
      </c>
      <c r="AT83" s="109" t="n">
        <v>4849</v>
      </c>
      <c r="AU83" s="109" t="n">
        <v>4805</v>
      </c>
      <c r="AV83" s="109" t="n">
        <v>4748</v>
      </c>
      <c r="AW83" s="109" t="n">
        <v>4689</v>
      </c>
      <c r="AX83" s="109" t="n">
        <v>4674</v>
      </c>
      <c r="AY83" s="109" t="n">
        <v>4061</v>
      </c>
      <c r="AZ83" s="109" t="n">
        <v>4033</v>
      </c>
      <c r="BA83" s="109" t="n">
        <v>3927</v>
      </c>
      <c r="BB83" s="109" t="n">
        <v>3711</v>
      </c>
      <c r="BC83" s="109" t="n">
        <v>3343</v>
      </c>
      <c r="BD83" s="109" t="n">
        <v>2081</v>
      </c>
      <c r="BE83" s="109" t="n">
        <v>1714</v>
      </c>
      <c r="BF83" s="109" t="n">
        <v>1396</v>
      </c>
      <c r="BG83" s="109" t="n">
        <v>116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5550</v>
      </c>
      <c r="E84" s="109" t="n">
        <v>0</v>
      </c>
      <c r="F84" s="109" t="n">
        <v>0</v>
      </c>
      <c r="G84" s="109" t="n">
        <v>0</v>
      </c>
      <c r="H84" s="109" t="n">
        <v>22</v>
      </c>
      <c r="I84" s="109" t="n">
        <v>43</v>
      </c>
      <c r="J84" s="109" t="n">
        <v>1123</v>
      </c>
      <c r="K84" s="109" t="n">
        <v>2202</v>
      </c>
      <c r="L84" s="109" t="n">
        <v>3089</v>
      </c>
      <c r="M84" s="109" t="n">
        <v>3974</v>
      </c>
      <c r="N84" s="109" t="n">
        <v>4630</v>
      </c>
      <c r="O84" s="109" t="n">
        <v>4736</v>
      </c>
      <c r="P84" s="109" t="n">
        <v>4620</v>
      </c>
      <c r="Q84" s="109" t="n">
        <v>4566</v>
      </c>
      <c r="R84" s="109" t="n">
        <v>4506</v>
      </c>
      <c r="S84" s="109" t="n">
        <v>4506</v>
      </c>
      <c r="T84" s="109" t="n">
        <v>4336</v>
      </c>
      <c r="U84" s="109" t="n">
        <v>4236</v>
      </c>
      <c r="V84" s="109" t="n">
        <v>4223</v>
      </c>
      <c r="W84" s="109" t="n">
        <v>4245</v>
      </c>
      <c r="X84" s="109" t="n">
        <v>4313</v>
      </c>
      <c r="Y84" s="109" t="n">
        <v>4279</v>
      </c>
      <c r="Z84" s="109" t="n">
        <v>4277</v>
      </c>
      <c r="AA84" s="109" t="n">
        <v>4322</v>
      </c>
      <c r="AB84" s="109" t="n">
        <v>4389</v>
      </c>
      <c r="AC84" s="109" t="n">
        <v>4471</v>
      </c>
      <c r="AD84" s="109" t="n">
        <v>4490</v>
      </c>
      <c r="AE84" s="109" t="n">
        <v>4521</v>
      </c>
      <c r="AF84" s="109" t="n">
        <v>4572</v>
      </c>
      <c r="AG84" s="109" t="n">
        <v>4627</v>
      </c>
      <c r="AH84" s="109" t="n">
        <v>4694</v>
      </c>
      <c r="AI84" s="109" t="n">
        <v>4725</v>
      </c>
      <c r="AJ84" s="109" t="n">
        <v>4743</v>
      </c>
      <c r="AK84" s="109" t="n">
        <v>4777</v>
      </c>
      <c r="AL84" s="109" t="n">
        <v>4820</v>
      </c>
      <c r="AM84" s="109" t="n">
        <v>4871</v>
      </c>
      <c r="AN84" s="109" t="n">
        <v>4876</v>
      </c>
      <c r="AO84" s="109" t="n">
        <v>4877</v>
      </c>
      <c r="AP84" s="109" t="n">
        <v>4877</v>
      </c>
      <c r="AQ84" s="109" t="n">
        <v>4872</v>
      </c>
      <c r="AR84" s="109" t="n">
        <v>4869</v>
      </c>
      <c r="AS84" s="109" t="n">
        <v>4832</v>
      </c>
      <c r="AT84" s="109" t="n">
        <v>4779</v>
      </c>
      <c r="AU84" s="109" t="n">
        <v>4734</v>
      </c>
      <c r="AV84" s="109" t="n">
        <v>4676</v>
      </c>
      <c r="AW84" s="109" t="n">
        <v>4616</v>
      </c>
      <c r="AX84" s="109" t="n">
        <v>4599</v>
      </c>
      <c r="AY84" s="109" t="n">
        <v>3993</v>
      </c>
      <c r="AZ84" s="109" t="n">
        <v>3964</v>
      </c>
      <c r="BA84" s="109" t="n">
        <v>3858</v>
      </c>
      <c r="BB84" s="109" t="n">
        <v>3645</v>
      </c>
      <c r="BC84" s="109" t="n">
        <v>3284</v>
      </c>
      <c r="BD84" s="109" t="n">
        <v>2045</v>
      </c>
      <c r="BE84" s="109" t="n">
        <v>1685</v>
      </c>
      <c r="BF84" s="109" t="n">
        <v>1372</v>
      </c>
      <c r="BG84" s="109" t="n">
        <v>114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319</v>
      </c>
      <c r="E85" s="109" t="n">
        <v>0</v>
      </c>
      <c r="F85" s="109" t="n">
        <v>0</v>
      </c>
      <c r="G85" s="109" t="n">
        <v>0</v>
      </c>
      <c r="H85" s="109" t="n">
        <v>21</v>
      </c>
      <c r="I85" s="109" t="n">
        <v>42</v>
      </c>
      <c r="J85" s="109" t="n">
        <v>1104</v>
      </c>
      <c r="K85" s="109" t="n">
        <v>2164</v>
      </c>
      <c r="L85" s="109" t="n">
        <v>3035</v>
      </c>
      <c r="M85" s="109" t="n">
        <v>3904</v>
      </c>
      <c r="N85" s="109" t="n">
        <v>4549</v>
      </c>
      <c r="O85" s="109" t="n">
        <v>4651</v>
      </c>
      <c r="P85" s="109" t="n">
        <v>4537</v>
      </c>
      <c r="Q85" s="109" t="n">
        <v>4484</v>
      </c>
      <c r="R85" s="109" t="n">
        <v>4424</v>
      </c>
      <c r="S85" s="109" t="n">
        <v>4424</v>
      </c>
      <c r="T85" s="109" t="n">
        <v>4257</v>
      </c>
      <c r="U85" s="109" t="n">
        <v>4159</v>
      </c>
      <c r="V85" s="109" t="n">
        <v>4148</v>
      </c>
      <c r="W85" s="109" t="n">
        <v>4170</v>
      </c>
      <c r="X85" s="109" t="n">
        <v>4238</v>
      </c>
      <c r="Y85" s="109" t="n">
        <v>4206</v>
      </c>
      <c r="Z85" s="109" t="n">
        <v>4205</v>
      </c>
      <c r="AA85" s="109" t="n">
        <v>4251</v>
      </c>
      <c r="AB85" s="109" t="n">
        <v>4318</v>
      </c>
      <c r="AC85" s="109" t="n">
        <v>4401</v>
      </c>
      <c r="AD85" s="109" t="n">
        <v>4421</v>
      </c>
      <c r="AE85" s="109" t="n">
        <v>4455</v>
      </c>
      <c r="AF85" s="109" t="n">
        <v>4506</v>
      </c>
      <c r="AG85" s="109" t="n">
        <v>4562</v>
      </c>
      <c r="AH85" s="109" t="n">
        <v>4630</v>
      </c>
      <c r="AI85" s="109" t="n">
        <v>4662</v>
      </c>
      <c r="AJ85" s="109" t="n">
        <v>4681</v>
      </c>
      <c r="AK85" s="109" t="n">
        <v>4715</v>
      </c>
      <c r="AL85" s="109" t="n">
        <v>4758</v>
      </c>
      <c r="AM85" s="109" t="n">
        <v>4808</v>
      </c>
      <c r="AN85" s="109" t="n">
        <v>4814</v>
      </c>
      <c r="AO85" s="109" t="n">
        <v>4813</v>
      </c>
      <c r="AP85" s="109" t="n">
        <v>4813</v>
      </c>
      <c r="AQ85" s="109" t="n">
        <v>4807</v>
      </c>
      <c r="AR85" s="109" t="n">
        <v>4802</v>
      </c>
      <c r="AS85" s="109" t="n">
        <v>4764</v>
      </c>
      <c r="AT85" s="109" t="n">
        <v>4711</v>
      </c>
      <c r="AU85" s="109" t="n">
        <v>4664</v>
      </c>
      <c r="AV85" s="109" t="n">
        <v>4606</v>
      </c>
      <c r="AW85" s="109" t="n">
        <v>4545</v>
      </c>
      <c r="AX85" s="109" t="n">
        <v>4526</v>
      </c>
      <c r="AY85" s="109" t="n">
        <v>3927</v>
      </c>
      <c r="AZ85" s="109" t="n">
        <v>3897</v>
      </c>
      <c r="BA85" s="109" t="n">
        <v>3792</v>
      </c>
      <c r="BB85" s="109" t="n">
        <v>3581</v>
      </c>
      <c r="BC85" s="109" t="n">
        <v>3226</v>
      </c>
      <c r="BD85" s="109" t="n">
        <v>2009</v>
      </c>
      <c r="BE85" s="109" t="n">
        <v>1655</v>
      </c>
      <c r="BF85" s="109" t="n">
        <v>1349</v>
      </c>
      <c r="BG85" s="109" t="n">
        <v>112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121</v>
      </c>
      <c r="E86" s="109" t="n">
        <v>0</v>
      </c>
      <c r="F86" s="109" t="n">
        <v>0</v>
      </c>
      <c r="G86" s="109" t="n">
        <v>0</v>
      </c>
      <c r="H86" s="109" t="n">
        <v>21</v>
      </c>
      <c r="I86" s="109" t="n">
        <v>41</v>
      </c>
      <c r="J86" s="109" t="n">
        <v>1085</v>
      </c>
      <c r="K86" s="109" t="n">
        <v>2127</v>
      </c>
      <c r="L86" s="109" t="n">
        <v>2983</v>
      </c>
      <c r="M86" s="109" t="n">
        <v>3836</v>
      </c>
      <c r="N86" s="109" t="n">
        <v>4469</v>
      </c>
      <c r="O86" s="109" t="n">
        <v>4569</v>
      </c>
      <c r="P86" s="109" t="n">
        <v>4456</v>
      </c>
      <c r="Q86" s="109" t="n">
        <v>4403</v>
      </c>
      <c r="R86" s="109" t="n">
        <v>4343</v>
      </c>
      <c r="S86" s="109" t="n">
        <v>4343</v>
      </c>
      <c r="T86" s="109" t="n">
        <v>4179</v>
      </c>
      <c r="U86" s="109" t="n">
        <v>4083</v>
      </c>
      <c r="V86" s="109" t="n">
        <v>4072</v>
      </c>
      <c r="W86" s="109" t="n">
        <v>4095</v>
      </c>
      <c r="X86" s="109" t="n">
        <v>4162</v>
      </c>
      <c r="Y86" s="109" t="n">
        <v>4132</v>
      </c>
      <c r="Z86" s="109" t="n">
        <v>4132</v>
      </c>
      <c r="AA86" s="109" t="n">
        <v>4179</v>
      </c>
      <c r="AB86" s="109" t="n">
        <v>4247</v>
      </c>
      <c r="AC86" s="109" t="n">
        <v>4330</v>
      </c>
      <c r="AD86" s="109" t="n">
        <v>4352</v>
      </c>
      <c r="AE86" s="109" t="n">
        <v>4386</v>
      </c>
      <c r="AF86" s="109" t="n">
        <v>4439</v>
      </c>
      <c r="AG86" s="109" t="n">
        <v>4496</v>
      </c>
      <c r="AH86" s="109" t="n">
        <v>4564</v>
      </c>
      <c r="AI86" s="109" t="n">
        <v>4597</v>
      </c>
      <c r="AJ86" s="109" t="n">
        <v>4618</v>
      </c>
      <c r="AK86" s="109" t="n">
        <v>4653</v>
      </c>
      <c r="AL86" s="109" t="n">
        <v>4696</v>
      </c>
      <c r="AM86" s="109" t="n">
        <v>4745</v>
      </c>
      <c r="AN86" s="109" t="n">
        <v>4751</v>
      </c>
      <c r="AO86" s="109" t="n">
        <v>4751</v>
      </c>
      <c r="AP86" s="109" t="n">
        <v>4750</v>
      </c>
      <c r="AQ86" s="109" t="n">
        <v>4743</v>
      </c>
      <c r="AR86" s="109" t="n">
        <v>4738</v>
      </c>
      <c r="AS86" s="109" t="n">
        <v>4699</v>
      </c>
      <c r="AT86" s="109" t="n">
        <v>4645</v>
      </c>
      <c r="AU86" s="109" t="n">
        <v>4598</v>
      </c>
      <c r="AV86" s="109" t="n">
        <v>4538</v>
      </c>
      <c r="AW86" s="109" t="n">
        <v>4477</v>
      </c>
      <c r="AX86" s="109" t="n">
        <v>4455</v>
      </c>
      <c r="AY86" s="109" t="n">
        <v>3864</v>
      </c>
      <c r="AZ86" s="109" t="n">
        <v>3832</v>
      </c>
      <c r="BA86" s="109" t="n">
        <v>3727</v>
      </c>
      <c r="BB86" s="109" t="n">
        <v>3519</v>
      </c>
      <c r="BC86" s="109" t="n">
        <v>3169</v>
      </c>
      <c r="BD86" s="109" t="n">
        <v>1973</v>
      </c>
      <c r="BE86" s="109" t="n">
        <v>1626</v>
      </c>
      <c r="BF86" s="109" t="n">
        <v>1325</v>
      </c>
      <c r="BG86" s="109" t="n">
        <v>110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5969</v>
      </c>
      <c r="E87" s="109" t="n">
        <v>0</v>
      </c>
      <c r="F87" s="109" t="n">
        <v>0</v>
      </c>
      <c r="G87" s="109" t="n">
        <v>0</v>
      </c>
      <c r="H87" s="109" t="n">
        <v>21</v>
      </c>
      <c r="I87" s="109" t="n">
        <v>41</v>
      </c>
      <c r="J87" s="109" t="n">
        <v>1067</v>
      </c>
      <c r="K87" s="109" t="n">
        <v>2091</v>
      </c>
      <c r="L87" s="109" t="n">
        <v>2933</v>
      </c>
      <c r="M87" s="109" t="n">
        <v>3771</v>
      </c>
      <c r="N87" s="109" t="n">
        <v>4393</v>
      </c>
      <c r="O87" s="109" t="n">
        <v>4489</v>
      </c>
      <c r="P87" s="109" t="n">
        <v>4377</v>
      </c>
      <c r="Q87" s="109" t="n">
        <v>4324</v>
      </c>
      <c r="R87" s="109" t="n">
        <v>4265</v>
      </c>
      <c r="S87" s="109" t="n">
        <v>4265</v>
      </c>
      <c r="T87" s="109" t="n">
        <v>4103</v>
      </c>
      <c r="U87" s="109" t="n">
        <v>4009</v>
      </c>
      <c r="V87" s="109" t="n">
        <v>3998</v>
      </c>
      <c r="W87" s="109" t="n">
        <v>4020</v>
      </c>
      <c r="X87" s="109" t="n">
        <v>4088</v>
      </c>
      <c r="Y87" s="109" t="n">
        <v>4058</v>
      </c>
      <c r="Z87" s="109" t="n">
        <v>4059</v>
      </c>
      <c r="AA87" s="109" t="n">
        <v>4107</v>
      </c>
      <c r="AB87" s="109" t="n">
        <v>4174</v>
      </c>
      <c r="AC87" s="109" t="n">
        <v>4258</v>
      </c>
      <c r="AD87" s="109" t="n">
        <v>4281</v>
      </c>
      <c r="AE87" s="109" t="n">
        <v>4317</v>
      </c>
      <c r="AF87" s="109" t="n">
        <v>4370</v>
      </c>
      <c r="AG87" s="109" t="n">
        <v>4428</v>
      </c>
      <c r="AH87" s="109" t="n">
        <v>4497</v>
      </c>
      <c r="AI87" s="109" t="n">
        <v>4532</v>
      </c>
      <c r="AJ87" s="109" t="n">
        <v>4553</v>
      </c>
      <c r="AK87" s="109" t="n">
        <v>4589</v>
      </c>
      <c r="AL87" s="109" t="n">
        <v>4633</v>
      </c>
      <c r="AM87" s="109" t="n">
        <v>4682</v>
      </c>
      <c r="AN87" s="109" t="n">
        <v>4689</v>
      </c>
      <c r="AO87" s="109" t="n">
        <v>4689</v>
      </c>
      <c r="AP87" s="109" t="n">
        <v>4688</v>
      </c>
      <c r="AQ87" s="109" t="n">
        <v>4681</v>
      </c>
      <c r="AR87" s="109" t="n">
        <v>4675</v>
      </c>
      <c r="AS87" s="109" t="n">
        <v>4636</v>
      </c>
      <c r="AT87" s="109" t="n">
        <v>4581</v>
      </c>
      <c r="AU87" s="109" t="n">
        <v>4533</v>
      </c>
      <c r="AV87" s="109" t="n">
        <v>4473</v>
      </c>
      <c r="AW87" s="109" t="n">
        <v>4411</v>
      </c>
      <c r="AX87" s="109" t="n">
        <v>4388</v>
      </c>
      <c r="AY87" s="109" t="n">
        <v>3803</v>
      </c>
      <c r="AZ87" s="109" t="n">
        <v>3770</v>
      </c>
      <c r="BA87" s="109" t="n">
        <v>3665</v>
      </c>
      <c r="BB87" s="109" t="n">
        <v>3458</v>
      </c>
      <c r="BC87" s="109" t="n">
        <v>3114</v>
      </c>
      <c r="BD87" s="109" t="n">
        <v>1938</v>
      </c>
      <c r="BE87" s="109" t="n">
        <v>1597</v>
      </c>
      <c r="BF87" s="109" t="n">
        <v>1302</v>
      </c>
      <c r="BG87" s="109" t="n">
        <v>1089</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2871</v>
      </c>
      <c r="E88" s="109" t="n">
        <v>0</v>
      </c>
      <c r="F88" s="109" t="n">
        <v>0</v>
      </c>
      <c r="G88" s="109" t="n">
        <v>0</v>
      </c>
      <c r="H88" s="109" t="n">
        <v>20</v>
      </c>
      <c r="I88" s="109" t="n">
        <v>40</v>
      </c>
      <c r="J88" s="109" t="n">
        <v>1050</v>
      </c>
      <c r="K88" s="109" t="n">
        <v>2057</v>
      </c>
      <c r="L88" s="109" t="n">
        <v>2884</v>
      </c>
      <c r="M88" s="109" t="n">
        <v>3708</v>
      </c>
      <c r="N88" s="109" t="n">
        <v>4319</v>
      </c>
      <c r="O88" s="109" t="n">
        <v>4412</v>
      </c>
      <c r="P88" s="109" t="n">
        <v>4301</v>
      </c>
      <c r="Q88" s="109" t="n">
        <v>4248</v>
      </c>
      <c r="R88" s="109" t="n">
        <v>4189</v>
      </c>
      <c r="S88" s="109" t="n">
        <v>4188</v>
      </c>
      <c r="T88" s="109" t="n">
        <v>4029</v>
      </c>
      <c r="U88" s="109" t="n">
        <v>3936</v>
      </c>
      <c r="V88" s="109" t="n">
        <v>3926</v>
      </c>
      <c r="W88" s="109" t="n">
        <v>3948</v>
      </c>
      <c r="X88" s="109" t="n">
        <v>4014</v>
      </c>
      <c r="Y88" s="109" t="n">
        <v>3985</v>
      </c>
      <c r="Z88" s="109" t="n">
        <v>3987</v>
      </c>
      <c r="AA88" s="109" t="n">
        <v>4035</v>
      </c>
      <c r="AB88" s="109" t="n">
        <v>4102</v>
      </c>
      <c r="AC88" s="109" t="n">
        <v>4186</v>
      </c>
      <c r="AD88" s="109" t="n">
        <v>4209</v>
      </c>
      <c r="AE88" s="109" t="n">
        <v>4246</v>
      </c>
      <c r="AF88" s="109" t="n">
        <v>4301</v>
      </c>
      <c r="AG88" s="109" t="n">
        <v>4360</v>
      </c>
      <c r="AH88" s="109" t="n">
        <v>4429</v>
      </c>
      <c r="AI88" s="109" t="n">
        <v>4465</v>
      </c>
      <c r="AJ88" s="109" t="n">
        <v>4488</v>
      </c>
      <c r="AK88" s="109" t="n">
        <v>4525</v>
      </c>
      <c r="AL88" s="109" t="n">
        <v>4569</v>
      </c>
      <c r="AM88" s="109" t="n">
        <v>4619</v>
      </c>
      <c r="AN88" s="109" t="n">
        <v>4626</v>
      </c>
      <c r="AO88" s="109" t="n">
        <v>4627</v>
      </c>
      <c r="AP88" s="109" t="n">
        <v>4626</v>
      </c>
      <c r="AQ88" s="109" t="n">
        <v>4619</v>
      </c>
      <c r="AR88" s="109" t="n">
        <v>4613</v>
      </c>
      <c r="AS88" s="109" t="n">
        <v>4574</v>
      </c>
      <c r="AT88" s="109" t="n">
        <v>4519</v>
      </c>
      <c r="AU88" s="109" t="n">
        <v>4470</v>
      </c>
      <c r="AV88" s="109" t="n">
        <v>4410</v>
      </c>
      <c r="AW88" s="109" t="n">
        <v>4347</v>
      </c>
      <c r="AX88" s="109" t="n">
        <v>4322</v>
      </c>
      <c r="AY88" s="109" t="n">
        <v>3745</v>
      </c>
      <c r="AZ88" s="109" t="n">
        <v>3710</v>
      </c>
      <c r="BA88" s="109" t="n">
        <v>3605</v>
      </c>
      <c r="BB88" s="109" t="n">
        <v>3400</v>
      </c>
      <c r="BC88" s="109" t="n">
        <v>3060</v>
      </c>
      <c r="BD88" s="109" t="n">
        <v>1904</v>
      </c>
      <c r="BE88" s="109" t="n">
        <v>1569</v>
      </c>
      <c r="BF88" s="109" t="n">
        <v>1279</v>
      </c>
      <c r="BG88" s="109" t="n">
        <v>107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89837</v>
      </c>
      <c r="E89" s="109" t="n">
        <v>0</v>
      </c>
      <c r="F89" s="109" t="n">
        <v>0</v>
      </c>
      <c r="G89" s="109" t="n">
        <v>0</v>
      </c>
      <c r="H89" s="109" t="n">
        <v>20</v>
      </c>
      <c r="I89" s="109" t="n">
        <v>39</v>
      </c>
      <c r="J89" s="109" t="n">
        <v>1034</v>
      </c>
      <c r="K89" s="109" t="n">
        <v>2025</v>
      </c>
      <c r="L89" s="109" t="n">
        <v>2839</v>
      </c>
      <c r="M89" s="109" t="n">
        <v>3648</v>
      </c>
      <c r="N89" s="109" t="n">
        <v>4249</v>
      </c>
      <c r="O89" s="109" t="n">
        <v>4339</v>
      </c>
      <c r="P89" s="109" t="n">
        <v>4228</v>
      </c>
      <c r="Q89" s="109" t="n">
        <v>4175</v>
      </c>
      <c r="R89" s="109" t="n">
        <v>4117</v>
      </c>
      <c r="S89" s="109" t="n">
        <v>4115</v>
      </c>
      <c r="T89" s="109" t="n">
        <v>3957</v>
      </c>
      <c r="U89" s="109" t="n">
        <v>3866</v>
      </c>
      <c r="V89" s="109" t="n">
        <v>3855</v>
      </c>
      <c r="W89" s="109" t="n">
        <v>3877</v>
      </c>
      <c r="X89" s="109" t="n">
        <v>3942</v>
      </c>
      <c r="Y89" s="109" t="n">
        <v>3914</v>
      </c>
      <c r="Z89" s="109" t="n">
        <v>3916</v>
      </c>
      <c r="AA89" s="109" t="n">
        <v>3964</v>
      </c>
      <c r="AB89" s="109" t="n">
        <v>4031</v>
      </c>
      <c r="AC89" s="109" t="n">
        <v>4114</v>
      </c>
      <c r="AD89" s="109" t="n">
        <v>4138</v>
      </c>
      <c r="AE89" s="109" t="n">
        <v>4176</v>
      </c>
      <c r="AF89" s="109" t="n">
        <v>4231</v>
      </c>
      <c r="AG89" s="109" t="n">
        <v>4290</v>
      </c>
      <c r="AH89" s="109" t="n">
        <v>4360</v>
      </c>
      <c r="AI89" s="109" t="n">
        <v>4398</v>
      </c>
      <c r="AJ89" s="109" t="n">
        <v>4422</v>
      </c>
      <c r="AK89" s="109" t="n">
        <v>4460</v>
      </c>
      <c r="AL89" s="109" t="n">
        <v>4505</v>
      </c>
      <c r="AM89" s="109" t="n">
        <v>4556</v>
      </c>
      <c r="AN89" s="109" t="n">
        <v>4564</v>
      </c>
      <c r="AO89" s="109" t="n">
        <v>4565</v>
      </c>
      <c r="AP89" s="109" t="n">
        <v>4565</v>
      </c>
      <c r="AQ89" s="109" t="n">
        <v>4559</v>
      </c>
      <c r="AR89" s="109" t="n">
        <v>4552</v>
      </c>
      <c r="AS89" s="109" t="n">
        <v>4513</v>
      </c>
      <c r="AT89" s="109" t="n">
        <v>4458</v>
      </c>
      <c r="AU89" s="109" t="n">
        <v>4410</v>
      </c>
      <c r="AV89" s="109" t="n">
        <v>4349</v>
      </c>
      <c r="AW89" s="109" t="n">
        <v>4286</v>
      </c>
      <c r="AX89" s="109" t="n">
        <v>4260</v>
      </c>
      <c r="AY89" s="109" t="n">
        <v>3689</v>
      </c>
      <c r="AZ89" s="109" t="n">
        <v>3653</v>
      </c>
      <c r="BA89" s="109" t="n">
        <v>3547</v>
      </c>
      <c r="BB89" s="109" t="n">
        <v>3344</v>
      </c>
      <c r="BC89" s="109" t="n">
        <v>3009</v>
      </c>
      <c r="BD89" s="109" t="n">
        <v>1871</v>
      </c>
      <c r="BE89" s="109" t="n">
        <v>1542</v>
      </c>
      <c r="BF89" s="109" t="n">
        <v>1256</v>
      </c>
      <c r="BG89" s="109" t="n">
        <v>1051</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6876</v>
      </c>
      <c r="E90" s="109" t="n">
        <v>0</v>
      </c>
      <c r="F90" s="109" t="n">
        <v>0</v>
      </c>
      <c r="G90" s="109" t="n">
        <v>0</v>
      </c>
      <c r="H90" s="109" t="n">
        <v>20</v>
      </c>
      <c r="I90" s="109" t="n">
        <v>39</v>
      </c>
      <c r="J90" s="109" t="n">
        <v>1019</v>
      </c>
      <c r="K90" s="109" t="n">
        <v>1995</v>
      </c>
      <c r="L90" s="109" t="n">
        <v>2795</v>
      </c>
      <c r="M90" s="109" t="n">
        <v>3592</v>
      </c>
      <c r="N90" s="109" t="n">
        <v>4182</v>
      </c>
      <c r="O90" s="109" t="n">
        <v>4269</v>
      </c>
      <c r="P90" s="109" t="n">
        <v>4159</v>
      </c>
      <c r="Q90" s="109" t="n">
        <v>4105</v>
      </c>
      <c r="R90" s="109" t="n">
        <v>4047</v>
      </c>
      <c r="S90" s="109" t="n">
        <v>4045</v>
      </c>
      <c r="T90" s="109" t="n">
        <v>3889</v>
      </c>
      <c r="U90" s="109" t="n">
        <v>3798</v>
      </c>
      <c r="V90" s="109" t="n">
        <v>3787</v>
      </c>
      <c r="W90" s="109" t="n">
        <v>3808</v>
      </c>
      <c r="X90" s="109" t="n">
        <v>3872</v>
      </c>
      <c r="Y90" s="109" t="n">
        <v>3844</v>
      </c>
      <c r="Z90" s="109" t="n">
        <v>3847</v>
      </c>
      <c r="AA90" s="109" t="n">
        <v>3894</v>
      </c>
      <c r="AB90" s="109" t="n">
        <v>3960</v>
      </c>
      <c r="AC90" s="109" t="n">
        <v>4042</v>
      </c>
      <c r="AD90" s="109" t="n">
        <v>4067</v>
      </c>
      <c r="AE90" s="109" t="n">
        <v>4105</v>
      </c>
      <c r="AF90" s="109" t="n">
        <v>4161</v>
      </c>
      <c r="AG90" s="109" t="n">
        <v>4221</v>
      </c>
      <c r="AH90" s="109" t="n">
        <v>4291</v>
      </c>
      <c r="AI90" s="109" t="n">
        <v>4329</v>
      </c>
      <c r="AJ90" s="109" t="n">
        <v>4355</v>
      </c>
      <c r="AK90" s="109" t="n">
        <v>4394</v>
      </c>
      <c r="AL90" s="109" t="n">
        <v>4440</v>
      </c>
      <c r="AM90" s="109" t="n">
        <v>4491</v>
      </c>
      <c r="AN90" s="109" t="n">
        <v>4501</v>
      </c>
      <c r="AO90" s="109" t="n">
        <v>4503</v>
      </c>
      <c r="AP90" s="109" t="n">
        <v>4504</v>
      </c>
      <c r="AQ90" s="109" t="n">
        <v>4498</v>
      </c>
      <c r="AR90" s="109" t="n">
        <v>4492</v>
      </c>
      <c r="AS90" s="109" t="n">
        <v>4453</v>
      </c>
      <c r="AT90" s="109" t="n">
        <v>4399</v>
      </c>
      <c r="AU90" s="109" t="n">
        <v>4350</v>
      </c>
      <c r="AV90" s="109" t="n">
        <v>4290</v>
      </c>
      <c r="AW90" s="109" t="n">
        <v>4226</v>
      </c>
      <c r="AX90" s="109" t="n">
        <v>4199</v>
      </c>
      <c r="AY90" s="109" t="n">
        <v>3635</v>
      </c>
      <c r="AZ90" s="109" t="n">
        <v>3598</v>
      </c>
      <c r="BA90" s="109" t="n">
        <v>3492</v>
      </c>
      <c r="BB90" s="109" t="n">
        <v>3291</v>
      </c>
      <c r="BC90" s="109" t="n">
        <v>2959</v>
      </c>
      <c r="BD90" s="109" t="n">
        <v>1840</v>
      </c>
      <c r="BE90" s="109" t="n">
        <v>1515</v>
      </c>
      <c r="BF90" s="109" t="n">
        <v>1234</v>
      </c>
      <c r="BG90" s="109" t="n">
        <v>103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3992</v>
      </c>
      <c r="E91" s="109" t="n">
        <v>0</v>
      </c>
      <c r="F91" s="109" t="n">
        <v>0</v>
      </c>
      <c r="G91" s="109" t="n">
        <v>0</v>
      </c>
      <c r="H91" s="109" t="n">
        <v>19</v>
      </c>
      <c r="I91" s="109" t="n">
        <v>38</v>
      </c>
      <c r="J91" s="109" t="n">
        <v>1004</v>
      </c>
      <c r="K91" s="109" t="n">
        <v>1966</v>
      </c>
      <c r="L91" s="109" t="n">
        <v>2754</v>
      </c>
      <c r="M91" s="109" t="n">
        <v>3538</v>
      </c>
      <c r="N91" s="109" t="n">
        <v>4118</v>
      </c>
      <c r="O91" s="109" t="n">
        <v>4202</v>
      </c>
      <c r="P91" s="109" t="n">
        <v>4093</v>
      </c>
      <c r="Q91" s="109" t="n">
        <v>4039</v>
      </c>
      <c r="R91" s="109" t="n">
        <v>3981</v>
      </c>
      <c r="S91" s="109" t="n">
        <v>3978</v>
      </c>
      <c r="T91" s="109" t="n">
        <v>3824</v>
      </c>
      <c r="U91" s="109" t="n">
        <v>3734</v>
      </c>
      <c r="V91" s="109" t="n">
        <v>3722</v>
      </c>
      <c r="W91" s="109" t="n">
        <v>3743</v>
      </c>
      <c r="X91" s="109" t="n">
        <v>3805</v>
      </c>
      <c r="Y91" s="109" t="n">
        <v>3777</v>
      </c>
      <c r="Z91" s="109" t="n">
        <v>3779</v>
      </c>
      <c r="AA91" s="109" t="n">
        <v>3826</v>
      </c>
      <c r="AB91" s="109" t="n">
        <v>3891</v>
      </c>
      <c r="AC91" s="109" t="n">
        <v>3972</v>
      </c>
      <c r="AD91" s="109" t="n">
        <v>3997</v>
      </c>
      <c r="AE91" s="109" t="n">
        <v>4036</v>
      </c>
      <c r="AF91" s="109" t="n">
        <v>4091</v>
      </c>
      <c r="AG91" s="109" t="n">
        <v>4151</v>
      </c>
      <c r="AH91" s="109" t="n">
        <v>4222</v>
      </c>
      <c r="AI91" s="109" t="n">
        <v>4261</v>
      </c>
      <c r="AJ91" s="109" t="n">
        <v>4288</v>
      </c>
      <c r="AK91" s="109" t="n">
        <v>4328</v>
      </c>
      <c r="AL91" s="109" t="n">
        <v>4375</v>
      </c>
      <c r="AM91" s="109" t="n">
        <v>4427</v>
      </c>
      <c r="AN91" s="109" t="n">
        <v>4437</v>
      </c>
      <c r="AO91" s="109" t="n">
        <v>4441</v>
      </c>
      <c r="AP91" s="109" t="n">
        <v>4443</v>
      </c>
      <c r="AQ91" s="109" t="n">
        <v>4438</v>
      </c>
      <c r="AR91" s="109" t="n">
        <v>4432</v>
      </c>
      <c r="AS91" s="109" t="n">
        <v>4395</v>
      </c>
      <c r="AT91" s="109" t="n">
        <v>4341</v>
      </c>
      <c r="AU91" s="109" t="n">
        <v>4293</v>
      </c>
      <c r="AV91" s="109" t="n">
        <v>4232</v>
      </c>
      <c r="AW91" s="109" t="n">
        <v>4169</v>
      </c>
      <c r="AX91" s="109" t="n">
        <v>4141</v>
      </c>
      <c r="AY91" s="109" t="n">
        <v>3584</v>
      </c>
      <c r="AZ91" s="109" t="n">
        <v>3546</v>
      </c>
      <c r="BA91" s="109" t="n">
        <v>3440</v>
      </c>
      <c r="BB91" s="109" t="n">
        <v>3241</v>
      </c>
      <c r="BC91" s="109" t="n">
        <v>2912</v>
      </c>
      <c r="BD91" s="109" t="n">
        <v>1809</v>
      </c>
      <c r="BE91" s="109" t="n">
        <v>1489</v>
      </c>
      <c r="BF91" s="109" t="n">
        <v>1213</v>
      </c>
      <c r="BG91" s="109" t="n">
        <v>1015</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192</v>
      </c>
      <c r="E92" s="109" t="n">
        <v>0</v>
      </c>
      <c r="F92" s="109" t="n">
        <v>0</v>
      </c>
      <c r="G92" s="109" t="n">
        <v>0</v>
      </c>
      <c r="H92" s="109" t="n">
        <v>19</v>
      </c>
      <c r="I92" s="109" t="n">
        <v>38</v>
      </c>
      <c r="J92" s="109" t="n">
        <v>991</v>
      </c>
      <c r="K92" s="109" t="n">
        <v>1939</v>
      </c>
      <c r="L92" s="109" t="n">
        <v>2716</v>
      </c>
      <c r="M92" s="109" t="n">
        <v>3487</v>
      </c>
      <c r="N92" s="109" t="n">
        <v>4058</v>
      </c>
      <c r="O92" s="109" t="n">
        <v>4140</v>
      </c>
      <c r="P92" s="109" t="n">
        <v>4031</v>
      </c>
      <c r="Q92" s="109" t="n">
        <v>3977</v>
      </c>
      <c r="R92" s="109" t="n">
        <v>3919</v>
      </c>
      <c r="S92" s="109" t="n">
        <v>3916</v>
      </c>
      <c r="T92" s="109" t="n">
        <v>3762</v>
      </c>
      <c r="U92" s="109" t="n">
        <v>3672</v>
      </c>
      <c r="V92" s="109" t="n">
        <v>3661</v>
      </c>
      <c r="W92" s="109" t="n">
        <v>3680</v>
      </c>
      <c r="X92" s="109" t="n">
        <v>3741</v>
      </c>
      <c r="Y92" s="109" t="n">
        <v>3713</v>
      </c>
      <c r="Z92" s="109" t="n">
        <v>3714</v>
      </c>
      <c r="AA92" s="109" t="n">
        <v>3760</v>
      </c>
      <c r="AB92" s="109" t="n">
        <v>3824</v>
      </c>
      <c r="AC92" s="109" t="n">
        <v>3904</v>
      </c>
      <c r="AD92" s="109" t="n">
        <v>3929</v>
      </c>
      <c r="AE92" s="109" t="n">
        <v>3967</v>
      </c>
      <c r="AF92" s="109" t="n">
        <v>4022</v>
      </c>
      <c r="AG92" s="109" t="n">
        <v>4082</v>
      </c>
      <c r="AH92" s="109" t="n">
        <v>4153</v>
      </c>
      <c r="AI92" s="109" t="n">
        <v>4193</v>
      </c>
      <c r="AJ92" s="109" t="n">
        <v>4220</v>
      </c>
      <c r="AK92" s="109" t="n">
        <v>4261</v>
      </c>
      <c r="AL92" s="109" t="n">
        <v>4309</v>
      </c>
      <c r="AM92" s="109" t="n">
        <v>4362</v>
      </c>
      <c r="AN92" s="109" t="n">
        <v>4374</v>
      </c>
      <c r="AO92" s="109" t="n">
        <v>4379</v>
      </c>
      <c r="AP92" s="109" t="n">
        <v>4381</v>
      </c>
      <c r="AQ92" s="109" t="n">
        <v>4378</v>
      </c>
      <c r="AR92" s="109" t="n">
        <v>4373</v>
      </c>
      <c r="AS92" s="109" t="n">
        <v>4336</v>
      </c>
      <c r="AT92" s="109" t="n">
        <v>4284</v>
      </c>
      <c r="AU92" s="109" t="n">
        <v>4236</v>
      </c>
      <c r="AV92" s="109" t="n">
        <v>4176</v>
      </c>
      <c r="AW92" s="109" t="n">
        <v>4113</v>
      </c>
      <c r="AX92" s="109" t="n">
        <v>4085</v>
      </c>
      <c r="AY92" s="109" t="n">
        <v>3534</v>
      </c>
      <c r="AZ92" s="109" t="n">
        <v>3496</v>
      </c>
      <c r="BA92" s="109" t="n">
        <v>3391</v>
      </c>
      <c r="BB92" s="109" t="n">
        <v>3193</v>
      </c>
      <c r="BC92" s="109" t="n">
        <v>2868</v>
      </c>
      <c r="BD92" s="109" t="n">
        <v>1781</v>
      </c>
      <c r="BE92" s="109" t="n">
        <v>1465</v>
      </c>
      <c r="BF92" s="109" t="n">
        <v>1192</v>
      </c>
      <c r="BG92" s="109" t="n">
        <v>99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478</v>
      </c>
      <c r="E93" s="109" t="n">
        <v>0</v>
      </c>
      <c r="F93" s="109" t="n">
        <v>0</v>
      </c>
      <c r="G93" s="109" t="n">
        <v>0</v>
      </c>
      <c r="H93" s="109" t="n">
        <v>19</v>
      </c>
      <c r="I93" s="109" t="n">
        <v>37</v>
      </c>
      <c r="J93" s="109" t="n">
        <v>978</v>
      </c>
      <c r="K93" s="109" t="n">
        <v>1914</v>
      </c>
      <c r="L93" s="109" t="n">
        <v>2679</v>
      </c>
      <c r="M93" s="109" t="n">
        <v>3440</v>
      </c>
      <c r="N93" s="109" t="n">
        <v>4001</v>
      </c>
      <c r="O93" s="109" t="n">
        <v>4081</v>
      </c>
      <c r="P93" s="109" t="n">
        <v>3972</v>
      </c>
      <c r="Q93" s="109" t="n">
        <v>3918</v>
      </c>
      <c r="R93" s="109" t="n">
        <v>3861</v>
      </c>
      <c r="S93" s="109" t="n">
        <v>3856</v>
      </c>
      <c r="T93" s="109" t="n">
        <v>3704</v>
      </c>
      <c r="U93" s="109" t="n">
        <v>3615</v>
      </c>
      <c r="V93" s="109" t="n">
        <v>3602</v>
      </c>
      <c r="W93" s="109" t="n">
        <v>3620</v>
      </c>
      <c r="X93" s="109" t="n">
        <v>3680</v>
      </c>
      <c r="Y93" s="109" t="n">
        <v>3651</v>
      </c>
      <c r="Z93" s="109" t="n">
        <v>3652</v>
      </c>
      <c r="AA93" s="109" t="n">
        <v>3696</v>
      </c>
      <c r="AB93" s="109" t="n">
        <v>3760</v>
      </c>
      <c r="AC93" s="109" t="n">
        <v>3838</v>
      </c>
      <c r="AD93" s="109" t="n">
        <v>3863</v>
      </c>
      <c r="AE93" s="109" t="n">
        <v>3900</v>
      </c>
      <c r="AF93" s="109" t="n">
        <v>3955</v>
      </c>
      <c r="AG93" s="109" t="n">
        <v>4014</v>
      </c>
      <c r="AH93" s="109" t="n">
        <v>4085</v>
      </c>
      <c r="AI93" s="109" t="n">
        <v>4125</v>
      </c>
      <c r="AJ93" s="109" t="n">
        <v>4153</v>
      </c>
      <c r="AK93" s="109" t="n">
        <v>4195</v>
      </c>
      <c r="AL93" s="109" t="n">
        <v>4243</v>
      </c>
      <c r="AM93" s="109" t="n">
        <v>4297</v>
      </c>
      <c r="AN93" s="109" t="n">
        <v>4310</v>
      </c>
      <c r="AO93" s="109" t="n">
        <v>4316</v>
      </c>
      <c r="AP93" s="109" t="n">
        <v>4320</v>
      </c>
      <c r="AQ93" s="109" t="n">
        <v>4318</v>
      </c>
      <c r="AR93" s="109" t="n">
        <v>4314</v>
      </c>
      <c r="AS93" s="109" t="n">
        <v>4279</v>
      </c>
      <c r="AT93" s="109" t="n">
        <v>4227</v>
      </c>
      <c r="AU93" s="109" t="n">
        <v>4181</v>
      </c>
      <c r="AV93" s="109" t="n">
        <v>4121</v>
      </c>
      <c r="AW93" s="109" t="n">
        <v>4059</v>
      </c>
      <c r="AX93" s="109" t="n">
        <v>4031</v>
      </c>
      <c r="AY93" s="109" t="n">
        <v>3487</v>
      </c>
      <c r="AZ93" s="109" t="n">
        <v>3449</v>
      </c>
      <c r="BA93" s="109" t="n">
        <v>3344</v>
      </c>
      <c r="BB93" s="109" t="n">
        <v>3147</v>
      </c>
      <c r="BC93" s="109" t="n">
        <v>2825</v>
      </c>
      <c r="BD93" s="109" t="n">
        <v>1753</v>
      </c>
      <c r="BE93" s="109" t="n">
        <v>1442</v>
      </c>
      <c r="BF93" s="109" t="n">
        <v>1173</v>
      </c>
      <c r="BG93" s="109" t="n">
        <v>98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5850</v>
      </c>
      <c r="E94" s="109" t="n">
        <v>0</v>
      </c>
      <c r="F94" s="109" t="n">
        <v>0</v>
      </c>
      <c r="G94" s="109" t="n">
        <v>0</v>
      </c>
      <c r="H94" s="109" t="n">
        <v>19</v>
      </c>
      <c r="I94" s="109" t="n">
        <v>37</v>
      </c>
      <c r="J94" s="109" t="n">
        <v>966</v>
      </c>
      <c r="K94" s="109" t="n">
        <v>1889</v>
      </c>
      <c r="L94" s="109" t="n">
        <v>2645</v>
      </c>
      <c r="M94" s="109" t="n">
        <v>3394</v>
      </c>
      <c r="N94" s="109" t="n">
        <v>3948</v>
      </c>
      <c r="O94" s="109" t="n">
        <v>4025</v>
      </c>
      <c r="P94" s="109" t="n">
        <v>3917</v>
      </c>
      <c r="Q94" s="109" t="n">
        <v>3863</v>
      </c>
      <c r="R94" s="109" t="n">
        <v>3806</v>
      </c>
      <c r="S94" s="109" t="n">
        <v>3801</v>
      </c>
      <c r="T94" s="109" t="n">
        <v>3649</v>
      </c>
      <c r="U94" s="109" t="n">
        <v>3560</v>
      </c>
      <c r="V94" s="109" t="n">
        <v>3547</v>
      </c>
      <c r="W94" s="109" t="n">
        <v>3564</v>
      </c>
      <c r="X94" s="109" t="n">
        <v>3622</v>
      </c>
      <c r="Y94" s="109" t="n">
        <v>3593</v>
      </c>
      <c r="Z94" s="109" t="n">
        <v>3593</v>
      </c>
      <c r="AA94" s="109" t="n">
        <v>3636</v>
      </c>
      <c r="AB94" s="109" t="n">
        <v>3697</v>
      </c>
      <c r="AC94" s="109" t="n">
        <v>3775</v>
      </c>
      <c r="AD94" s="109" t="n">
        <v>3798</v>
      </c>
      <c r="AE94" s="109" t="n">
        <v>3835</v>
      </c>
      <c r="AF94" s="109" t="n">
        <v>3889</v>
      </c>
      <c r="AG94" s="109" t="n">
        <v>3948</v>
      </c>
      <c r="AH94" s="109" t="n">
        <v>4018</v>
      </c>
      <c r="AI94" s="109" t="n">
        <v>4058</v>
      </c>
      <c r="AJ94" s="109" t="n">
        <v>4086</v>
      </c>
      <c r="AK94" s="109" t="n">
        <v>4128</v>
      </c>
      <c r="AL94" s="109" t="n">
        <v>4177</v>
      </c>
      <c r="AM94" s="109" t="n">
        <v>4231</v>
      </c>
      <c r="AN94" s="109" t="n">
        <v>4246</v>
      </c>
      <c r="AO94" s="109" t="n">
        <v>4253</v>
      </c>
      <c r="AP94" s="109" t="n">
        <v>4259</v>
      </c>
      <c r="AQ94" s="109" t="n">
        <v>4258</v>
      </c>
      <c r="AR94" s="109" t="n">
        <v>4255</v>
      </c>
      <c r="AS94" s="109" t="n">
        <v>4221</v>
      </c>
      <c r="AT94" s="109" t="n">
        <v>4171</v>
      </c>
      <c r="AU94" s="109" t="n">
        <v>4126</v>
      </c>
      <c r="AV94" s="109" t="n">
        <v>4067</v>
      </c>
      <c r="AW94" s="109" t="n">
        <v>4006</v>
      </c>
      <c r="AX94" s="109" t="n">
        <v>3978</v>
      </c>
      <c r="AY94" s="109" t="n">
        <v>3442</v>
      </c>
      <c r="AZ94" s="109" t="n">
        <v>3403</v>
      </c>
      <c r="BA94" s="109" t="n">
        <v>3299</v>
      </c>
      <c r="BB94" s="109" t="n">
        <v>3104</v>
      </c>
      <c r="BC94" s="109" t="n">
        <v>2785</v>
      </c>
      <c r="BD94" s="109" t="n">
        <v>1727</v>
      </c>
      <c r="BE94" s="109" t="n">
        <v>1419</v>
      </c>
      <c r="BF94" s="109" t="n">
        <v>1154</v>
      </c>
      <c r="BG94" s="109" t="n">
        <v>96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308</v>
      </c>
      <c r="E95" s="109" t="n">
        <v>0</v>
      </c>
      <c r="F95" s="109" t="n">
        <v>0</v>
      </c>
      <c r="G95" s="109" t="n">
        <v>0</v>
      </c>
      <c r="H95" s="109" t="n">
        <v>18</v>
      </c>
      <c r="I95" s="109" t="n">
        <v>36</v>
      </c>
      <c r="J95" s="109" t="n">
        <v>954</v>
      </c>
      <c r="K95" s="109" t="n">
        <v>1866</v>
      </c>
      <c r="L95" s="109" t="n">
        <v>2612</v>
      </c>
      <c r="M95" s="109" t="n">
        <v>3351</v>
      </c>
      <c r="N95" s="109" t="n">
        <v>3897</v>
      </c>
      <c r="O95" s="109" t="n">
        <v>3973</v>
      </c>
      <c r="P95" s="109" t="n">
        <v>3865</v>
      </c>
      <c r="Q95" s="109" t="n">
        <v>3811</v>
      </c>
      <c r="R95" s="109" t="n">
        <v>3754</v>
      </c>
      <c r="S95" s="109" t="n">
        <v>3749</v>
      </c>
      <c r="T95" s="109" t="n">
        <v>3598</v>
      </c>
      <c r="U95" s="109" t="n">
        <v>3509</v>
      </c>
      <c r="V95" s="109" t="n">
        <v>3495</v>
      </c>
      <c r="W95" s="109" t="n">
        <v>3511</v>
      </c>
      <c r="X95" s="109" t="n">
        <v>3567</v>
      </c>
      <c r="Y95" s="109" t="n">
        <v>3538</v>
      </c>
      <c r="Z95" s="109" t="n">
        <v>3537</v>
      </c>
      <c r="AA95" s="109" t="n">
        <v>3578</v>
      </c>
      <c r="AB95" s="109" t="n">
        <v>3638</v>
      </c>
      <c r="AC95" s="109" t="n">
        <v>3714</v>
      </c>
      <c r="AD95" s="109" t="n">
        <v>3736</v>
      </c>
      <c r="AE95" s="109" t="n">
        <v>3772</v>
      </c>
      <c r="AF95" s="109" t="n">
        <v>3825</v>
      </c>
      <c r="AG95" s="109" t="n">
        <v>3883</v>
      </c>
      <c r="AH95" s="109" t="n">
        <v>3952</v>
      </c>
      <c r="AI95" s="109" t="n">
        <v>3991</v>
      </c>
      <c r="AJ95" s="109" t="n">
        <v>4020</v>
      </c>
      <c r="AK95" s="109" t="n">
        <v>4062</v>
      </c>
      <c r="AL95" s="109" t="n">
        <v>4112</v>
      </c>
      <c r="AM95" s="109" t="n">
        <v>4166</v>
      </c>
      <c r="AN95" s="109" t="n">
        <v>4182</v>
      </c>
      <c r="AO95" s="109" t="n">
        <v>4190</v>
      </c>
      <c r="AP95" s="109" t="n">
        <v>4197</v>
      </c>
      <c r="AQ95" s="109" t="n">
        <v>4197</v>
      </c>
      <c r="AR95" s="109" t="n">
        <v>4196</v>
      </c>
      <c r="AS95" s="109" t="n">
        <v>4164</v>
      </c>
      <c r="AT95" s="109" t="n">
        <v>4115</v>
      </c>
      <c r="AU95" s="109" t="n">
        <v>4071</v>
      </c>
      <c r="AV95" s="109" t="n">
        <v>4014</v>
      </c>
      <c r="AW95" s="109" t="n">
        <v>3954</v>
      </c>
      <c r="AX95" s="109" t="n">
        <v>3927</v>
      </c>
      <c r="AY95" s="109" t="n">
        <v>3398</v>
      </c>
      <c r="AZ95" s="109" t="n">
        <v>3359</v>
      </c>
      <c r="BA95" s="109" t="n">
        <v>3256</v>
      </c>
      <c r="BB95" s="109" t="n">
        <v>3063</v>
      </c>
      <c r="BC95" s="109" t="n">
        <v>2747</v>
      </c>
      <c r="BD95" s="109" t="n">
        <v>1703</v>
      </c>
      <c r="BE95" s="109" t="n">
        <v>1398</v>
      </c>
      <c r="BF95" s="109" t="n">
        <v>1137</v>
      </c>
      <c r="BG95" s="109" t="n">
        <v>94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0847</v>
      </c>
      <c r="E96" s="109" t="n">
        <v>0</v>
      </c>
      <c r="F96" s="109" t="n">
        <v>0</v>
      </c>
      <c r="G96" s="109" t="n">
        <v>0</v>
      </c>
      <c r="H96" s="109" t="n">
        <v>18</v>
      </c>
      <c r="I96" s="109" t="n">
        <v>36</v>
      </c>
      <c r="J96" s="109" t="n">
        <v>943</v>
      </c>
      <c r="K96" s="109" t="n">
        <v>1844</v>
      </c>
      <c r="L96" s="109" t="n">
        <v>2580</v>
      </c>
      <c r="M96" s="109" t="n">
        <v>3310</v>
      </c>
      <c r="N96" s="109" t="n">
        <v>3849</v>
      </c>
      <c r="O96" s="109" t="n">
        <v>3923</v>
      </c>
      <c r="P96" s="109" t="n">
        <v>3816</v>
      </c>
      <c r="Q96" s="109" t="n">
        <v>3763</v>
      </c>
      <c r="R96" s="109" t="n">
        <v>3705</v>
      </c>
      <c r="S96" s="109" t="n">
        <v>3699</v>
      </c>
      <c r="T96" s="109" t="n">
        <v>3550</v>
      </c>
      <c r="U96" s="109" t="n">
        <v>3461</v>
      </c>
      <c r="V96" s="109" t="n">
        <v>3446</v>
      </c>
      <c r="W96" s="109" t="n">
        <v>3461</v>
      </c>
      <c r="X96" s="109" t="n">
        <v>3516</v>
      </c>
      <c r="Y96" s="109" t="n">
        <v>3485</v>
      </c>
      <c r="Z96" s="109" t="n">
        <v>3483</v>
      </c>
      <c r="AA96" s="109" t="n">
        <v>3523</v>
      </c>
      <c r="AB96" s="109" t="n">
        <v>3582</v>
      </c>
      <c r="AC96" s="109" t="n">
        <v>3655</v>
      </c>
      <c r="AD96" s="109" t="n">
        <v>3677</v>
      </c>
      <c r="AE96" s="109" t="n">
        <v>3711</v>
      </c>
      <c r="AF96" s="109" t="n">
        <v>3763</v>
      </c>
      <c r="AG96" s="109" t="n">
        <v>3820</v>
      </c>
      <c r="AH96" s="109" t="n">
        <v>3888</v>
      </c>
      <c r="AI96" s="109" t="n">
        <v>3927</v>
      </c>
      <c r="AJ96" s="109" t="n">
        <v>3955</v>
      </c>
      <c r="AK96" s="109" t="n">
        <v>3998</v>
      </c>
      <c r="AL96" s="109" t="n">
        <v>4047</v>
      </c>
      <c r="AM96" s="109" t="n">
        <v>4101</v>
      </c>
      <c r="AN96" s="109" t="n">
        <v>4118</v>
      </c>
      <c r="AO96" s="109" t="n">
        <v>4128</v>
      </c>
      <c r="AP96" s="109" t="n">
        <v>4135</v>
      </c>
      <c r="AQ96" s="109" t="n">
        <v>4137</v>
      </c>
      <c r="AR96" s="109" t="n">
        <v>4137</v>
      </c>
      <c r="AS96" s="109" t="n">
        <v>4106</v>
      </c>
      <c r="AT96" s="109" t="n">
        <v>4060</v>
      </c>
      <c r="AU96" s="109" t="n">
        <v>4017</v>
      </c>
      <c r="AV96" s="109" t="n">
        <v>3961</v>
      </c>
      <c r="AW96" s="109" t="n">
        <v>3902</v>
      </c>
      <c r="AX96" s="109" t="n">
        <v>3876</v>
      </c>
      <c r="AY96" s="109" t="n">
        <v>3355</v>
      </c>
      <c r="AZ96" s="109" t="n">
        <v>3317</v>
      </c>
      <c r="BA96" s="109" t="n">
        <v>3215</v>
      </c>
      <c r="BB96" s="109" t="n">
        <v>3024</v>
      </c>
      <c r="BC96" s="109" t="n">
        <v>2711</v>
      </c>
      <c r="BD96" s="109" t="n">
        <v>1679</v>
      </c>
      <c r="BE96" s="109" t="n">
        <v>1379</v>
      </c>
      <c r="BF96" s="109" t="n">
        <v>1120</v>
      </c>
      <c r="BG96" s="109" t="n">
        <v>93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464</v>
      </c>
      <c r="E97" s="109" t="n">
        <v>0</v>
      </c>
      <c r="F97" s="109" t="n">
        <v>0</v>
      </c>
      <c r="G97" s="109" t="n">
        <v>0</v>
      </c>
      <c r="H97" s="109" t="n">
        <v>18</v>
      </c>
      <c r="I97" s="109" t="n">
        <v>36</v>
      </c>
      <c r="J97" s="109" t="n">
        <v>932</v>
      </c>
      <c r="K97" s="109" t="n">
        <v>1823</v>
      </c>
      <c r="L97" s="109" t="n">
        <v>2550</v>
      </c>
      <c r="M97" s="109" t="n">
        <v>3271</v>
      </c>
      <c r="N97" s="109" t="n">
        <v>3802</v>
      </c>
      <c r="O97" s="109" t="n">
        <v>3875</v>
      </c>
      <c r="P97" s="109" t="n">
        <v>3770</v>
      </c>
      <c r="Q97" s="109" t="n">
        <v>3716</v>
      </c>
      <c r="R97" s="109" t="n">
        <v>3659</v>
      </c>
      <c r="S97" s="109" t="n">
        <v>3653</v>
      </c>
      <c r="T97" s="109" t="n">
        <v>3504</v>
      </c>
      <c r="U97" s="109" t="n">
        <v>3416</v>
      </c>
      <c r="V97" s="109" t="n">
        <v>3400</v>
      </c>
      <c r="W97" s="109" t="n">
        <v>3414</v>
      </c>
      <c r="X97" s="109" t="n">
        <v>3467</v>
      </c>
      <c r="Y97" s="109" t="n">
        <v>3436</v>
      </c>
      <c r="Z97" s="109" t="n">
        <v>3433</v>
      </c>
      <c r="AA97" s="109" t="n">
        <v>3471</v>
      </c>
      <c r="AB97" s="109" t="n">
        <v>3528</v>
      </c>
      <c r="AC97" s="109" t="n">
        <v>3600</v>
      </c>
      <c r="AD97" s="109" t="n">
        <v>3620</v>
      </c>
      <c r="AE97" s="109" t="n">
        <v>3653</v>
      </c>
      <c r="AF97" s="109" t="n">
        <v>3703</v>
      </c>
      <c r="AG97" s="109" t="n">
        <v>3759</v>
      </c>
      <c r="AH97" s="109" t="n">
        <v>3826</v>
      </c>
      <c r="AI97" s="109" t="n">
        <v>3864</v>
      </c>
      <c r="AJ97" s="109" t="n">
        <v>3892</v>
      </c>
      <c r="AK97" s="109" t="n">
        <v>3934</v>
      </c>
      <c r="AL97" s="109" t="n">
        <v>3983</v>
      </c>
      <c r="AM97" s="109" t="n">
        <v>4037</v>
      </c>
      <c r="AN97" s="109" t="n">
        <v>4054</v>
      </c>
      <c r="AO97" s="109" t="n">
        <v>4065</v>
      </c>
      <c r="AP97" s="109" t="n">
        <v>4074</v>
      </c>
      <c r="AQ97" s="109" t="n">
        <v>4077</v>
      </c>
      <c r="AR97" s="109" t="n">
        <v>4078</v>
      </c>
      <c r="AS97" s="109" t="n">
        <v>4049</v>
      </c>
      <c r="AT97" s="109" t="n">
        <v>4004</v>
      </c>
      <c r="AU97" s="109" t="n">
        <v>3963</v>
      </c>
      <c r="AV97" s="109" t="n">
        <v>3909</v>
      </c>
      <c r="AW97" s="109" t="n">
        <v>3851</v>
      </c>
      <c r="AX97" s="109" t="n">
        <v>3827</v>
      </c>
      <c r="AY97" s="109" t="n">
        <v>3312</v>
      </c>
      <c r="AZ97" s="109" t="n">
        <v>3276</v>
      </c>
      <c r="BA97" s="109" t="n">
        <v>3175</v>
      </c>
      <c r="BB97" s="109" t="n">
        <v>2987</v>
      </c>
      <c r="BC97" s="109" t="n">
        <v>2676</v>
      </c>
      <c r="BD97" s="109" t="n">
        <v>1657</v>
      </c>
      <c r="BE97" s="109" t="n">
        <v>1360</v>
      </c>
      <c r="BF97" s="109" t="n">
        <v>1104</v>
      </c>
      <c r="BG97" s="109" t="n">
        <v>92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150</v>
      </c>
      <c r="E98" s="109" t="n">
        <v>0</v>
      </c>
      <c r="F98" s="109" t="n">
        <v>0</v>
      </c>
      <c r="G98" s="109" t="n">
        <v>0</v>
      </c>
      <c r="H98" s="109" t="n">
        <v>18</v>
      </c>
      <c r="I98" s="109" t="n">
        <v>35</v>
      </c>
      <c r="J98" s="109" t="n">
        <v>922</v>
      </c>
      <c r="K98" s="109" t="n">
        <v>1802</v>
      </c>
      <c r="L98" s="109" t="n">
        <v>2520</v>
      </c>
      <c r="M98" s="109" t="n">
        <v>3233</v>
      </c>
      <c r="N98" s="109" t="n">
        <v>3757</v>
      </c>
      <c r="O98" s="109" t="n">
        <v>3830</v>
      </c>
      <c r="P98" s="109" t="n">
        <v>3725</v>
      </c>
      <c r="Q98" s="109" t="n">
        <v>3672</v>
      </c>
      <c r="R98" s="109" t="n">
        <v>3615</v>
      </c>
      <c r="S98" s="109" t="n">
        <v>3609</v>
      </c>
      <c r="T98" s="109" t="n">
        <v>3461</v>
      </c>
      <c r="U98" s="109" t="n">
        <v>3373</v>
      </c>
      <c r="V98" s="109" t="n">
        <v>3357</v>
      </c>
      <c r="W98" s="109" t="n">
        <v>3370</v>
      </c>
      <c r="X98" s="109" t="n">
        <v>3422</v>
      </c>
      <c r="Y98" s="109" t="n">
        <v>3390</v>
      </c>
      <c r="Z98" s="109" t="n">
        <v>3386</v>
      </c>
      <c r="AA98" s="109" t="n">
        <v>3422</v>
      </c>
      <c r="AB98" s="109" t="n">
        <v>3477</v>
      </c>
      <c r="AC98" s="109" t="n">
        <v>3547</v>
      </c>
      <c r="AD98" s="109" t="n">
        <v>3566</v>
      </c>
      <c r="AE98" s="109" t="n">
        <v>3597</v>
      </c>
      <c r="AF98" s="109" t="n">
        <v>3646</v>
      </c>
      <c r="AG98" s="109" t="n">
        <v>3700</v>
      </c>
      <c r="AH98" s="109" t="n">
        <v>3766</v>
      </c>
      <c r="AI98" s="109" t="n">
        <v>3803</v>
      </c>
      <c r="AJ98" s="109" t="n">
        <v>3830</v>
      </c>
      <c r="AK98" s="109" t="n">
        <v>3871</v>
      </c>
      <c r="AL98" s="109" t="n">
        <v>3920</v>
      </c>
      <c r="AM98" s="109" t="n">
        <v>3974</v>
      </c>
      <c r="AN98" s="109" t="n">
        <v>3991</v>
      </c>
      <c r="AO98" s="109" t="n">
        <v>4003</v>
      </c>
      <c r="AP98" s="109" t="n">
        <v>4012</v>
      </c>
      <c r="AQ98" s="109" t="n">
        <v>4016</v>
      </c>
      <c r="AR98" s="109" t="n">
        <v>4019</v>
      </c>
      <c r="AS98" s="109" t="n">
        <v>3991</v>
      </c>
      <c r="AT98" s="109" t="n">
        <v>3948</v>
      </c>
      <c r="AU98" s="109" t="n">
        <v>3909</v>
      </c>
      <c r="AV98" s="109" t="n">
        <v>3857</v>
      </c>
      <c r="AW98" s="109" t="n">
        <v>3800</v>
      </c>
      <c r="AX98" s="109" t="n">
        <v>3778</v>
      </c>
      <c r="AY98" s="109" t="n">
        <v>3271</v>
      </c>
      <c r="AZ98" s="109" t="n">
        <v>3235</v>
      </c>
      <c r="BA98" s="109" t="n">
        <v>3136</v>
      </c>
      <c r="BB98" s="109" t="n">
        <v>2950</v>
      </c>
      <c r="BC98" s="109" t="n">
        <v>2643</v>
      </c>
      <c r="BD98" s="109" t="n">
        <v>1636</v>
      </c>
      <c r="BE98" s="109" t="n">
        <v>1342</v>
      </c>
      <c r="BF98" s="109" t="n">
        <v>1089</v>
      </c>
      <c r="BG98" s="109" t="n">
        <v>90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3899</v>
      </c>
      <c r="E99" s="109" t="n">
        <v>0</v>
      </c>
      <c r="F99" s="109" t="n">
        <v>0</v>
      </c>
      <c r="G99" s="109" t="n">
        <v>0</v>
      </c>
      <c r="H99" s="109" t="n">
        <v>18</v>
      </c>
      <c r="I99" s="109" t="n">
        <v>35</v>
      </c>
      <c r="J99" s="109" t="n">
        <v>911</v>
      </c>
      <c r="K99" s="109" t="n">
        <v>1781</v>
      </c>
      <c r="L99" s="109" t="n">
        <v>2491</v>
      </c>
      <c r="M99" s="109" t="n">
        <v>3195</v>
      </c>
      <c r="N99" s="109" t="n">
        <v>3713</v>
      </c>
      <c r="O99" s="109" t="n">
        <v>3785</v>
      </c>
      <c r="P99" s="109" t="n">
        <v>3682</v>
      </c>
      <c r="Q99" s="109" t="n">
        <v>3630</v>
      </c>
      <c r="R99" s="109" t="n">
        <v>3573</v>
      </c>
      <c r="S99" s="109" t="n">
        <v>3567</v>
      </c>
      <c r="T99" s="109" t="n">
        <v>3420</v>
      </c>
      <c r="U99" s="109" t="n">
        <v>3333</v>
      </c>
      <c r="V99" s="109" t="n">
        <v>3316</v>
      </c>
      <c r="W99" s="109" t="n">
        <v>3328</v>
      </c>
      <c r="X99" s="109" t="n">
        <v>3378</v>
      </c>
      <c r="Y99" s="109" t="n">
        <v>3345</v>
      </c>
      <c r="Z99" s="109" t="n">
        <v>3341</v>
      </c>
      <c r="AA99" s="109" t="n">
        <v>3376</v>
      </c>
      <c r="AB99" s="109" t="n">
        <v>3429</v>
      </c>
      <c r="AC99" s="109" t="n">
        <v>3497</v>
      </c>
      <c r="AD99" s="109" t="n">
        <v>3514</v>
      </c>
      <c r="AE99" s="109" t="n">
        <v>3544</v>
      </c>
      <c r="AF99" s="109" t="n">
        <v>3591</v>
      </c>
      <c r="AG99" s="109" t="n">
        <v>3644</v>
      </c>
      <c r="AH99" s="109" t="n">
        <v>3708</v>
      </c>
      <c r="AI99" s="109" t="n">
        <v>3743</v>
      </c>
      <c r="AJ99" s="109" t="n">
        <v>3770</v>
      </c>
      <c r="AK99" s="109" t="n">
        <v>3810</v>
      </c>
      <c r="AL99" s="109" t="n">
        <v>3858</v>
      </c>
      <c r="AM99" s="109" t="n">
        <v>3912</v>
      </c>
      <c r="AN99" s="109" t="n">
        <v>3929</v>
      </c>
      <c r="AO99" s="109" t="n">
        <v>3941</v>
      </c>
      <c r="AP99" s="109" t="n">
        <v>3951</v>
      </c>
      <c r="AQ99" s="109" t="n">
        <v>3956</v>
      </c>
      <c r="AR99" s="109" t="n">
        <v>3960</v>
      </c>
      <c r="AS99" s="109" t="n">
        <v>3934</v>
      </c>
      <c r="AT99" s="109" t="n">
        <v>3892</v>
      </c>
      <c r="AU99" s="109" t="n">
        <v>3855</v>
      </c>
      <c r="AV99" s="109" t="n">
        <v>3804</v>
      </c>
      <c r="AW99" s="109" t="n">
        <v>3750</v>
      </c>
      <c r="AX99" s="109" t="n">
        <v>3729</v>
      </c>
      <c r="AY99" s="109" t="n">
        <v>3230</v>
      </c>
      <c r="AZ99" s="109" t="n">
        <v>3196</v>
      </c>
      <c r="BA99" s="109" t="n">
        <v>3098</v>
      </c>
      <c r="BB99" s="109" t="n">
        <v>2915</v>
      </c>
      <c r="BC99" s="109" t="n">
        <v>2611</v>
      </c>
      <c r="BD99" s="109" t="n">
        <v>1616</v>
      </c>
      <c r="BE99" s="109" t="n">
        <v>1325</v>
      </c>
      <c r="BF99" s="109" t="n">
        <v>1074</v>
      </c>
      <c r="BG99" s="109" t="n">
        <v>895</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1702</v>
      </c>
      <c r="E100" s="109" t="n">
        <v>0</v>
      </c>
      <c r="F100" s="109" t="n">
        <v>0</v>
      </c>
      <c r="G100" s="109" t="n">
        <v>0</v>
      </c>
      <c r="H100" s="109" t="n">
        <v>17</v>
      </c>
      <c r="I100" s="109" t="n">
        <v>34</v>
      </c>
      <c r="J100" s="109" t="n">
        <v>900</v>
      </c>
      <c r="K100" s="109" t="n">
        <v>1760</v>
      </c>
      <c r="L100" s="109" t="n">
        <v>2462</v>
      </c>
      <c r="M100" s="109" t="n">
        <v>3158</v>
      </c>
      <c r="N100" s="109" t="n">
        <v>3670</v>
      </c>
      <c r="O100" s="109" t="n">
        <v>3742</v>
      </c>
      <c r="P100" s="109" t="n">
        <v>3640</v>
      </c>
      <c r="Q100" s="109" t="n">
        <v>3588</v>
      </c>
      <c r="R100" s="109" t="n">
        <v>3532</v>
      </c>
      <c r="S100" s="109" t="n">
        <v>3526</v>
      </c>
      <c r="T100" s="109" t="n">
        <v>3381</v>
      </c>
      <c r="U100" s="109" t="n">
        <v>3294</v>
      </c>
      <c r="V100" s="109" t="n">
        <v>3277</v>
      </c>
      <c r="W100" s="109" t="n">
        <v>3288</v>
      </c>
      <c r="X100" s="109" t="n">
        <v>3337</v>
      </c>
      <c r="Y100" s="109" t="n">
        <v>3304</v>
      </c>
      <c r="Z100" s="109" t="n">
        <v>3298</v>
      </c>
      <c r="AA100" s="109" t="n">
        <v>3331</v>
      </c>
      <c r="AB100" s="109" t="n">
        <v>3383</v>
      </c>
      <c r="AC100" s="109" t="n">
        <v>3449</v>
      </c>
      <c r="AD100" s="109" t="n">
        <v>3465</v>
      </c>
      <c r="AE100" s="109" t="n">
        <v>3493</v>
      </c>
      <c r="AF100" s="109" t="n">
        <v>3539</v>
      </c>
      <c r="AG100" s="109" t="n">
        <v>3590</v>
      </c>
      <c r="AH100" s="109" t="n">
        <v>3652</v>
      </c>
      <c r="AI100" s="109" t="n">
        <v>3686</v>
      </c>
      <c r="AJ100" s="109" t="n">
        <v>3712</v>
      </c>
      <c r="AK100" s="109" t="n">
        <v>3751</v>
      </c>
      <c r="AL100" s="109" t="n">
        <v>3798</v>
      </c>
      <c r="AM100" s="109" t="n">
        <v>3851</v>
      </c>
      <c r="AN100" s="109" t="n">
        <v>3868</v>
      </c>
      <c r="AO100" s="109" t="n">
        <v>3880</v>
      </c>
      <c r="AP100" s="109" t="n">
        <v>3891</v>
      </c>
      <c r="AQ100" s="109" t="n">
        <v>3896</v>
      </c>
      <c r="AR100" s="109" t="n">
        <v>3901</v>
      </c>
      <c r="AS100" s="109" t="n">
        <v>3876</v>
      </c>
      <c r="AT100" s="109" t="n">
        <v>3837</v>
      </c>
      <c r="AU100" s="109" t="n">
        <v>3800</v>
      </c>
      <c r="AV100" s="109" t="n">
        <v>3752</v>
      </c>
      <c r="AW100" s="109" t="n">
        <v>3699</v>
      </c>
      <c r="AX100" s="109" t="n">
        <v>3680</v>
      </c>
      <c r="AY100" s="109" t="n">
        <v>3189</v>
      </c>
      <c r="AZ100" s="109" t="n">
        <v>3156</v>
      </c>
      <c r="BA100" s="109" t="n">
        <v>3061</v>
      </c>
      <c r="BB100" s="109" t="n">
        <v>2880</v>
      </c>
      <c r="BC100" s="109" t="n">
        <v>2580</v>
      </c>
      <c r="BD100" s="109" t="n">
        <v>1597</v>
      </c>
      <c r="BE100" s="109" t="n">
        <v>1308</v>
      </c>
      <c r="BF100" s="109" t="n">
        <v>1061</v>
      </c>
      <c r="BG100" s="109" t="n">
        <v>8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48</v>
      </c>
      <c r="E114" s="109" t="n">
        <v>0</v>
      </c>
      <c r="F114" s="109" t="n">
        <v>0</v>
      </c>
      <c r="G114" s="109" t="n">
        <v>0</v>
      </c>
      <c r="H114" s="109" t="n">
        <v>11</v>
      </c>
      <c r="I114" s="109" t="n">
        <v>22</v>
      </c>
      <c r="J114" s="109" t="n">
        <v>491</v>
      </c>
      <c r="K114" s="109" t="n">
        <v>981</v>
      </c>
      <c r="L114" s="109" t="n">
        <v>1279</v>
      </c>
      <c r="M114" s="109" t="n">
        <v>1756</v>
      </c>
      <c r="N114" s="109" t="n">
        <v>2059</v>
      </c>
      <c r="O114" s="109" t="n">
        <v>2739</v>
      </c>
      <c r="P114" s="109" t="n">
        <v>3161</v>
      </c>
      <c r="Q114" s="109" t="n">
        <v>3725</v>
      </c>
      <c r="R114" s="109" t="n">
        <v>4136</v>
      </c>
      <c r="S114" s="109" t="n">
        <v>4575</v>
      </c>
      <c r="T114" s="109" t="n">
        <v>4709</v>
      </c>
      <c r="U114" s="109" t="n">
        <v>4820</v>
      </c>
      <c r="V114" s="109" t="n">
        <v>5009</v>
      </c>
      <c r="W114" s="109" t="n">
        <v>5215</v>
      </c>
      <c r="X114" s="109" t="n">
        <v>5459</v>
      </c>
      <c r="Y114" s="109" t="n">
        <v>5476</v>
      </c>
      <c r="Z114" s="109" t="n">
        <v>5497</v>
      </c>
      <c r="AA114" s="109" t="n">
        <v>5564</v>
      </c>
      <c r="AB114" s="109" t="n">
        <v>5669</v>
      </c>
      <c r="AC114" s="109" t="n">
        <v>5786</v>
      </c>
      <c r="AD114" s="109" t="n">
        <v>5766</v>
      </c>
      <c r="AE114" s="109" t="n">
        <v>5723</v>
      </c>
      <c r="AF114" s="109" t="n">
        <v>5727</v>
      </c>
      <c r="AG114" s="109" t="n">
        <v>5732</v>
      </c>
      <c r="AH114" s="109" t="n">
        <v>5751</v>
      </c>
      <c r="AI114" s="109" t="n">
        <v>5752</v>
      </c>
      <c r="AJ114" s="109" t="n">
        <v>5729</v>
      </c>
      <c r="AK114" s="109" t="n">
        <v>5723</v>
      </c>
      <c r="AL114" s="109" t="n">
        <v>5748</v>
      </c>
      <c r="AM114" s="109" t="n">
        <v>5784</v>
      </c>
      <c r="AN114" s="109" t="n">
        <v>5797</v>
      </c>
      <c r="AO114" s="109" t="n">
        <v>5790</v>
      </c>
      <c r="AP114" s="109" t="n">
        <v>5797</v>
      </c>
      <c r="AQ114" s="109" t="n">
        <v>5794</v>
      </c>
      <c r="AR114" s="109" t="n">
        <v>5766</v>
      </c>
      <c r="AS114" s="109" t="n">
        <v>5692</v>
      </c>
      <c r="AT114" s="109" t="n">
        <v>5615</v>
      </c>
      <c r="AU114" s="109" t="n">
        <v>5518</v>
      </c>
      <c r="AV114" s="109" t="n">
        <v>5454</v>
      </c>
      <c r="AW114" s="109" t="n">
        <v>5381</v>
      </c>
      <c r="AX114" s="109" t="n">
        <v>5539</v>
      </c>
      <c r="AY114" s="109" t="n">
        <v>5016</v>
      </c>
      <c r="AZ114" s="109" t="n">
        <v>5414</v>
      </c>
      <c r="BA114" s="109" t="n">
        <v>5190</v>
      </c>
      <c r="BB114" s="109" t="n">
        <v>4812</v>
      </c>
      <c r="BC114" s="109" t="n">
        <v>4048</v>
      </c>
      <c r="BD114" s="109" t="n">
        <v>2578</v>
      </c>
      <c r="BE114" s="109" t="n">
        <v>3106</v>
      </c>
      <c r="BF114" s="109" t="n">
        <v>2749</v>
      </c>
      <c r="BG114" s="109" t="n">
        <v>231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68</v>
      </c>
      <c r="E115" s="109" t="n">
        <v>0</v>
      </c>
      <c r="F115" s="109" t="n">
        <v>0</v>
      </c>
      <c r="G115" s="109" t="n">
        <v>0</v>
      </c>
      <c r="H115" s="109" t="n">
        <v>11</v>
      </c>
      <c r="I115" s="109" t="n">
        <v>21</v>
      </c>
      <c r="J115" s="109" t="n">
        <v>494</v>
      </c>
      <c r="K115" s="109" t="n">
        <v>937</v>
      </c>
      <c r="L115" s="109" t="n">
        <v>1261</v>
      </c>
      <c r="M115" s="109" t="n">
        <v>1636</v>
      </c>
      <c r="N115" s="109" t="n">
        <v>2042</v>
      </c>
      <c r="O115" s="109" t="n">
        <v>2711</v>
      </c>
      <c r="P115" s="109" t="n">
        <v>3138</v>
      </c>
      <c r="Q115" s="109" t="n">
        <v>3568</v>
      </c>
      <c r="R115" s="109" t="n">
        <v>4039</v>
      </c>
      <c r="S115" s="109" t="n">
        <v>4437</v>
      </c>
      <c r="T115" s="109" t="n">
        <v>4599</v>
      </c>
      <c r="U115" s="109" t="n">
        <v>4758</v>
      </c>
      <c r="V115" s="109" t="n">
        <v>4924</v>
      </c>
      <c r="W115" s="109" t="n">
        <v>5136</v>
      </c>
      <c r="X115" s="109" t="n">
        <v>5371</v>
      </c>
      <c r="Y115" s="109" t="n">
        <v>5419</v>
      </c>
      <c r="Z115" s="109" t="n">
        <v>5459</v>
      </c>
      <c r="AA115" s="109" t="n">
        <v>5525</v>
      </c>
      <c r="AB115" s="109" t="n">
        <v>5624</v>
      </c>
      <c r="AC115" s="109" t="n">
        <v>5746</v>
      </c>
      <c r="AD115" s="109" t="n">
        <v>5750</v>
      </c>
      <c r="AE115" s="109" t="n">
        <v>5737</v>
      </c>
      <c r="AF115" s="109" t="n">
        <v>5725</v>
      </c>
      <c r="AG115" s="109" t="n">
        <v>5738</v>
      </c>
      <c r="AH115" s="109" t="n">
        <v>5757</v>
      </c>
      <c r="AI115" s="109" t="n">
        <v>5731</v>
      </c>
      <c r="AJ115" s="109" t="n">
        <v>5733</v>
      </c>
      <c r="AK115" s="109" t="n">
        <v>5709</v>
      </c>
      <c r="AL115" s="109" t="n">
        <v>5717</v>
      </c>
      <c r="AM115" s="109" t="n">
        <v>5767</v>
      </c>
      <c r="AN115" s="109" t="n">
        <v>5792</v>
      </c>
      <c r="AO115" s="109" t="n">
        <v>5793</v>
      </c>
      <c r="AP115" s="109" t="n">
        <v>5790</v>
      </c>
      <c r="AQ115" s="109" t="n">
        <v>5792</v>
      </c>
      <c r="AR115" s="109" t="n">
        <v>5797</v>
      </c>
      <c r="AS115" s="109" t="n">
        <v>5748</v>
      </c>
      <c r="AT115" s="109" t="n">
        <v>5685</v>
      </c>
      <c r="AU115" s="109" t="n">
        <v>5585</v>
      </c>
      <c r="AV115" s="109" t="n">
        <v>5488</v>
      </c>
      <c r="AW115" s="109" t="n">
        <v>5405</v>
      </c>
      <c r="AX115" s="109" t="n">
        <v>5609</v>
      </c>
      <c r="AY115" s="109" t="n">
        <v>5207</v>
      </c>
      <c r="AZ115" s="109" t="n">
        <v>5211</v>
      </c>
      <c r="BA115" s="109" t="n">
        <v>5469</v>
      </c>
      <c r="BB115" s="109" t="n">
        <v>5103</v>
      </c>
      <c r="BC115" s="109" t="n">
        <v>4300</v>
      </c>
      <c r="BD115" s="109" t="n">
        <v>2512</v>
      </c>
      <c r="BE115" s="109" t="n">
        <v>2073</v>
      </c>
      <c r="BF115" s="109" t="n">
        <v>2456</v>
      </c>
      <c r="BG115" s="109" t="n">
        <v>223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42</v>
      </c>
      <c r="E116" s="109" t="n">
        <v>0</v>
      </c>
      <c r="F116" s="109" t="n">
        <v>0</v>
      </c>
      <c r="G116" s="109" t="n">
        <v>0</v>
      </c>
      <c r="H116" s="109" t="n">
        <v>10</v>
      </c>
      <c r="I116" s="109" t="n">
        <v>21</v>
      </c>
      <c r="J116" s="109" t="n">
        <v>477</v>
      </c>
      <c r="K116" s="109" t="n">
        <v>924</v>
      </c>
      <c r="L116" s="109" t="n">
        <v>1209</v>
      </c>
      <c r="M116" s="109" t="n">
        <v>1603</v>
      </c>
      <c r="N116" s="109" t="n">
        <v>1918</v>
      </c>
      <c r="O116" s="109" t="n">
        <v>2667</v>
      </c>
      <c r="P116" s="109" t="n">
        <v>3085</v>
      </c>
      <c r="Q116" s="109" t="n">
        <v>3520</v>
      </c>
      <c r="R116" s="109" t="n">
        <v>3876</v>
      </c>
      <c r="S116" s="109" t="n">
        <v>4324</v>
      </c>
      <c r="T116" s="109" t="n">
        <v>4458</v>
      </c>
      <c r="U116" s="109" t="n">
        <v>4641</v>
      </c>
      <c r="V116" s="109" t="n">
        <v>4849</v>
      </c>
      <c r="W116" s="109" t="n">
        <v>5039</v>
      </c>
      <c r="X116" s="109" t="n">
        <v>5279</v>
      </c>
      <c r="Y116" s="109" t="n">
        <v>5326</v>
      </c>
      <c r="Z116" s="109" t="n">
        <v>5394</v>
      </c>
      <c r="AA116" s="109" t="n">
        <v>5476</v>
      </c>
      <c r="AB116" s="109" t="n">
        <v>5574</v>
      </c>
      <c r="AC116" s="109" t="n">
        <v>5690</v>
      </c>
      <c r="AD116" s="109" t="n">
        <v>5704</v>
      </c>
      <c r="AE116" s="109" t="n">
        <v>5714</v>
      </c>
      <c r="AF116" s="109" t="n">
        <v>5730</v>
      </c>
      <c r="AG116" s="109" t="n">
        <v>5728</v>
      </c>
      <c r="AH116" s="109" t="n">
        <v>5755</v>
      </c>
      <c r="AI116" s="109" t="n">
        <v>5732</v>
      </c>
      <c r="AJ116" s="109" t="n">
        <v>5707</v>
      </c>
      <c r="AK116" s="109" t="n">
        <v>5707</v>
      </c>
      <c r="AL116" s="109" t="n">
        <v>5698</v>
      </c>
      <c r="AM116" s="109" t="n">
        <v>5732</v>
      </c>
      <c r="AN116" s="109" t="n">
        <v>5770</v>
      </c>
      <c r="AO116" s="109" t="n">
        <v>5783</v>
      </c>
      <c r="AP116" s="109" t="n">
        <v>5788</v>
      </c>
      <c r="AQ116" s="109" t="n">
        <v>5781</v>
      </c>
      <c r="AR116" s="109" t="n">
        <v>5790</v>
      </c>
      <c r="AS116" s="109" t="n">
        <v>5773</v>
      </c>
      <c r="AT116" s="109" t="n">
        <v>5734</v>
      </c>
      <c r="AU116" s="109" t="n">
        <v>5648</v>
      </c>
      <c r="AV116" s="109" t="n">
        <v>5549</v>
      </c>
      <c r="AW116" s="109" t="n">
        <v>5433</v>
      </c>
      <c r="AX116" s="109" t="n">
        <v>5614</v>
      </c>
      <c r="AY116" s="109" t="n">
        <v>5250</v>
      </c>
      <c r="AZ116" s="109" t="n">
        <v>5374</v>
      </c>
      <c r="BA116" s="109" t="n">
        <v>5266</v>
      </c>
      <c r="BB116" s="109" t="n">
        <v>5333</v>
      </c>
      <c r="BC116" s="109" t="n">
        <v>4560</v>
      </c>
      <c r="BD116" s="109" t="n">
        <v>2669</v>
      </c>
      <c r="BE116" s="109" t="n">
        <v>2021</v>
      </c>
      <c r="BF116" s="109" t="n">
        <v>1639</v>
      </c>
      <c r="BG116" s="109" t="n">
        <v>199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28</v>
      </c>
      <c r="E117" s="109" t="n">
        <v>0</v>
      </c>
      <c r="F117" s="109" t="n">
        <v>0</v>
      </c>
      <c r="G117" s="109" t="n">
        <v>0</v>
      </c>
      <c r="H117" s="109" t="n">
        <v>10</v>
      </c>
      <c r="I117" s="109" t="n">
        <v>20</v>
      </c>
      <c r="J117" s="109" t="n">
        <v>452</v>
      </c>
      <c r="K117" s="109" t="n">
        <v>883</v>
      </c>
      <c r="L117" s="109" t="n">
        <v>1174</v>
      </c>
      <c r="M117" s="109" t="n">
        <v>1531</v>
      </c>
      <c r="N117" s="109" t="n">
        <v>1865</v>
      </c>
      <c r="O117" s="109" t="n">
        <v>2511</v>
      </c>
      <c r="P117" s="109" t="n">
        <v>3005</v>
      </c>
      <c r="Q117" s="109" t="n">
        <v>3431</v>
      </c>
      <c r="R117" s="109" t="n">
        <v>3791</v>
      </c>
      <c r="S117" s="109" t="n">
        <v>4139</v>
      </c>
      <c r="T117" s="109" t="n">
        <v>4329</v>
      </c>
      <c r="U117" s="109" t="n">
        <v>4486</v>
      </c>
      <c r="V117" s="109" t="n">
        <v>4714</v>
      </c>
      <c r="W117" s="109" t="n">
        <v>4941</v>
      </c>
      <c r="X117" s="109" t="n">
        <v>5161</v>
      </c>
      <c r="Y117" s="109" t="n">
        <v>5221</v>
      </c>
      <c r="Z117" s="109" t="n">
        <v>5288</v>
      </c>
      <c r="AA117" s="109" t="n">
        <v>5396</v>
      </c>
      <c r="AB117" s="109" t="n">
        <v>5510</v>
      </c>
      <c r="AC117" s="109" t="n">
        <v>5625</v>
      </c>
      <c r="AD117" s="109" t="n">
        <v>5639</v>
      </c>
      <c r="AE117" s="109" t="n">
        <v>5659</v>
      </c>
      <c r="AF117" s="109" t="n">
        <v>5696</v>
      </c>
      <c r="AG117" s="109" t="n">
        <v>5722</v>
      </c>
      <c r="AH117" s="109" t="n">
        <v>5734</v>
      </c>
      <c r="AI117" s="109" t="n">
        <v>5722</v>
      </c>
      <c r="AJ117" s="109" t="n">
        <v>5700</v>
      </c>
      <c r="AK117" s="109" t="n">
        <v>5674</v>
      </c>
      <c r="AL117" s="109" t="n">
        <v>5689</v>
      </c>
      <c r="AM117" s="109" t="n">
        <v>5706</v>
      </c>
      <c r="AN117" s="109" t="n">
        <v>5728</v>
      </c>
      <c r="AO117" s="109" t="n">
        <v>5754</v>
      </c>
      <c r="AP117" s="109" t="n">
        <v>5771</v>
      </c>
      <c r="AQ117" s="109" t="n">
        <v>5771</v>
      </c>
      <c r="AR117" s="109" t="n">
        <v>5771</v>
      </c>
      <c r="AS117" s="109" t="n">
        <v>5759</v>
      </c>
      <c r="AT117" s="109" t="n">
        <v>5751</v>
      </c>
      <c r="AU117" s="109" t="n">
        <v>5688</v>
      </c>
      <c r="AV117" s="109" t="n">
        <v>5602</v>
      </c>
      <c r="AW117" s="109" t="n">
        <v>5484</v>
      </c>
      <c r="AX117" s="109" t="n">
        <v>5615</v>
      </c>
      <c r="AY117" s="109" t="n">
        <v>5229</v>
      </c>
      <c r="AZ117" s="109" t="n">
        <v>5388</v>
      </c>
      <c r="BA117" s="109" t="n">
        <v>5389</v>
      </c>
      <c r="BB117" s="109" t="n">
        <v>5127</v>
      </c>
      <c r="BC117" s="109" t="n">
        <v>4765</v>
      </c>
      <c r="BD117" s="109" t="n">
        <v>2830</v>
      </c>
      <c r="BE117" s="109" t="n">
        <v>2147</v>
      </c>
      <c r="BF117" s="109" t="n">
        <v>1598</v>
      </c>
      <c r="BG117" s="109" t="n">
        <v>133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623</v>
      </c>
      <c r="E118" s="109" t="n">
        <v>0</v>
      </c>
      <c r="F118" s="109" t="n">
        <v>0</v>
      </c>
      <c r="G118" s="109" t="n">
        <v>0</v>
      </c>
      <c r="H118" s="109" t="n">
        <v>9</v>
      </c>
      <c r="I118" s="109" t="n">
        <v>19</v>
      </c>
      <c r="J118" s="109" t="n">
        <v>434</v>
      </c>
      <c r="K118" s="109" t="n">
        <v>842</v>
      </c>
      <c r="L118" s="109" t="n">
        <v>1124</v>
      </c>
      <c r="M118" s="109" t="n">
        <v>1482</v>
      </c>
      <c r="N118" s="109" t="n">
        <v>1783</v>
      </c>
      <c r="O118" s="109" t="n">
        <v>2431</v>
      </c>
      <c r="P118" s="109" t="n">
        <v>2843</v>
      </c>
      <c r="Q118" s="109" t="n">
        <v>3331</v>
      </c>
      <c r="R118" s="109" t="n">
        <v>3683</v>
      </c>
      <c r="S118" s="109" t="n">
        <v>4034</v>
      </c>
      <c r="T118" s="109" t="n">
        <v>4145</v>
      </c>
      <c r="U118" s="109" t="n">
        <v>4351</v>
      </c>
      <c r="V118" s="109" t="n">
        <v>4553</v>
      </c>
      <c r="W118" s="109" t="n">
        <v>4797</v>
      </c>
      <c r="X118" s="109" t="n">
        <v>5050</v>
      </c>
      <c r="Y118" s="109" t="n">
        <v>5099</v>
      </c>
      <c r="Z118" s="109" t="n">
        <v>5177</v>
      </c>
      <c r="AA118" s="109" t="n">
        <v>5283</v>
      </c>
      <c r="AB118" s="109" t="n">
        <v>5421</v>
      </c>
      <c r="AC118" s="109" t="n">
        <v>5550</v>
      </c>
      <c r="AD118" s="109" t="n">
        <v>5568</v>
      </c>
      <c r="AE118" s="109" t="n">
        <v>5589</v>
      </c>
      <c r="AF118" s="109" t="n">
        <v>5635</v>
      </c>
      <c r="AG118" s="109" t="n">
        <v>5681</v>
      </c>
      <c r="AH118" s="109" t="n">
        <v>5719</v>
      </c>
      <c r="AI118" s="109" t="n">
        <v>5696</v>
      </c>
      <c r="AJ118" s="109" t="n">
        <v>5685</v>
      </c>
      <c r="AK118" s="109" t="n">
        <v>5662</v>
      </c>
      <c r="AL118" s="109" t="n">
        <v>5652</v>
      </c>
      <c r="AM118" s="109" t="n">
        <v>5691</v>
      </c>
      <c r="AN118" s="109" t="n">
        <v>5697</v>
      </c>
      <c r="AO118" s="109" t="n">
        <v>5708</v>
      </c>
      <c r="AP118" s="109" t="n">
        <v>5737</v>
      </c>
      <c r="AQ118" s="109" t="n">
        <v>5749</v>
      </c>
      <c r="AR118" s="109" t="n">
        <v>5756</v>
      </c>
      <c r="AS118" s="109" t="n">
        <v>5736</v>
      </c>
      <c r="AT118" s="109" t="n">
        <v>5732</v>
      </c>
      <c r="AU118" s="109" t="n">
        <v>5700</v>
      </c>
      <c r="AV118" s="109" t="n">
        <v>5636</v>
      </c>
      <c r="AW118" s="109" t="n">
        <v>5531</v>
      </c>
      <c r="AX118" s="109" t="n">
        <v>5645</v>
      </c>
      <c r="AY118" s="109" t="n">
        <v>5211</v>
      </c>
      <c r="AZ118" s="109" t="n">
        <v>5350</v>
      </c>
      <c r="BA118" s="109" t="n">
        <v>5384</v>
      </c>
      <c r="BB118" s="109" t="n">
        <v>5218</v>
      </c>
      <c r="BC118" s="109" t="n">
        <v>4582</v>
      </c>
      <c r="BD118" s="109" t="n">
        <v>2958</v>
      </c>
      <c r="BE118" s="109" t="n">
        <v>2276</v>
      </c>
      <c r="BF118" s="109" t="n">
        <v>1697</v>
      </c>
      <c r="BG118" s="109" t="n">
        <v>130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006</v>
      </c>
      <c r="E119" s="109" t="n">
        <v>0</v>
      </c>
      <c r="F119" s="109" t="n">
        <v>0</v>
      </c>
      <c r="G119" s="109" t="n">
        <v>0</v>
      </c>
      <c r="H119" s="109" t="n">
        <v>8</v>
      </c>
      <c r="I119" s="109" t="n">
        <v>17</v>
      </c>
      <c r="J119" s="109" t="n">
        <v>390</v>
      </c>
      <c r="K119" s="109" t="n">
        <v>782</v>
      </c>
      <c r="L119" s="109" t="n">
        <v>1048</v>
      </c>
      <c r="M119" s="109" t="n">
        <v>1393</v>
      </c>
      <c r="N119" s="109" t="n">
        <v>1696</v>
      </c>
      <c r="O119" s="109" t="n">
        <v>2281</v>
      </c>
      <c r="P119" s="109" t="n">
        <v>2700</v>
      </c>
      <c r="Q119" s="109" t="n">
        <v>3115</v>
      </c>
      <c r="R119" s="109" t="n">
        <v>3521</v>
      </c>
      <c r="S119" s="109" t="n">
        <v>3864</v>
      </c>
      <c r="T119" s="109" t="n">
        <v>4001</v>
      </c>
      <c r="U119" s="109" t="n">
        <v>4135</v>
      </c>
      <c r="V119" s="109" t="n">
        <v>4379</v>
      </c>
      <c r="W119" s="109" t="n">
        <v>4599</v>
      </c>
      <c r="X119" s="109" t="n">
        <v>4866</v>
      </c>
      <c r="Y119" s="109" t="n">
        <v>4962</v>
      </c>
      <c r="Z119" s="109" t="n">
        <v>5030</v>
      </c>
      <c r="AA119" s="109" t="n">
        <v>5146</v>
      </c>
      <c r="AB119" s="109" t="n">
        <v>5281</v>
      </c>
      <c r="AC119" s="109" t="n">
        <v>5432</v>
      </c>
      <c r="AD119" s="109" t="n">
        <v>5476</v>
      </c>
      <c r="AE119" s="109" t="n">
        <v>5500</v>
      </c>
      <c r="AF119" s="109" t="n">
        <v>5547</v>
      </c>
      <c r="AG119" s="109" t="n">
        <v>5601</v>
      </c>
      <c r="AH119" s="109" t="n">
        <v>5659</v>
      </c>
      <c r="AI119" s="109" t="n">
        <v>5668</v>
      </c>
      <c r="AJ119" s="109" t="n">
        <v>5646</v>
      </c>
      <c r="AK119" s="109" t="n">
        <v>5634</v>
      </c>
      <c r="AL119" s="109" t="n">
        <v>5626</v>
      </c>
      <c r="AM119" s="109" t="n">
        <v>5641</v>
      </c>
      <c r="AN119" s="109" t="n">
        <v>5670</v>
      </c>
      <c r="AO119" s="109" t="n">
        <v>5664</v>
      </c>
      <c r="AP119" s="109" t="n">
        <v>5679</v>
      </c>
      <c r="AQ119" s="109" t="n">
        <v>5703</v>
      </c>
      <c r="AR119" s="109" t="n">
        <v>5721</v>
      </c>
      <c r="AS119" s="109" t="n">
        <v>5709</v>
      </c>
      <c r="AT119" s="109" t="n">
        <v>5697</v>
      </c>
      <c r="AU119" s="109" t="n">
        <v>5669</v>
      </c>
      <c r="AV119" s="109" t="n">
        <v>5635</v>
      </c>
      <c r="AW119" s="109" t="n">
        <v>5551</v>
      </c>
      <c r="AX119" s="109" t="n">
        <v>5644</v>
      </c>
      <c r="AY119" s="109" t="n">
        <v>5191</v>
      </c>
      <c r="AZ119" s="109" t="n">
        <v>5288</v>
      </c>
      <c r="BA119" s="109" t="n">
        <v>5304</v>
      </c>
      <c r="BB119" s="109" t="n">
        <v>5168</v>
      </c>
      <c r="BC119" s="109" t="n">
        <v>4663</v>
      </c>
      <c r="BD119" s="109" t="n">
        <v>2844</v>
      </c>
      <c r="BE119" s="109" t="n">
        <v>2379</v>
      </c>
      <c r="BF119" s="109" t="n">
        <v>1800</v>
      </c>
      <c r="BG119" s="109" t="n">
        <v>138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230</v>
      </c>
      <c r="E120" s="109" t="n">
        <v>0</v>
      </c>
      <c r="F120" s="109" t="n">
        <v>0</v>
      </c>
      <c r="G120" s="109" t="n">
        <v>0</v>
      </c>
      <c r="H120" s="109" t="n">
        <v>8</v>
      </c>
      <c r="I120" s="109" t="n">
        <v>16</v>
      </c>
      <c r="J120" s="109" t="n">
        <v>379</v>
      </c>
      <c r="K120" s="109" t="n">
        <v>731</v>
      </c>
      <c r="L120" s="109" t="n">
        <v>990</v>
      </c>
      <c r="M120" s="109" t="n">
        <v>1315</v>
      </c>
      <c r="N120" s="109" t="n">
        <v>1607</v>
      </c>
      <c r="O120" s="109" t="n">
        <v>2185</v>
      </c>
      <c r="P120" s="109" t="n">
        <v>2557</v>
      </c>
      <c r="Q120" s="109" t="n">
        <v>2974</v>
      </c>
      <c r="R120" s="109" t="n">
        <v>3318</v>
      </c>
      <c r="S120" s="109" t="n">
        <v>3706</v>
      </c>
      <c r="T120" s="109" t="n">
        <v>3840</v>
      </c>
      <c r="U120" s="109" t="n">
        <v>3995</v>
      </c>
      <c r="V120" s="109" t="n">
        <v>4173</v>
      </c>
      <c r="W120" s="109" t="n">
        <v>4429</v>
      </c>
      <c r="X120" s="109" t="n">
        <v>4672</v>
      </c>
      <c r="Y120" s="109" t="n">
        <v>4784</v>
      </c>
      <c r="Z120" s="109" t="n">
        <v>4896</v>
      </c>
      <c r="AA120" s="109" t="n">
        <v>5001</v>
      </c>
      <c r="AB120" s="109" t="n">
        <v>5144</v>
      </c>
      <c r="AC120" s="109" t="n">
        <v>5291</v>
      </c>
      <c r="AD120" s="109" t="n">
        <v>5359</v>
      </c>
      <c r="AE120" s="109" t="n">
        <v>5408</v>
      </c>
      <c r="AF120" s="109" t="n">
        <v>5458</v>
      </c>
      <c r="AG120" s="109" t="n">
        <v>5512</v>
      </c>
      <c r="AH120" s="109" t="n">
        <v>5578</v>
      </c>
      <c r="AI120" s="109" t="n">
        <v>5607</v>
      </c>
      <c r="AJ120" s="109" t="n">
        <v>5616</v>
      </c>
      <c r="AK120" s="109" t="n">
        <v>5593</v>
      </c>
      <c r="AL120" s="109" t="n">
        <v>5596</v>
      </c>
      <c r="AM120" s="109" t="n">
        <v>5613</v>
      </c>
      <c r="AN120" s="109" t="n">
        <v>5618</v>
      </c>
      <c r="AO120" s="109" t="n">
        <v>5634</v>
      </c>
      <c r="AP120" s="109" t="n">
        <v>5633</v>
      </c>
      <c r="AQ120" s="109" t="n">
        <v>5643</v>
      </c>
      <c r="AR120" s="109" t="n">
        <v>5674</v>
      </c>
      <c r="AS120" s="109" t="n">
        <v>5672</v>
      </c>
      <c r="AT120" s="109" t="n">
        <v>5667</v>
      </c>
      <c r="AU120" s="109" t="n">
        <v>5631</v>
      </c>
      <c r="AV120" s="109" t="n">
        <v>5601</v>
      </c>
      <c r="AW120" s="109" t="n">
        <v>5546</v>
      </c>
      <c r="AX120" s="109" t="n">
        <v>5653</v>
      </c>
      <c r="AY120" s="109" t="n">
        <v>5180</v>
      </c>
      <c r="AZ120" s="109" t="n">
        <v>5259</v>
      </c>
      <c r="BA120" s="109" t="n">
        <v>5237</v>
      </c>
      <c r="BB120" s="109" t="n">
        <v>5087</v>
      </c>
      <c r="BC120" s="109" t="n">
        <v>4618</v>
      </c>
      <c r="BD120" s="109" t="n">
        <v>2894</v>
      </c>
      <c r="BE120" s="109" t="n">
        <v>2287</v>
      </c>
      <c r="BF120" s="109" t="n">
        <v>1881</v>
      </c>
      <c r="BG120" s="109" t="n">
        <v>146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084</v>
      </c>
      <c r="E121" s="109" t="n">
        <v>0</v>
      </c>
      <c r="F121" s="109" t="n">
        <v>0</v>
      </c>
      <c r="G121" s="109" t="n">
        <v>0</v>
      </c>
      <c r="H121" s="109" t="n">
        <v>8</v>
      </c>
      <c r="I121" s="109" t="n">
        <v>16</v>
      </c>
      <c r="J121" s="109" t="n">
        <v>361</v>
      </c>
      <c r="K121" s="109" t="n">
        <v>704</v>
      </c>
      <c r="L121" s="109" t="n">
        <v>932</v>
      </c>
      <c r="M121" s="109" t="n">
        <v>1245</v>
      </c>
      <c r="N121" s="109" t="n">
        <v>1520</v>
      </c>
      <c r="O121" s="109" t="n">
        <v>2074</v>
      </c>
      <c r="P121" s="109" t="n">
        <v>2446</v>
      </c>
      <c r="Q121" s="109" t="n">
        <v>2820</v>
      </c>
      <c r="R121" s="109" t="n">
        <v>3167</v>
      </c>
      <c r="S121" s="109" t="n">
        <v>3500</v>
      </c>
      <c r="T121" s="109" t="n">
        <v>3680</v>
      </c>
      <c r="U121" s="109" t="n">
        <v>3832</v>
      </c>
      <c r="V121" s="109" t="n">
        <v>4026</v>
      </c>
      <c r="W121" s="109" t="n">
        <v>4220</v>
      </c>
      <c r="X121" s="109" t="n">
        <v>4495</v>
      </c>
      <c r="Y121" s="109" t="n">
        <v>4592</v>
      </c>
      <c r="Z121" s="109" t="n">
        <v>4717</v>
      </c>
      <c r="AA121" s="109" t="n">
        <v>4862</v>
      </c>
      <c r="AB121" s="109" t="n">
        <v>4993</v>
      </c>
      <c r="AC121" s="109" t="n">
        <v>5148</v>
      </c>
      <c r="AD121" s="109" t="n">
        <v>5217</v>
      </c>
      <c r="AE121" s="109" t="n">
        <v>5288</v>
      </c>
      <c r="AF121" s="109" t="n">
        <v>5361</v>
      </c>
      <c r="AG121" s="109" t="n">
        <v>5418</v>
      </c>
      <c r="AH121" s="109" t="n">
        <v>5484</v>
      </c>
      <c r="AI121" s="109" t="n">
        <v>5523</v>
      </c>
      <c r="AJ121" s="109" t="n">
        <v>5552</v>
      </c>
      <c r="AK121" s="109" t="n">
        <v>5559</v>
      </c>
      <c r="AL121" s="109" t="n">
        <v>5551</v>
      </c>
      <c r="AM121" s="109" t="n">
        <v>5578</v>
      </c>
      <c r="AN121" s="109" t="n">
        <v>5585</v>
      </c>
      <c r="AO121" s="109" t="n">
        <v>5579</v>
      </c>
      <c r="AP121" s="109" t="n">
        <v>5599</v>
      </c>
      <c r="AQ121" s="109" t="n">
        <v>5594</v>
      </c>
      <c r="AR121" s="109" t="n">
        <v>5610</v>
      </c>
      <c r="AS121" s="109" t="n">
        <v>5620</v>
      </c>
      <c r="AT121" s="109" t="n">
        <v>5626</v>
      </c>
      <c r="AU121" s="109" t="n">
        <v>5598</v>
      </c>
      <c r="AV121" s="109" t="n">
        <v>5560</v>
      </c>
      <c r="AW121" s="109" t="n">
        <v>5509</v>
      </c>
      <c r="AX121" s="109" t="n">
        <v>5631</v>
      </c>
      <c r="AY121" s="109" t="n">
        <v>5170</v>
      </c>
      <c r="AZ121" s="109" t="n">
        <v>5231</v>
      </c>
      <c r="BA121" s="109" t="n">
        <v>5193</v>
      </c>
      <c r="BB121" s="109" t="n">
        <v>5010</v>
      </c>
      <c r="BC121" s="109" t="n">
        <v>4546</v>
      </c>
      <c r="BD121" s="109" t="n">
        <v>2866</v>
      </c>
      <c r="BE121" s="109" t="n">
        <v>2328</v>
      </c>
      <c r="BF121" s="109" t="n">
        <v>1809</v>
      </c>
      <c r="BG121" s="109" t="n">
        <v>153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836</v>
      </c>
      <c r="E122" s="109" t="n">
        <v>0</v>
      </c>
      <c r="F122" s="109" t="n">
        <v>0</v>
      </c>
      <c r="G122" s="109" t="n">
        <v>0</v>
      </c>
      <c r="H122" s="109" t="n">
        <v>7</v>
      </c>
      <c r="I122" s="109" t="n">
        <v>15</v>
      </c>
      <c r="J122" s="109" t="n">
        <v>322</v>
      </c>
      <c r="K122" s="109" t="n">
        <v>648</v>
      </c>
      <c r="L122" s="109" t="n">
        <v>872</v>
      </c>
      <c r="M122" s="109" t="n">
        <v>1154</v>
      </c>
      <c r="N122" s="109" t="n">
        <v>1419</v>
      </c>
      <c r="O122" s="109" t="n">
        <v>1927</v>
      </c>
      <c r="P122" s="109" t="n">
        <v>2285</v>
      </c>
      <c r="Q122" s="109" t="n">
        <v>2657</v>
      </c>
      <c r="R122" s="109" t="n">
        <v>2968</v>
      </c>
      <c r="S122" s="109" t="n">
        <v>3301</v>
      </c>
      <c r="T122" s="109" t="n">
        <v>3453</v>
      </c>
      <c r="U122" s="109" t="n">
        <v>3644</v>
      </c>
      <c r="V122" s="109" t="n">
        <v>3833</v>
      </c>
      <c r="W122" s="109" t="n">
        <v>4041</v>
      </c>
      <c r="X122" s="109" t="n">
        <v>4257</v>
      </c>
      <c r="Y122" s="109" t="n">
        <v>4399</v>
      </c>
      <c r="Z122" s="109" t="n">
        <v>4509</v>
      </c>
      <c r="AA122" s="109" t="n">
        <v>4665</v>
      </c>
      <c r="AB122" s="109" t="n">
        <v>4832</v>
      </c>
      <c r="AC122" s="109" t="n">
        <v>4976</v>
      </c>
      <c r="AD122" s="109" t="n">
        <v>5063</v>
      </c>
      <c r="AE122" s="109" t="n">
        <v>5134</v>
      </c>
      <c r="AF122" s="109" t="n">
        <v>5227</v>
      </c>
      <c r="AG122" s="109" t="n">
        <v>5307</v>
      </c>
      <c r="AH122" s="109" t="n">
        <v>5375</v>
      </c>
      <c r="AI122" s="109" t="n">
        <v>5420</v>
      </c>
      <c r="AJ122" s="109" t="n">
        <v>5458</v>
      </c>
      <c r="AK122" s="109" t="n">
        <v>5484</v>
      </c>
      <c r="AL122" s="109" t="n">
        <v>5505</v>
      </c>
      <c r="AM122" s="109" t="n">
        <v>5522</v>
      </c>
      <c r="AN122" s="109" t="n">
        <v>5539</v>
      </c>
      <c r="AO122" s="109" t="n">
        <v>5535</v>
      </c>
      <c r="AP122" s="109" t="n">
        <v>5533</v>
      </c>
      <c r="AQ122" s="109" t="n">
        <v>5548</v>
      </c>
      <c r="AR122" s="109" t="n">
        <v>5550</v>
      </c>
      <c r="AS122" s="109" t="n">
        <v>5547</v>
      </c>
      <c r="AT122" s="109" t="n">
        <v>5565</v>
      </c>
      <c r="AU122" s="109" t="n">
        <v>5546</v>
      </c>
      <c r="AV122" s="109" t="n">
        <v>5516</v>
      </c>
      <c r="AW122" s="109" t="n">
        <v>5458</v>
      </c>
      <c r="AX122" s="109" t="n">
        <v>5556</v>
      </c>
      <c r="AY122" s="109" t="n">
        <v>5111</v>
      </c>
      <c r="AZ122" s="109" t="n">
        <v>5182</v>
      </c>
      <c r="BA122" s="109" t="n">
        <v>5127</v>
      </c>
      <c r="BB122" s="109" t="n">
        <v>4930</v>
      </c>
      <c r="BC122" s="109" t="n">
        <v>4477</v>
      </c>
      <c r="BD122" s="109" t="n">
        <v>2821</v>
      </c>
      <c r="BE122" s="109" t="n">
        <v>2306</v>
      </c>
      <c r="BF122" s="109" t="n">
        <v>1841</v>
      </c>
      <c r="BG122" s="109" t="n">
        <v>147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2894</v>
      </c>
      <c r="E123" s="109" t="n">
        <v>0</v>
      </c>
      <c r="F123" s="109" t="n">
        <v>0</v>
      </c>
      <c r="G123" s="109" t="n">
        <v>0</v>
      </c>
      <c r="H123" s="109" t="n">
        <v>7</v>
      </c>
      <c r="I123" s="109" t="n">
        <v>14</v>
      </c>
      <c r="J123" s="109" t="n">
        <v>316</v>
      </c>
      <c r="K123" s="109" t="n">
        <v>607</v>
      </c>
      <c r="L123" s="109" t="n">
        <v>823</v>
      </c>
      <c r="M123" s="109" t="n">
        <v>1095</v>
      </c>
      <c r="N123" s="109" t="n">
        <v>1333</v>
      </c>
      <c r="O123" s="109" t="n">
        <v>1827</v>
      </c>
      <c r="P123" s="109" t="n">
        <v>2153</v>
      </c>
      <c r="Q123" s="109" t="n">
        <v>2510</v>
      </c>
      <c r="R123" s="109" t="n">
        <v>2819</v>
      </c>
      <c r="S123" s="109" t="n">
        <v>3118</v>
      </c>
      <c r="T123" s="109" t="n">
        <v>3271</v>
      </c>
      <c r="U123" s="109" t="n">
        <v>3436</v>
      </c>
      <c r="V123" s="109" t="n">
        <v>3657</v>
      </c>
      <c r="W123" s="109" t="n">
        <v>3859</v>
      </c>
      <c r="X123" s="109" t="n">
        <v>4086</v>
      </c>
      <c r="Y123" s="109" t="n">
        <v>4175</v>
      </c>
      <c r="Z123" s="109" t="n">
        <v>4325</v>
      </c>
      <c r="AA123" s="109" t="n">
        <v>4465</v>
      </c>
      <c r="AB123" s="109" t="n">
        <v>4642</v>
      </c>
      <c r="AC123" s="109" t="n">
        <v>4819</v>
      </c>
      <c r="AD123" s="109" t="n">
        <v>4895</v>
      </c>
      <c r="AE123" s="109" t="n">
        <v>4984</v>
      </c>
      <c r="AF123" s="109" t="n">
        <v>5077</v>
      </c>
      <c r="AG123" s="109" t="n">
        <v>5176</v>
      </c>
      <c r="AH123" s="109" t="n">
        <v>5265</v>
      </c>
      <c r="AI123" s="109" t="n">
        <v>5313</v>
      </c>
      <c r="AJ123" s="109" t="n">
        <v>5356</v>
      </c>
      <c r="AK123" s="109" t="n">
        <v>5392</v>
      </c>
      <c r="AL123" s="109" t="n">
        <v>5431</v>
      </c>
      <c r="AM123" s="109" t="n">
        <v>5476</v>
      </c>
      <c r="AN123" s="109" t="n">
        <v>5483</v>
      </c>
      <c r="AO123" s="109" t="n">
        <v>5489</v>
      </c>
      <c r="AP123" s="109" t="n">
        <v>5489</v>
      </c>
      <c r="AQ123" s="109" t="n">
        <v>5482</v>
      </c>
      <c r="AR123" s="109" t="n">
        <v>5504</v>
      </c>
      <c r="AS123" s="109" t="n">
        <v>5487</v>
      </c>
      <c r="AT123" s="109" t="n">
        <v>5492</v>
      </c>
      <c r="AU123" s="109" t="n">
        <v>5485</v>
      </c>
      <c r="AV123" s="109" t="n">
        <v>5465</v>
      </c>
      <c r="AW123" s="109" t="n">
        <v>5414</v>
      </c>
      <c r="AX123" s="109" t="n">
        <v>5502</v>
      </c>
      <c r="AY123" s="109" t="n">
        <v>5042</v>
      </c>
      <c r="AZ123" s="109" t="n">
        <v>5121</v>
      </c>
      <c r="BA123" s="109" t="n">
        <v>5076</v>
      </c>
      <c r="BB123" s="109" t="n">
        <v>4867</v>
      </c>
      <c r="BC123" s="109" t="n">
        <v>4406</v>
      </c>
      <c r="BD123" s="109" t="n">
        <v>2778</v>
      </c>
      <c r="BE123" s="109" t="n">
        <v>2269</v>
      </c>
      <c r="BF123" s="109" t="n">
        <v>1823</v>
      </c>
      <c r="BG123" s="109" t="n">
        <v>1497</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7896</v>
      </c>
      <c r="E124" s="109" t="n">
        <v>0</v>
      </c>
      <c r="F124" s="109" t="n">
        <v>0</v>
      </c>
      <c r="G124" s="109" t="n">
        <v>0</v>
      </c>
      <c r="H124" s="109" t="n">
        <v>7</v>
      </c>
      <c r="I124" s="109" t="n">
        <v>13</v>
      </c>
      <c r="J124" s="109" t="n">
        <v>304</v>
      </c>
      <c r="K124" s="109" t="n">
        <v>590</v>
      </c>
      <c r="L124" s="109" t="n">
        <v>778</v>
      </c>
      <c r="M124" s="109" t="n">
        <v>1039</v>
      </c>
      <c r="N124" s="109" t="n">
        <v>1269</v>
      </c>
      <c r="O124" s="109" t="n">
        <v>1728</v>
      </c>
      <c r="P124" s="109" t="n">
        <v>2049</v>
      </c>
      <c r="Q124" s="109" t="n">
        <v>2375</v>
      </c>
      <c r="R124" s="109" t="n">
        <v>2672</v>
      </c>
      <c r="S124" s="109" t="n">
        <v>2968</v>
      </c>
      <c r="T124" s="109" t="n">
        <v>3097</v>
      </c>
      <c r="U124" s="109" t="n">
        <v>3260</v>
      </c>
      <c r="V124" s="109" t="n">
        <v>3455</v>
      </c>
      <c r="W124" s="109" t="n">
        <v>3685</v>
      </c>
      <c r="X124" s="109" t="n">
        <v>3904</v>
      </c>
      <c r="Y124" s="109" t="n">
        <v>4008</v>
      </c>
      <c r="Z124" s="109" t="n">
        <v>4108</v>
      </c>
      <c r="AA124" s="109" t="n">
        <v>4284</v>
      </c>
      <c r="AB124" s="109" t="n">
        <v>4445</v>
      </c>
      <c r="AC124" s="109" t="n">
        <v>4630</v>
      </c>
      <c r="AD124" s="109" t="n">
        <v>4740</v>
      </c>
      <c r="AE124" s="109" t="n">
        <v>4818</v>
      </c>
      <c r="AF124" s="109" t="n">
        <v>4927</v>
      </c>
      <c r="AG124" s="109" t="n">
        <v>5026</v>
      </c>
      <c r="AH124" s="109" t="n">
        <v>5134</v>
      </c>
      <c r="AI124" s="109" t="n">
        <v>5202</v>
      </c>
      <c r="AJ124" s="109" t="n">
        <v>5248</v>
      </c>
      <c r="AK124" s="109" t="n">
        <v>5289</v>
      </c>
      <c r="AL124" s="109" t="n">
        <v>5337</v>
      </c>
      <c r="AM124" s="109" t="n">
        <v>5400</v>
      </c>
      <c r="AN124" s="109" t="n">
        <v>5434</v>
      </c>
      <c r="AO124" s="109" t="n">
        <v>5431</v>
      </c>
      <c r="AP124" s="109" t="n">
        <v>5440</v>
      </c>
      <c r="AQ124" s="109" t="n">
        <v>5436</v>
      </c>
      <c r="AR124" s="109" t="n">
        <v>5436</v>
      </c>
      <c r="AS124" s="109" t="n">
        <v>5439</v>
      </c>
      <c r="AT124" s="109" t="n">
        <v>5430</v>
      </c>
      <c r="AU124" s="109" t="n">
        <v>5411</v>
      </c>
      <c r="AV124" s="109" t="n">
        <v>5402</v>
      </c>
      <c r="AW124" s="109" t="n">
        <v>5361</v>
      </c>
      <c r="AX124" s="109" t="n">
        <v>5448</v>
      </c>
      <c r="AY124" s="109" t="n">
        <v>4984</v>
      </c>
      <c r="AZ124" s="109" t="n">
        <v>5044</v>
      </c>
      <c r="BA124" s="109" t="n">
        <v>5008</v>
      </c>
      <c r="BB124" s="109" t="n">
        <v>4809</v>
      </c>
      <c r="BC124" s="109" t="n">
        <v>4349</v>
      </c>
      <c r="BD124" s="109" t="n">
        <v>2734</v>
      </c>
      <c r="BE124" s="109" t="n">
        <v>2235</v>
      </c>
      <c r="BF124" s="109" t="n">
        <v>1794</v>
      </c>
      <c r="BG124" s="109" t="n">
        <v>14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068</v>
      </c>
      <c r="E125" s="109" t="n">
        <v>0</v>
      </c>
      <c r="F125" s="109" t="n">
        <v>0</v>
      </c>
      <c r="G125" s="109" t="n">
        <v>0</v>
      </c>
      <c r="H125" s="109" t="n">
        <v>7</v>
      </c>
      <c r="I125" s="109" t="n">
        <v>13</v>
      </c>
      <c r="J125" s="109" t="n">
        <v>297</v>
      </c>
      <c r="K125" s="109" t="n">
        <v>572</v>
      </c>
      <c r="L125" s="109" t="n">
        <v>758</v>
      </c>
      <c r="M125" s="109" t="n">
        <v>992</v>
      </c>
      <c r="N125" s="109" t="n">
        <v>1213</v>
      </c>
      <c r="O125" s="109" t="n">
        <v>1658</v>
      </c>
      <c r="P125" s="109" t="n">
        <v>1955</v>
      </c>
      <c r="Q125" s="109" t="n">
        <v>2274</v>
      </c>
      <c r="R125" s="109" t="n">
        <v>2545</v>
      </c>
      <c r="S125" s="109" t="n">
        <v>2829</v>
      </c>
      <c r="T125" s="109" t="n">
        <v>2957</v>
      </c>
      <c r="U125" s="109" t="n">
        <v>3097</v>
      </c>
      <c r="V125" s="109" t="n">
        <v>3289</v>
      </c>
      <c r="W125" s="109" t="n">
        <v>3493</v>
      </c>
      <c r="X125" s="109" t="n">
        <v>3737</v>
      </c>
      <c r="Y125" s="109" t="n">
        <v>3834</v>
      </c>
      <c r="Z125" s="109" t="n">
        <v>3948</v>
      </c>
      <c r="AA125" s="109" t="n">
        <v>4075</v>
      </c>
      <c r="AB125" s="109" t="n">
        <v>4268</v>
      </c>
      <c r="AC125" s="109" t="n">
        <v>4438</v>
      </c>
      <c r="AD125" s="109" t="n">
        <v>4557</v>
      </c>
      <c r="AE125" s="109" t="n">
        <v>4667</v>
      </c>
      <c r="AF125" s="109" t="n">
        <v>4766</v>
      </c>
      <c r="AG125" s="109" t="n">
        <v>4879</v>
      </c>
      <c r="AH125" s="109" t="n">
        <v>4986</v>
      </c>
      <c r="AI125" s="109" t="n">
        <v>5073</v>
      </c>
      <c r="AJ125" s="109" t="n">
        <v>5139</v>
      </c>
      <c r="AK125" s="109" t="n">
        <v>5183</v>
      </c>
      <c r="AL125" s="109" t="n">
        <v>5236</v>
      </c>
      <c r="AM125" s="109" t="n">
        <v>5306</v>
      </c>
      <c r="AN125" s="109" t="n">
        <v>5358</v>
      </c>
      <c r="AO125" s="109" t="n">
        <v>5381</v>
      </c>
      <c r="AP125" s="109" t="n">
        <v>5381</v>
      </c>
      <c r="AQ125" s="109" t="n">
        <v>5387</v>
      </c>
      <c r="AR125" s="109" t="n">
        <v>5389</v>
      </c>
      <c r="AS125" s="109" t="n">
        <v>5371</v>
      </c>
      <c r="AT125" s="109" t="n">
        <v>5382</v>
      </c>
      <c r="AU125" s="109" t="n">
        <v>5349</v>
      </c>
      <c r="AV125" s="109" t="n">
        <v>5329</v>
      </c>
      <c r="AW125" s="109" t="n">
        <v>5299</v>
      </c>
      <c r="AX125" s="109" t="n">
        <v>5391</v>
      </c>
      <c r="AY125" s="109" t="n">
        <v>4932</v>
      </c>
      <c r="AZ125" s="109" t="n">
        <v>4983</v>
      </c>
      <c r="BA125" s="109" t="n">
        <v>4931</v>
      </c>
      <c r="BB125" s="109" t="n">
        <v>4743</v>
      </c>
      <c r="BC125" s="109" t="n">
        <v>4298</v>
      </c>
      <c r="BD125" s="109" t="n">
        <v>2699</v>
      </c>
      <c r="BE125" s="109" t="n">
        <v>2199</v>
      </c>
      <c r="BF125" s="109" t="n">
        <v>1767</v>
      </c>
      <c r="BG125" s="109" t="n">
        <v>146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623</v>
      </c>
      <c r="E126" s="109" t="n">
        <v>0</v>
      </c>
      <c r="F126" s="109" t="n">
        <v>0</v>
      </c>
      <c r="G126" s="109" t="n">
        <v>0</v>
      </c>
      <c r="H126" s="109" t="n">
        <v>7</v>
      </c>
      <c r="I126" s="109" t="n">
        <v>13</v>
      </c>
      <c r="J126" s="109" t="n">
        <v>298</v>
      </c>
      <c r="K126" s="109" t="n">
        <v>566</v>
      </c>
      <c r="L126" s="109" t="n">
        <v>744</v>
      </c>
      <c r="M126" s="109" t="n">
        <v>974</v>
      </c>
      <c r="N126" s="109" t="n">
        <v>1171</v>
      </c>
      <c r="O126" s="109" t="n">
        <v>1608</v>
      </c>
      <c r="P126" s="109" t="n">
        <v>1897</v>
      </c>
      <c r="Q126" s="109" t="n">
        <v>2194</v>
      </c>
      <c r="R126" s="109" t="n">
        <v>2459</v>
      </c>
      <c r="S126" s="109" t="n">
        <v>2720</v>
      </c>
      <c r="T126" s="109" t="n">
        <v>2835</v>
      </c>
      <c r="U126" s="109" t="n">
        <v>2974</v>
      </c>
      <c r="V126" s="109" t="n">
        <v>3142</v>
      </c>
      <c r="W126" s="109" t="n">
        <v>3342</v>
      </c>
      <c r="X126" s="109" t="n">
        <v>3560</v>
      </c>
      <c r="Y126" s="109" t="n">
        <v>3679</v>
      </c>
      <c r="Z126" s="109" t="n">
        <v>3787</v>
      </c>
      <c r="AA126" s="109" t="n">
        <v>3925</v>
      </c>
      <c r="AB126" s="109" t="n">
        <v>4072</v>
      </c>
      <c r="AC126" s="109" t="n">
        <v>4271</v>
      </c>
      <c r="AD126" s="109" t="n">
        <v>4374</v>
      </c>
      <c r="AE126" s="109" t="n">
        <v>4492</v>
      </c>
      <c r="AF126" s="109" t="n">
        <v>4621</v>
      </c>
      <c r="AG126" s="109" t="n">
        <v>4723</v>
      </c>
      <c r="AH126" s="109" t="n">
        <v>4844</v>
      </c>
      <c r="AI126" s="109" t="n">
        <v>4929</v>
      </c>
      <c r="AJ126" s="109" t="n">
        <v>5014</v>
      </c>
      <c r="AK126" s="109" t="n">
        <v>5077</v>
      </c>
      <c r="AL126" s="109" t="n">
        <v>5132</v>
      </c>
      <c r="AM126" s="109" t="n">
        <v>5207</v>
      </c>
      <c r="AN126" s="109" t="n">
        <v>5267</v>
      </c>
      <c r="AO126" s="109" t="n">
        <v>5307</v>
      </c>
      <c r="AP126" s="109" t="n">
        <v>5334</v>
      </c>
      <c r="AQ126" s="109" t="n">
        <v>5330</v>
      </c>
      <c r="AR126" s="109" t="n">
        <v>5341</v>
      </c>
      <c r="AS126" s="109" t="n">
        <v>5325</v>
      </c>
      <c r="AT126" s="109" t="n">
        <v>5316</v>
      </c>
      <c r="AU126" s="109" t="n">
        <v>5303</v>
      </c>
      <c r="AV126" s="109" t="n">
        <v>5269</v>
      </c>
      <c r="AW126" s="109" t="n">
        <v>5228</v>
      </c>
      <c r="AX126" s="109" t="n">
        <v>5333</v>
      </c>
      <c r="AY126" s="109" t="n">
        <v>4884</v>
      </c>
      <c r="AZ126" s="109" t="n">
        <v>4934</v>
      </c>
      <c r="BA126" s="109" t="n">
        <v>4875</v>
      </c>
      <c r="BB126" s="109" t="n">
        <v>4675</v>
      </c>
      <c r="BC126" s="109" t="n">
        <v>4238</v>
      </c>
      <c r="BD126" s="109" t="n">
        <v>2667</v>
      </c>
      <c r="BE126" s="109" t="n">
        <v>2171</v>
      </c>
      <c r="BF126" s="109" t="n">
        <v>1739</v>
      </c>
      <c r="BG126" s="109" t="n">
        <v>143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631</v>
      </c>
      <c r="E127" s="109" t="n">
        <v>0</v>
      </c>
      <c r="F127" s="109" t="n">
        <v>0</v>
      </c>
      <c r="G127" s="109" t="n">
        <v>0</v>
      </c>
      <c r="H127" s="109" t="n">
        <v>7</v>
      </c>
      <c r="I127" s="109" t="n">
        <v>13</v>
      </c>
      <c r="J127" s="109" t="n">
        <v>301</v>
      </c>
      <c r="K127" s="109" t="n">
        <v>570</v>
      </c>
      <c r="L127" s="109" t="n">
        <v>743</v>
      </c>
      <c r="M127" s="109" t="n">
        <v>965</v>
      </c>
      <c r="N127" s="109" t="n">
        <v>1159</v>
      </c>
      <c r="O127" s="109" t="n">
        <v>1577</v>
      </c>
      <c r="P127" s="109" t="n">
        <v>1861</v>
      </c>
      <c r="Q127" s="109" t="n">
        <v>2150</v>
      </c>
      <c r="R127" s="109" t="n">
        <v>2397</v>
      </c>
      <c r="S127" s="109" t="n">
        <v>2651</v>
      </c>
      <c r="T127" s="109" t="n">
        <v>2743</v>
      </c>
      <c r="U127" s="109" t="n">
        <v>2869</v>
      </c>
      <c r="V127" s="109" t="n">
        <v>3034</v>
      </c>
      <c r="W127" s="109" t="n">
        <v>3212</v>
      </c>
      <c r="X127" s="109" t="n">
        <v>3425</v>
      </c>
      <c r="Y127" s="109" t="n">
        <v>3519</v>
      </c>
      <c r="Z127" s="109" t="n">
        <v>3646</v>
      </c>
      <c r="AA127" s="109" t="n">
        <v>3777</v>
      </c>
      <c r="AB127" s="109" t="n">
        <v>3933</v>
      </c>
      <c r="AC127" s="109" t="n">
        <v>4087</v>
      </c>
      <c r="AD127" s="109" t="n">
        <v>4216</v>
      </c>
      <c r="AE127" s="109" t="n">
        <v>4318</v>
      </c>
      <c r="AF127" s="109" t="n">
        <v>4454</v>
      </c>
      <c r="AG127" s="109" t="n">
        <v>4585</v>
      </c>
      <c r="AH127" s="109" t="n">
        <v>4696</v>
      </c>
      <c r="AI127" s="109" t="n">
        <v>4793</v>
      </c>
      <c r="AJ127" s="109" t="n">
        <v>4876</v>
      </c>
      <c r="AK127" s="109" t="n">
        <v>4956</v>
      </c>
      <c r="AL127" s="109" t="n">
        <v>5031</v>
      </c>
      <c r="AM127" s="109" t="n">
        <v>5107</v>
      </c>
      <c r="AN127" s="109" t="n">
        <v>5171</v>
      </c>
      <c r="AO127" s="109" t="n">
        <v>5220</v>
      </c>
      <c r="AP127" s="109" t="n">
        <v>5262</v>
      </c>
      <c r="AQ127" s="109" t="n">
        <v>5284</v>
      </c>
      <c r="AR127" s="109" t="n">
        <v>5286</v>
      </c>
      <c r="AS127" s="109" t="n">
        <v>5280</v>
      </c>
      <c r="AT127" s="109" t="n">
        <v>5272</v>
      </c>
      <c r="AU127" s="109" t="n">
        <v>5240</v>
      </c>
      <c r="AV127" s="109" t="n">
        <v>5225</v>
      </c>
      <c r="AW127" s="109" t="n">
        <v>5171</v>
      </c>
      <c r="AX127" s="109" t="n">
        <v>5269</v>
      </c>
      <c r="AY127" s="109" t="n">
        <v>4838</v>
      </c>
      <c r="AZ127" s="109" t="n">
        <v>4894</v>
      </c>
      <c r="BA127" s="109" t="n">
        <v>4835</v>
      </c>
      <c r="BB127" s="109" t="n">
        <v>4629</v>
      </c>
      <c r="BC127" s="109" t="n">
        <v>4177</v>
      </c>
      <c r="BD127" s="109" t="n">
        <v>2630</v>
      </c>
      <c r="BE127" s="109" t="n">
        <v>2145</v>
      </c>
      <c r="BF127" s="109" t="n">
        <v>1717</v>
      </c>
      <c r="BG127" s="109" t="n">
        <v>1415</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115</v>
      </c>
      <c r="E128" s="109" t="n">
        <v>0</v>
      </c>
      <c r="F128" s="109" t="n">
        <v>0</v>
      </c>
      <c r="G128" s="109" t="n">
        <v>0</v>
      </c>
      <c r="H128" s="109" t="n">
        <v>7</v>
      </c>
      <c r="I128" s="109" t="n">
        <v>13</v>
      </c>
      <c r="J128" s="109" t="n">
        <v>307</v>
      </c>
      <c r="K128" s="109" t="n">
        <v>579</v>
      </c>
      <c r="L128" s="109" t="n">
        <v>752</v>
      </c>
      <c r="M128" s="109" t="n">
        <v>970</v>
      </c>
      <c r="N128" s="109" t="n">
        <v>1157</v>
      </c>
      <c r="O128" s="109" t="n">
        <v>1576</v>
      </c>
      <c r="P128" s="109" t="n">
        <v>1845</v>
      </c>
      <c r="Q128" s="109" t="n">
        <v>2129</v>
      </c>
      <c r="R128" s="109" t="n">
        <v>2369</v>
      </c>
      <c r="S128" s="109" t="n">
        <v>2607</v>
      </c>
      <c r="T128" s="109" t="n">
        <v>2689</v>
      </c>
      <c r="U128" s="109" t="n">
        <v>2794</v>
      </c>
      <c r="V128" s="109" t="n">
        <v>2946</v>
      </c>
      <c r="W128" s="109" t="n">
        <v>3120</v>
      </c>
      <c r="X128" s="109" t="n">
        <v>3312</v>
      </c>
      <c r="Y128" s="109" t="n">
        <v>3398</v>
      </c>
      <c r="Z128" s="109" t="n">
        <v>3500</v>
      </c>
      <c r="AA128" s="109" t="n">
        <v>3649</v>
      </c>
      <c r="AB128" s="109" t="n">
        <v>3797</v>
      </c>
      <c r="AC128" s="109" t="n">
        <v>3960</v>
      </c>
      <c r="AD128" s="109" t="n">
        <v>4043</v>
      </c>
      <c r="AE128" s="109" t="n">
        <v>4170</v>
      </c>
      <c r="AF128" s="109" t="n">
        <v>4290</v>
      </c>
      <c r="AG128" s="109" t="n">
        <v>4427</v>
      </c>
      <c r="AH128" s="109" t="n">
        <v>4565</v>
      </c>
      <c r="AI128" s="109" t="n">
        <v>4651</v>
      </c>
      <c r="AJ128" s="109" t="n">
        <v>4745</v>
      </c>
      <c r="AK128" s="109" t="n">
        <v>4824</v>
      </c>
      <c r="AL128" s="109" t="n">
        <v>4915</v>
      </c>
      <c r="AM128" s="109" t="n">
        <v>5010</v>
      </c>
      <c r="AN128" s="109" t="n">
        <v>5075</v>
      </c>
      <c r="AO128" s="109" t="n">
        <v>5128</v>
      </c>
      <c r="AP128" s="109" t="n">
        <v>5179</v>
      </c>
      <c r="AQ128" s="109" t="n">
        <v>5217</v>
      </c>
      <c r="AR128" s="109" t="n">
        <v>5244</v>
      </c>
      <c r="AS128" s="109" t="n">
        <v>5228</v>
      </c>
      <c r="AT128" s="109" t="n">
        <v>5229</v>
      </c>
      <c r="AU128" s="109" t="n">
        <v>5199</v>
      </c>
      <c r="AV128" s="109" t="n">
        <v>5165</v>
      </c>
      <c r="AW128" s="109" t="n">
        <v>5130</v>
      </c>
      <c r="AX128" s="109" t="n">
        <v>5221</v>
      </c>
      <c r="AY128" s="109" t="n">
        <v>4790</v>
      </c>
      <c r="AZ128" s="109" t="n">
        <v>4856</v>
      </c>
      <c r="BA128" s="109" t="n">
        <v>4803</v>
      </c>
      <c r="BB128" s="109" t="n">
        <v>4599</v>
      </c>
      <c r="BC128" s="109" t="n">
        <v>4137</v>
      </c>
      <c r="BD128" s="109" t="n">
        <v>2593</v>
      </c>
      <c r="BE128" s="109" t="n">
        <v>2116</v>
      </c>
      <c r="BF128" s="109" t="n">
        <v>1697</v>
      </c>
      <c r="BG128" s="109" t="n">
        <v>1397</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060</v>
      </c>
      <c r="E129" s="109" t="n">
        <v>0</v>
      </c>
      <c r="F129" s="109" t="n">
        <v>0</v>
      </c>
      <c r="G129" s="109" t="n">
        <v>0</v>
      </c>
      <c r="H129" s="109" t="n">
        <v>7</v>
      </c>
      <c r="I129" s="109" t="n">
        <v>13</v>
      </c>
      <c r="J129" s="109" t="n">
        <v>314</v>
      </c>
      <c r="K129" s="109" t="n">
        <v>591</v>
      </c>
      <c r="L129" s="109" t="n">
        <v>766</v>
      </c>
      <c r="M129" s="109" t="n">
        <v>985</v>
      </c>
      <c r="N129" s="109" t="n">
        <v>1168</v>
      </c>
      <c r="O129" s="109" t="n">
        <v>1585</v>
      </c>
      <c r="P129" s="109" t="n">
        <v>1856</v>
      </c>
      <c r="Q129" s="109" t="n">
        <v>2127</v>
      </c>
      <c r="R129" s="109" t="n">
        <v>2363</v>
      </c>
      <c r="S129" s="109" t="n">
        <v>2595</v>
      </c>
      <c r="T129" s="109" t="n">
        <v>2657</v>
      </c>
      <c r="U129" s="109" t="n">
        <v>2753</v>
      </c>
      <c r="V129" s="109" t="n">
        <v>2886</v>
      </c>
      <c r="W129" s="109" t="n">
        <v>3048</v>
      </c>
      <c r="X129" s="109" t="n">
        <v>3235</v>
      </c>
      <c r="Y129" s="109" t="n">
        <v>3298</v>
      </c>
      <c r="Z129" s="109" t="n">
        <v>3393</v>
      </c>
      <c r="AA129" s="109" t="n">
        <v>3518</v>
      </c>
      <c r="AB129" s="109" t="n">
        <v>3681</v>
      </c>
      <c r="AC129" s="109" t="n">
        <v>3836</v>
      </c>
      <c r="AD129" s="109" t="n">
        <v>3924</v>
      </c>
      <c r="AE129" s="109" t="n">
        <v>4008</v>
      </c>
      <c r="AF129" s="109" t="n">
        <v>4151</v>
      </c>
      <c r="AG129" s="109" t="n">
        <v>4273</v>
      </c>
      <c r="AH129" s="109" t="n">
        <v>4416</v>
      </c>
      <c r="AI129" s="109" t="n">
        <v>4526</v>
      </c>
      <c r="AJ129" s="109" t="n">
        <v>4609</v>
      </c>
      <c r="AK129" s="109" t="n">
        <v>4699</v>
      </c>
      <c r="AL129" s="109" t="n">
        <v>4788</v>
      </c>
      <c r="AM129" s="109" t="n">
        <v>4899</v>
      </c>
      <c r="AN129" s="109" t="n">
        <v>4982</v>
      </c>
      <c r="AO129" s="109" t="n">
        <v>5037</v>
      </c>
      <c r="AP129" s="109" t="n">
        <v>5092</v>
      </c>
      <c r="AQ129" s="109" t="n">
        <v>5137</v>
      </c>
      <c r="AR129" s="109" t="n">
        <v>5180</v>
      </c>
      <c r="AS129" s="109" t="n">
        <v>5189</v>
      </c>
      <c r="AT129" s="109" t="n">
        <v>5181</v>
      </c>
      <c r="AU129" s="109" t="n">
        <v>5160</v>
      </c>
      <c r="AV129" s="109" t="n">
        <v>5128</v>
      </c>
      <c r="AW129" s="109" t="n">
        <v>5075</v>
      </c>
      <c r="AX129" s="109" t="n">
        <v>5189</v>
      </c>
      <c r="AY129" s="109" t="n">
        <v>4756</v>
      </c>
      <c r="AZ129" s="109" t="n">
        <v>4818</v>
      </c>
      <c r="BA129" s="109" t="n">
        <v>4776</v>
      </c>
      <c r="BB129" s="109" t="n">
        <v>4578</v>
      </c>
      <c r="BC129" s="109" t="n">
        <v>4110</v>
      </c>
      <c r="BD129" s="109" t="n">
        <v>2567</v>
      </c>
      <c r="BE129" s="109" t="n">
        <v>2085</v>
      </c>
      <c r="BF129" s="109" t="n">
        <v>1673</v>
      </c>
      <c r="BG129" s="109" t="n">
        <v>138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427</v>
      </c>
      <c r="E130" s="109" t="n">
        <v>0</v>
      </c>
      <c r="F130" s="109" t="n">
        <v>0</v>
      </c>
      <c r="G130" s="109" t="n">
        <v>0</v>
      </c>
      <c r="H130" s="109" t="n">
        <v>7</v>
      </c>
      <c r="I130" s="109" t="n">
        <v>14</v>
      </c>
      <c r="J130" s="109" t="n">
        <v>321</v>
      </c>
      <c r="K130" s="109" t="n">
        <v>604</v>
      </c>
      <c r="L130" s="109" t="n">
        <v>782</v>
      </c>
      <c r="M130" s="109" t="n">
        <v>1004</v>
      </c>
      <c r="N130" s="109" t="n">
        <v>1188</v>
      </c>
      <c r="O130" s="109" t="n">
        <v>1608</v>
      </c>
      <c r="P130" s="109" t="n">
        <v>1877</v>
      </c>
      <c r="Q130" s="109" t="n">
        <v>2149</v>
      </c>
      <c r="R130" s="109" t="n">
        <v>2373</v>
      </c>
      <c r="S130" s="109" t="n">
        <v>2602</v>
      </c>
      <c r="T130" s="109" t="n">
        <v>2655</v>
      </c>
      <c r="U130" s="109" t="n">
        <v>2734</v>
      </c>
      <c r="V130" s="109" t="n">
        <v>2858</v>
      </c>
      <c r="W130" s="109" t="n">
        <v>3001</v>
      </c>
      <c r="X130" s="109" t="n">
        <v>3176</v>
      </c>
      <c r="Y130" s="109" t="n">
        <v>3233</v>
      </c>
      <c r="Z130" s="109" t="n">
        <v>3306</v>
      </c>
      <c r="AA130" s="109" t="n">
        <v>3423</v>
      </c>
      <c r="AB130" s="109" t="n">
        <v>3562</v>
      </c>
      <c r="AC130" s="109" t="n">
        <v>3731</v>
      </c>
      <c r="AD130" s="109" t="n">
        <v>3810</v>
      </c>
      <c r="AE130" s="109" t="n">
        <v>3898</v>
      </c>
      <c r="AF130" s="109" t="n">
        <v>3998</v>
      </c>
      <c r="AG130" s="109" t="n">
        <v>4142</v>
      </c>
      <c r="AH130" s="109" t="n">
        <v>4270</v>
      </c>
      <c r="AI130" s="109" t="n">
        <v>4383</v>
      </c>
      <c r="AJ130" s="109" t="n">
        <v>4490</v>
      </c>
      <c r="AK130" s="109" t="n">
        <v>4570</v>
      </c>
      <c r="AL130" s="109" t="n">
        <v>4669</v>
      </c>
      <c r="AM130" s="109" t="n">
        <v>4777</v>
      </c>
      <c r="AN130" s="109" t="n">
        <v>4876</v>
      </c>
      <c r="AO130" s="109" t="n">
        <v>4948</v>
      </c>
      <c r="AP130" s="109" t="n">
        <v>5005</v>
      </c>
      <c r="AQ130" s="109" t="n">
        <v>5055</v>
      </c>
      <c r="AR130" s="109" t="n">
        <v>5105</v>
      </c>
      <c r="AS130" s="109" t="n">
        <v>5129</v>
      </c>
      <c r="AT130" s="109" t="n">
        <v>5145</v>
      </c>
      <c r="AU130" s="109" t="n">
        <v>5115</v>
      </c>
      <c r="AV130" s="109" t="n">
        <v>5092</v>
      </c>
      <c r="AW130" s="109" t="n">
        <v>5041</v>
      </c>
      <c r="AX130" s="109" t="n">
        <v>5144</v>
      </c>
      <c r="AY130" s="109" t="n">
        <v>4736</v>
      </c>
      <c r="AZ130" s="109" t="n">
        <v>4794</v>
      </c>
      <c r="BA130" s="109" t="n">
        <v>4748</v>
      </c>
      <c r="BB130" s="109" t="n">
        <v>4561</v>
      </c>
      <c r="BC130" s="109" t="n">
        <v>4091</v>
      </c>
      <c r="BD130" s="109" t="n">
        <v>2551</v>
      </c>
      <c r="BE130" s="109" t="n">
        <v>2065</v>
      </c>
      <c r="BF130" s="109" t="n">
        <v>1649</v>
      </c>
      <c r="BG130" s="109" t="n">
        <v>136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159</v>
      </c>
      <c r="E131" s="109" t="n">
        <v>0</v>
      </c>
      <c r="F131" s="109" t="n">
        <v>0</v>
      </c>
      <c r="G131" s="109" t="n">
        <v>0</v>
      </c>
      <c r="H131" s="109" t="n">
        <v>7</v>
      </c>
      <c r="I131" s="109" t="n">
        <v>14</v>
      </c>
      <c r="J131" s="109" t="n">
        <v>328</v>
      </c>
      <c r="K131" s="109" t="n">
        <v>618</v>
      </c>
      <c r="L131" s="109" t="n">
        <v>800</v>
      </c>
      <c r="M131" s="109" t="n">
        <v>1026</v>
      </c>
      <c r="N131" s="109" t="n">
        <v>1212</v>
      </c>
      <c r="O131" s="109" t="n">
        <v>1638</v>
      </c>
      <c r="P131" s="109" t="n">
        <v>1907</v>
      </c>
      <c r="Q131" s="109" t="n">
        <v>2178</v>
      </c>
      <c r="R131" s="109" t="n">
        <v>2404</v>
      </c>
      <c r="S131" s="109" t="n">
        <v>2622</v>
      </c>
      <c r="T131" s="109" t="n">
        <v>2669</v>
      </c>
      <c r="U131" s="109" t="n">
        <v>2740</v>
      </c>
      <c r="V131" s="109" t="n">
        <v>2848</v>
      </c>
      <c r="W131" s="109" t="n">
        <v>2983</v>
      </c>
      <c r="X131" s="109" t="n">
        <v>3141</v>
      </c>
      <c r="Y131" s="109" t="n">
        <v>3184</v>
      </c>
      <c r="Z131" s="109" t="n">
        <v>3250</v>
      </c>
      <c r="AA131" s="109" t="n">
        <v>3346</v>
      </c>
      <c r="AB131" s="109" t="n">
        <v>3478</v>
      </c>
      <c r="AC131" s="109" t="n">
        <v>3624</v>
      </c>
      <c r="AD131" s="109" t="n">
        <v>3713</v>
      </c>
      <c r="AE131" s="109" t="n">
        <v>3791</v>
      </c>
      <c r="AF131" s="109" t="n">
        <v>3895</v>
      </c>
      <c r="AG131" s="109" t="n">
        <v>3998</v>
      </c>
      <c r="AH131" s="109" t="n">
        <v>4147</v>
      </c>
      <c r="AI131" s="109" t="n">
        <v>4244</v>
      </c>
      <c r="AJ131" s="109" t="n">
        <v>4354</v>
      </c>
      <c r="AK131" s="109" t="n">
        <v>4457</v>
      </c>
      <c r="AL131" s="109" t="n">
        <v>4545</v>
      </c>
      <c r="AM131" s="109" t="n">
        <v>4663</v>
      </c>
      <c r="AN131" s="109" t="n">
        <v>4760</v>
      </c>
      <c r="AO131" s="109" t="n">
        <v>4847</v>
      </c>
      <c r="AP131" s="109" t="n">
        <v>4921</v>
      </c>
      <c r="AQ131" s="109" t="n">
        <v>4972</v>
      </c>
      <c r="AR131" s="109" t="n">
        <v>5026</v>
      </c>
      <c r="AS131" s="109" t="n">
        <v>5058</v>
      </c>
      <c r="AT131" s="109" t="n">
        <v>5089</v>
      </c>
      <c r="AU131" s="109" t="n">
        <v>5082</v>
      </c>
      <c r="AV131" s="109" t="n">
        <v>5051</v>
      </c>
      <c r="AW131" s="109" t="n">
        <v>5008</v>
      </c>
      <c r="AX131" s="109" t="n">
        <v>5119</v>
      </c>
      <c r="AY131" s="109" t="n">
        <v>4705</v>
      </c>
      <c r="AZ131" s="109" t="n">
        <v>4782</v>
      </c>
      <c r="BA131" s="109" t="n">
        <v>4732</v>
      </c>
      <c r="BB131" s="109" t="n">
        <v>4543</v>
      </c>
      <c r="BC131" s="109" t="n">
        <v>4076</v>
      </c>
      <c r="BD131" s="109" t="n">
        <v>2539</v>
      </c>
      <c r="BE131" s="109" t="n">
        <v>2052</v>
      </c>
      <c r="BF131" s="109" t="n">
        <v>1633</v>
      </c>
      <c r="BG131" s="109" t="n">
        <v>1341</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187</v>
      </c>
      <c r="E132" s="109" t="n">
        <v>0</v>
      </c>
      <c r="F132" s="109" t="n">
        <v>0</v>
      </c>
      <c r="G132" s="109" t="n">
        <v>0</v>
      </c>
      <c r="H132" s="109" t="n">
        <v>7</v>
      </c>
      <c r="I132" s="109" t="n">
        <v>14</v>
      </c>
      <c r="J132" s="109" t="n">
        <v>334</v>
      </c>
      <c r="K132" s="109" t="n">
        <v>630</v>
      </c>
      <c r="L132" s="109" t="n">
        <v>816</v>
      </c>
      <c r="M132" s="109" t="n">
        <v>1047</v>
      </c>
      <c r="N132" s="109" t="n">
        <v>1237</v>
      </c>
      <c r="O132" s="109" t="n">
        <v>1670</v>
      </c>
      <c r="P132" s="109" t="n">
        <v>1942</v>
      </c>
      <c r="Q132" s="109" t="n">
        <v>2214</v>
      </c>
      <c r="R132" s="109" t="n">
        <v>2439</v>
      </c>
      <c r="S132" s="109" t="n">
        <v>2659</v>
      </c>
      <c r="T132" s="109" t="n">
        <v>2694</v>
      </c>
      <c r="U132" s="109" t="n">
        <v>2759</v>
      </c>
      <c r="V132" s="109" t="n">
        <v>2860</v>
      </c>
      <c r="W132" s="109" t="n">
        <v>2981</v>
      </c>
      <c r="X132" s="109" t="n">
        <v>3131</v>
      </c>
      <c r="Y132" s="109" t="n">
        <v>3155</v>
      </c>
      <c r="Z132" s="109" t="n">
        <v>3209</v>
      </c>
      <c r="AA132" s="109" t="n">
        <v>3297</v>
      </c>
      <c r="AB132" s="109" t="n">
        <v>3409</v>
      </c>
      <c r="AC132" s="109" t="n">
        <v>3548</v>
      </c>
      <c r="AD132" s="109" t="n">
        <v>3613</v>
      </c>
      <c r="AE132" s="109" t="n">
        <v>3701</v>
      </c>
      <c r="AF132" s="109" t="n">
        <v>3796</v>
      </c>
      <c r="AG132" s="109" t="n">
        <v>3902</v>
      </c>
      <c r="AH132" s="109" t="n">
        <v>4011</v>
      </c>
      <c r="AI132" s="109" t="n">
        <v>4126</v>
      </c>
      <c r="AJ132" s="109" t="n">
        <v>4220</v>
      </c>
      <c r="AK132" s="109" t="n">
        <v>4326</v>
      </c>
      <c r="AL132" s="109" t="n">
        <v>4437</v>
      </c>
      <c r="AM132" s="109" t="n">
        <v>4543</v>
      </c>
      <c r="AN132" s="109" t="n">
        <v>4650</v>
      </c>
      <c r="AO132" s="109" t="n">
        <v>4735</v>
      </c>
      <c r="AP132" s="109" t="n">
        <v>4824</v>
      </c>
      <c r="AQ132" s="109" t="n">
        <v>4892</v>
      </c>
      <c r="AR132" s="109" t="n">
        <v>4948</v>
      </c>
      <c r="AS132" s="109" t="n">
        <v>4983</v>
      </c>
      <c r="AT132" s="109" t="n">
        <v>5021</v>
      </c>
      <c r="AU132" s="109" t="n">
        <v>5029</v>
      </c>
      <c r="AV132" s="109" t="n">
        <v>5021</v>
      </c>
      <c r="AW132" s="109" t="n">
        <v>4970</v>
      </c>
      <c r="AX132" s="109" t="n">
        <v>5094</v>
      </c>
      <c r="AY132" s="109" t="n">
        <v>4689</v>
      </c>
      <c r="AZ132" s="109" t="n">
        <v>4758</v>
      </c>
      <c r="BA132" s="109" t="n">
        <v>4728</v>
      </c>
      <c r="BB132" s="109" t="n">
        <v>4536</v>
      </c>
      <c r="BC132" s="109" t="n">
        <v>4060</v>
      </c>
      <c r="BD132" s="109" t="n">
        <v>2530</v>
      </c>
      <c r="BE132" s="109" t="n">
        <v>2042</v>
      </c>
      <c r="BF132" s="109" t="n">
        <v>1622</v>
      </c>
      <c r="BG132" s="109" t="n">
        <v>132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440</v>
      </c>
      <c r="E133" s="109" t="n">
        <v>0</v>
      </c>
      <c r="F133" s="109" t="n">
        <v>0</v>
      </c>
      <c r="G133" s="109" t="n">
        <v>0</v>
      </c>
      <c r="H133" s="109" t="n">
        <v>7</v>
      </c>
      <c r="I133" s="109" t="n">
        <v>14</v>
      </c>
      <c r="J133" s="109" t="n">
        <v>338</v>
      </c>
      <c r="K133" s="109" t="n">
        <v>640</v>
      </c>
      <c r="L133" s="109" t="n">
        <v>830</v>
      </c>
      <c r="M133" s="109" t="n">
        <v>1067</v>
      </c>
      <c r="N133" s="109" t="n">
        <v>1261</v>
      </c>
      <c r="O133" s="109" t="n">
        <v>1700</v>
      </c>
      <c r="P133" s="109" t="n">
        <v>1977</v>
      </c>
      <c r="Q133" s="109" t="n">
        <v>2252</v>
      </c>
      <c r="R133" s="109" t="n">
        <v>2478</v>
      </c>
      <c r="S133" s="109" t="n">
        <v>2697</v>
      </c>
      <c r="T133" s="109" t="n">
        <v>2731</v>
      </c>
      <c r="U133" s="109" t="n">
        <v>2786</v>
      </c>
      <c r="V133" s="109" t="n">
        <v>2882</v>
      </c>
      <c r="W133" s="109" t="n">
        <v>2997</v>
      </c>
      <c r="X133" s="109" t="n">
        <v>3134</v>
      </c>
      <c r="Y133" s="109" t="n">
        <v>3150</v>
      </c>
      <c r="Z133" s="109" t="n">
        <v>3186</v>
      </c>
      <c r="AA133" s="109" t="n">
        <v>3262</v>
      </c>
      <c r="AB133" s="109" t="n">
        <v>3367</v>
      </c>
      <c r="AC133" s="109" t="n">
        <v>3486</v>
      </c>
      <c r="AD133" s="109" t="n">
        <v>3542</v>
      </c>
      <c r="AE133" s="109" t="n">
        <v>3608</v>
      </c>
      <c r="AF133" s="109" t="n">
        <v>3711</v>
      </c>
      <c r="AG133" s="109" t="n">
        <v>3808</v>
      </c>
      <c r="AH133" s="109" t="n">
        <v>3920</v>
      </c>
      <c r="AI133" s="109" t="n">
        <v>3995</v>
      </c>
      <c r="AJ133" s="109" t="n">
        <v>4107</v>
      </c>
      <c r="AK133" s="109" t="n">
        <v>4198</v>
      </c>
      <c r="AL133" s="109" t="n">
        <v>4311</v>
      </c>
      <c r="AM133" s="109" t="n">
        <v>4439</v>
      </c>
      <c r="AN133" s="109" t="n">
        <v>4535</v>
      </c>
      <c r="AO133" s="109" t="n">
        <v>4630</v>
      </c>
      <c r="AP133" s="109" t="n">
        <v>4716</v>
      </c>
      <c r="AQ133" s="109" t="n">
        <v>4799</v>
      </c>
      <c r="AR133" s="109" t="n">
        <v>4871</v>
      </c>
      <c r="AS133" s="109" t="n">
        <v>4908</v>
      </c>
      <c r="AT133" s="109" t="n">
        <v>4950</v>
      </c>
      <c r="AU133" s="109" t="n">
        <v>4965</v>
      </c>
      <c r="AV133" s="109" t="n">
        <v>4971</v>
      </c>
      <c r="AW133" s="109" t="n">
        <v>4942</v>
      </c>
      <c r="AX133" s="109" t="n">
        <v>5062</v>
      </c>
      <c r="AY133" s="109" t="n">
        <v>4673</v>
      </c>
      <c r="AZ133" s="109" t="n">
        <v>4748</v>
      </c>
      <c r="BA133" s="109" t="n">
        <v>4711</v>
      </c>
      <c r="BB133" s="109" t="n">
        <v>4536</v>
      </c>
      <c r="BC133" s="109" t="n">
        <v>4053</v>
      </c>
      <c r="BD133" s="109" t="n">
        <v>2520</v>
      </c>
      <c r="BE133" s="109" t="n">
        <v>2035</v>
      </c>
      <c r="BF133" s="109" t="n">
        <v>1615</v>
      </c>
      <c r="BG133" s="109" t="n">
        <v>132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844</v>
      </c>
      <c r="E134" s="109" t="n">
        <v>0</v>
      </c>
      <c r="F134" s="109" t="n">
        <v>0</v>
      </c>
      <c r="G134" s="109" t="n">
        <v>0</v>
      </c>
      <c r="H134" s="109" t="n">
        <v>7</v>
      </c>
      <c r="I134" s="109" t="n">
        <v>15</v>
      </c>
      <c r="J134" s="109" t="n">
        <v>342</v>
      </c>
      <c r="K134" s="109" t="n">
        <v>647</v>
      </c>
      <c r="L134" s="109" t="n">
        <v>841</v>
      </c>
      <c r="M134" s="109" t="n">
        <v>1082</v>
      </c>
      <c r="N134" s="109" t="n">
        <v>1281</v>
      </c>
      <c r="O134" s="109" t="n">
        <v>1727</v>
      </c>
      <c r="P134" s="109" t="n">
        <v>2007</v>
      </c>
      <c r="Q134" s="109" t="n">
        <v>2287</v>
      </c>
      <c r="R134" s="109" t="n">
        <v>2516</v>
      </c>
      <c r="S134" s="109" t="n">
        <v>2736</v>
      </c>
      <c r="T134" s="109" t="n">
        <v>2769</v>
      </c>
      <c r="U134" s="109" t="n">
        <v>2823</v>
      </c>
      <c r="V134" s="109" t="n">
        <v>2910</v>
      </c>
      <c r="W134" s="109" t="n">
        <v>3021</v>
      </c>
      <c r="X134" s="109" t="n">
        <v>3153</v>
      </c>
      <c r="Y134" s="109" t="n">
        <v>3155</v>
      </c>
      <c r="Z134" s="109" t="n">
        <v>3183</v>
      </c>
      <c r="AA134" s="109" t="n">
        <v>3243</v>
      </c>
      <c r="AB134" s="109" t="n">
        <v>3336</v>
      </c>
      <c r="AC134" s="109" t="n">
        <v>3449</v>
      </c>
      <c r="AD134" s="109" t="n">
        <v>3485</v>
      </c>
      <c r="AE134" s="109" t="n">
        <v>3542</v>
      </c>
      <c r="AF134" s="109" t="n">
        <v>3623</v>
      </c>
      <c r="AG134" s="109" t="n">
        <v>3728</v>
      </c>
      <c r="AH134" s="109" t="n">
        <v>3831</v>
      </c>
      <c r="AI134" s="109" t="n">
        <v>3908</v>
      </c>
      <c r="AJ134" s="109" t="n">
        <v>3981</v>
      </c>
      <c r="AK134" s="109" t="n">
        <v>4089</v>
      </c>
      <c r="AL134" s="109" t="n">
        <v>4187</v>
      </c>
      <c r="AM134" s="109" t="n">
        <v>4317</v>
      </c>
      <c r="AN134" s="109" t="n">
        <v>4434</v>
      </c>
      <c r="AO134" s="109" t="n">
        <v>4518</v>
      </c>
      <c r="AP134" s="109" t="n">
        <v>4614</v>
      </c>
      <c r="AQ134" s="109" t="n">
        <v>4695</v>
      </c>
      <c r="AR134" s="109" t="n">
        <v>4781</v>
      </c>
      <c r="AS134" s="109" t="n">
        <v>4834</v>
      </c>
      <c r="AT134" s="109" t="n">
        <v>4877</v>
      </c>
      <c r="AU134" s="109" t="n">
        <v>4897</v>
      </c>
      <c r="AV134" s="109" t="n">
        <v>4909</v>
      </c>
      <c r="AW134" s="109" t="n">
        <v>4895</v>
      </c>
      <c r="AX134" s="109" t="n">
        <v>5039</v>
      </c>
      <c r="AY134" s="109" t="n">
        <v>4649</v>
      </c>
      <c r="AZ134" s="109" t="n">
        <v>4735</v>
      </c>
      <c r="BA134" s="109" t="n">
        <v>4704</v>
      </c>
      <c r="BB134" s="109" t="n">
        <v>4524</v>
      </c>
      <c r="BC134" s="109" t="n">
        <v>4053</v>
      </c>
      <c r="BD134" s="109" t="n">
        <v>2516</v>
      </c>
      <c r="BE134" s="109" t="n">
        <v>2027</v>
      </c>
      <c r="BF134" s="109" t="n">
        <v>1609</v>
      </c>
      <c r="BG134" s="109" t="n">
        <v>131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330</v>
      </c>
      <c r="E135" s="109" t="n">
        <v>0</v>
      </c>
      <c r="F135" s="109" t="n">
        <v>0</v>
      </c>
      <c r="G135" s="109" t="n">
        <v>0</v>
      </c>
      <c r="H135" s="109" t="n">
        <v>8</v>
      </c>
      <c r="I135" s="109" t="n">
        <v>15</v>
      </c>
      <c r="J135" s="109" t="n">
        <v>343</v>
      </c>
      <c r="K135" s="109" t="n">
        <v>652</v>
      </c>
      <c r="L135" s="109" t="n">
        <v>848</v>
      </c>
      <c r="M135" s="109" t="n">
        <v>1094</v>
      </c>
      <c r="N135" s="109" t="n">
        <v>1296</v>
      </c>
      <c r="O135" s="109" t="n">
        <v>1748</v>
      </c>
      <c r="P135" s="109" t="n">
        <v>2032</v>
      </c>
      <c r="Q135" s="109" t="n">
        <v>2317</v>
      </c>
      <c r="R135" s="109" t="n">
        <v>2548</v>
      </c>
      <c r="S135" s="109" t="n">
        <v>2772</v>
      </c>
      <c r="T135" s="109" t="n">
        <v>2805</v>
      </c>
      <c r="U135" s="109" t="n">
        <v>2858</v>
      </c>
      <c r="V135" s="109" t="n">
        <v>2945</v>
      </c>
      <c r="W135" s="109" t="n">
        <v>3048</v>
      </c>
      <c r="X135" s="109" t="n">
        <v>3176</v>
      </c>
      <c r="Y135" s="109" t="n">
        <v>3173</v>
      </c>
      <c r="Z135" s="109" t="n">
        <v>3189</v>
      </c>
      <c r="AA135" s="109" t="n">
        <v>3241</v>
      </c>
      <c r="AB135" s="109" t="n">
        <v>3319</v>
      </c>
      <c r="AC135" s="109" t="n">
        <v>3420</v>
      </c>
      <c r="AD135" s="109" t="n">
        <v>3449</v>
      </c>
      <c r="AE135" s="109" t="n">
        <v>3488</v>
      </c>
      <c r="AF135" s="109" t="n">
        <v>3560</v>
      </c>
      <c r="AG135" s="109" t="n">
        <v>3644</v>
      </c>
      <c r="AH135" s="109" t="n">
        <v>3754</v>
      </c>
      <c r="AI135" s="109" t="n">
        <v>3822</v>
      </c>
      <c r="AJ135" s="109" t="n">
        <v>3897</v>
      </c>
      <c r="AK135" s="109" t="n">
        <v>3967</v>
      </c>
      <c r="AL135" s="109" t="n">
        <v>4082</v>
      </c>
      <c r="AM135" s="109" t="n">
        <v>4196</v>
      </c>
      <c r="AN135" s="109" t="n">
        <v>4315</v>
      </c>
      <c r="AO135" s="109" t="n">
        <v>4421</v>
      </c>
      <c r="AP135" s="109" t="n">
        <v>4506</v>
      </c>
      <c r="AQ135" s="109" t="n">
        <v>4596</v>
      </c>
      <c r="AR135" s="109" t="n">
        <v>4680</v>
      </c>
      <c r="AS135" s="109" t="n">
        <v>4747</v>
      </c>
      <c r="AT135" s="109" t="n">
        <v>4806</v>
      </c>
      <c r="AU135" s="109" t="n">
        <v>4827</v>
      </c>
      <c r="AV135" s="109" t="n">
        <v>4843</v>
      </c>
      <c r="AW135" s="109" t="n">
        <v>4836</v>
      </c>
      <c r="AX135" s="109" t="n">
        <v>4995</v>
      </c>
      <c r="AY135" s="109" t="n">
        <v>4630</v>
      </c>
      <c r="AZ135" s="109" t="n">
        <v>4715</v>
      </c>
      <c r="BA135" s="109" t="n">
        <v>4694</v>
      </c>
      <c r="BB135" s="109" t="n">
        <v>4520</v>
      </c>
      <c r="BC135" s="109" t="n">
        <v>4043</v>
      </c>
      <c r="BD135" s="109" t="n">
        <v>2516</v>
      </c>
      <c r="BE135" s="109" t="n">
        <v>2023</v>
      </c>
      <c r="BF135" s="109" t="n">
        <v>1603</v>
      </c>
      <c r="BG135" s="109" t="n">
        <v>130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840</v>
      </c>
      <c r="E136" s="109" t="n">
        <v>0</v>
      </c>
      <c r="F136" s="109" t="n">
        <v>0</v>
      </c>
      <c r="G136" s="109" t="n">
        <v>0</v>
      </c>
      <c r="H136" s="109" t="n">
        <v>8</v>
      </c>
      <c r="I136" s="109" t="n">
        <v>15</v>
      </c>
      <c r="J136" s="109" t="n">
        <v>343</v>
      </c>
      <c r="K136" s="109" t="n">
        <v>653</v>
      </c>
      <c r="L136" s="109" t="n">
        <v>852</v>
      </c>
      <c r="M136" s="109" t="n">
        <v>1100</v>
      </c>
      <c r="N136" s="109" t="n">
        <v>1306</v>
      </c>
      <c r="O136" s="109" t="n">
        <v>1761</v>
      </c>
      <c r="P136" s="109" t="n">
        <v>2049</v>
      </c>
      <c r="Q136" s="109" t="n">
        <v>2338</v>
      </c>
      <c r="R136" s="109" t="n">
        <v>2573</v>
      </c>
      <c r="S136" s="109" t="n">
        <v>2800</v>
      </c>
      <c r="T136" s="109" t="n">
        <v>2836</v>
      </c>
      <c r="U136" s="109" t="n">
        <v>2890</v>
      </c>
      <c r="V136" s="109" t="n">
        <v>2977</v>
      </c>
      <c r="W136" s="109" t="n">
        <v>3080</v>
      </c>
      <c r="X136" s="109" t="n">
        <v>3201</v>
      </c>
      <c r="Y136" s="109" t="n">
        <v>3195</v>
      </c>
      <c r="Z136" s="109" t="n">
        <v>3205</v>
      </c>
      <c r="AA136" s="109" t="n">
        <v>3246</v>
      </c>
      <c r="AB136" s="109" t="n">
        <v>3317</v>
      </c>
      <c r="AC136" s="109" t="n">
        <v>3404</v>
      </c>
      <c r="AD136" s="109" t="n">
        <v>3422</v>
      </c>
      <c r="AE136" s="109" t="n">
        <v>3454</v>
      </c>
      <c r="AF136" s="109" t="n">
        <v>3508</v>
      </c>
      <c r="AG136" s="109" t="n">
        <v>3583</v>
      </c>
      <c r="AH136" s="109" t="n">
        <v>3673</v>
      </c>
      <c r="AI136" s="109" t="n">
        <v>3748</v>
      </c>
      <c r="AJ136" s="109" t="n">
        <v>3813</v>
      </c>
      <c r="AK136" s="109" t="n">
        <v>3886</v>
      </c>
      <c r="AL136" s="109" t="n">
        <v>3964</v>
      </c>
      <c r="AM136" s="109" t="n">
        <v>4094</v>
      </c>
      <c r="AN136" s="109" t="n">
        <v>4197</v>
      </c>
      <c r="AO136" s="109" t="n">
        <v>4305</v>
      </c>
      <c r="AP136" s="109" t="n">
        <v>4411</v>
      </c>
      <c r="AQ136" s="109" t="n">
        <v>4491</v>
      </c>
      <c r="AR136" s="109" t="n">
        <v>4583</v>
      </c>
      <c r="AS136" s="109" t="n">
        <v>4649</v>
      </c>
      <c r="AT136" s="109" t="n">
        <v>4721</v>
      </c>
      <c r="AU136" s="109" t="n">
        <v>4757</v>
      </c>
      <c r="AV136" s="109" t="n">
        <v>4776</v>
      </c>
      <c r="AW136" s="109" t="n">
        <v>4772</v>
      </c>
      <c r="AX136" s="109" t="n">
        <v>4939</v>
      </c>
      <c r="AY136" s="109" t="n">
        <v>4593</v>
      </c>
      <c r="AZ136" s="109" t="n">
        <v>4697</v>
      </c>
      <c r="BA136" s="109" t="n">
        <v>4675</v>
      </c>
      <c r="BB136" s="109" t="n">
        <v>4511</v>
      </c>
      <c r="BC136" s="109" t="n">
        <v>4039</v>
      </c>
      <c r="BD136" s="109" t="n">
        <v>2509</v>
      </c>
      <c r="BE136" s="109" t="n">
        <v>2023</v>
      </c>
      <c r="BF136" s="109" t="n">
        <v>1600</v>
      </c>
      <c r="BG136" s="109" t="n">
        <v>130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335</v>
      </c>
      <c r="E137" s="109" t="n">
        <v>0</v>
      </c>
      <c r="F137" s="109" t="n">
        <v>0</v>
      </c>
      <c r="G137" s="109" t="n">
        <v>0</v>
      </c>
      <c r="H137" s="109" t="n">
        <v>7</v>
      </c>
      <c r="I137" s="109" t="n">
        <v>15</v>
      </c>
      <c r="J137" s="109" t="n">
        <v>341</v>
      </c>
      <c r="K137" s="109" t="n">
        <v>651</v>
      </c>
      <c r="L137" s="109" t="n">
        <v>851</v>
      </c>
      <c r="M137" s="109" t="n">
        <v>1101</v>
      </c>
      <c r="N137" s="109" t="n">
        <v>1310</v>
      </c>
      <c r="O137" s="109" t="n">
        <v>1767</v>
      </c>
      <c r="P137" s="109" t="n">
        <v>2058</v>
      </c>
      <c r="Q137" s="109" t="n">
        <v>2349</v>
      </c>
      <c r="R137" s="109" t="n">
        <v>2588</v>
      </c>
      <c r="S137" s="109" t="n">
        <v>2818</v>
      </c>
      <c r="T137" s="109" t="n">
        <v>2859</v>
      </c>
      <c r="U137" s="109" t="n">
        <v>2916</v>
      </c>
      <c r="V137" s="109" t="n">
        <v>3004</v>
      </c>
      <c r="W137" s="109" t="n">
        <v>3107</v>
      </c>
      <c r="X137" s="109" t="n">
        <v>3229</v>
      </c>
      <c r="Y137" s="109" t="n">
        <v>3216</v>
      </c>
      <c r="Z137" s="109" t="n">
        <v>3224</v>
      </c>
      <c r="AA137" s="109" t="n">
        <v>3261</v>
      </c>
      <c r="AB137" s="109" t="n">
        <v>3321</v>
      </c>
      <c r="AC137" s="109" t="n">
        <v>3401</v>
      </c>
      <c r="AD137" s="109" t="n">
        <v>3405</v>
      </c>
      <c r="AE137" s="109" t="n">
        <v>3427</v>
      </c>
      <c r="AF137" s="109" t="n">
        <v>3474</v>
      </c>
      <c r="AG137" s="109" t="n">
        <v>3532</v>
      </c>
      <c r="AH137" s="109" t="n">
        <v>3613</v>
      </c>
      <c r="AI137" s="109" t="n">
        <v>3668</v>
      </c>
      <c r="AJ137" s="109" t="n">
        <v>3741</v>
      </c>
      <c r="AK137" s="109" t="n">
        <v>3804</v>
      </c>
      <c r="AL137" s="109" t="n">
        <v>3884</v>
      </c>
      <c r="AM137" s="109" t="n">
        <v>3977</v>
      </c>
      <c r="AN137" s="109" t="n">
        <v>4097</v>
      </c>
      <c r="AO137" s="109" t="n">
        <v>4190</v>
      </c>
      <c r="AP137" s="109" t="n">
        <v>4298</v>
      </c>
      <c r="AQ137" s="109" t="n">
        <v>4397</v>
      </c>
      <c r="AR137" s="109" t="n">
        <v>4480</v>
      </c>
      <c r="AS137" s="109" t="n">
        <v>4555</v>
      </c>
      <c r="AT137" s="109" t="n">
        <v>4625</v>
      </c>
      <c r="AU137" s="109" t="n">
        <v>4675</v>
      </c>
      <c r="AV137" s="109" t="n">
        <v>4708</v>
      </c>
      <c r="AW137" s="109" t="n">
        <v>4707</v>
      </c>
      <c r="AX137" s="109" t="n">
        <v>4877</v>
      </c>
      <c r="AY137" s="109" t="n">
        <v>4544</v>
      </c>
      <c r="AZ137" s="109" t="n">
        <v>4660</v>
      </c>
      <c r="BA137" s="109" t="n">
        <v>4657</v>
      </c>
      <c r="BB137" s="109" t="n">
        <v>4492</v>
      </c>
      <c r="BC137" s="109" t="n">
        <v>4031</v>
      </c>
      <c r="BD137" s="109" t="n">
        <v>2507</v>
      </c>
      <c r="BE137" s="109" t="n">
        <v>2018</v>
      </c>
      <c r="BF137" s="109" t="n">
        <v>1600</v>
      </c>
      <c r="BG137" s="109" t="n">
        <v>130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787</v>
      </c>
      <c r="E138" s="109" t="n">
        <v>0</v>
      </c>
      <c r="F138" s="109" t="n">
        <v>0</v>
      </c>
      <c r="G138" s="109" t="n">
        <v>0</v>
      </c>
      <c r="H138" s="109" t="n">
        <v>7</v>
      </c>
      <c r="I138" s="109" t="n">
        <v>15</v>
      </c>
      <c r="J138" s="109" t="n">
        <v>339</v>
      </c>
      <c r="K138" s="109" t="n">
        <v>647</v>
      </c>
      <c r="L138" s="109" t="n">
        <v>847</v>
      </c>
      <c r="M138" s="109" t="n">
        <v>1098</v>
      </c>
      <c r="N138" s="109" t="n">
        <v>1309</v>
      </c>
      <c r="O138" s="109" t="n">
        <v>1767</v>
      </c>
      <c r="P138" s="109" t="n">
        <v>2059</v>
      </c>
      <c r="Q138" s="109" t="n">
        <v>2352</v>
      </c>
      <c r="R138" s="109" t="n">
        <v>2594</v>
      </c>
      <c r="S138" s="109" t="n">
        <v>2827</v>
      </c>
      <c r="T138" s="109" t="n">
        <v>2872</v>
      </c>
      <c r="U138" s="109" t="n">
        <v>2933</v>
      </c>
      <c r="V138" s="109" t="n">
        <v>3024</v>
      </c>
      <c r="W138" s="109" t="n">
        <v>3128</v>
      </c>
      <c r="X138" s="109" t="n">
        <v>3250</v>
      </c>
      <c r="Y138" s="109" t="n">
        <v>3240</v>
      </c>
      <c r="Z138" s="109" t="n">
        <v>3243</v>
      </c>
      <c r="AA138" s="109" t="n">
        <v>3277</v>
      </c>
      <c r="AB138" s="109" t="n">
        <v>3332</v>
      </c>
      <c r="AC138" s="109" t="n">
        <v>3402</v>
      </c>
      <c r="AD138" s="109" t="n">
        <v>3402</v>
      </c>
      <c r="AE138" s="109" t="n">
        <v>3410</v>
      </c>
      <c r="AF138" s="109" t="n">
        <v>3447</v>
      </c>
      <c r="AG138" s="109" t="n">
        <v>3498</v>
      </c>
      <c r="AH138" s="109" t="n">
        <v>3563</v>
      </c>
      <c r="AI138" s="109" t="n">
        <v>3609</v>
      </c>
      <c r="AJ138" s="109" t="n">
        <v>3663</v>
      </c>
      <c r="AK138" s="109" t="n">
        <v>3732</v>
      </c>
      <c r="AL138" s="109" t="n">
        <v>3803</v>
      </c>
      <c r="AM138" s="109" t="n">
        <v>3898</v>
      </c>
      <c r="AN138" s="109" t="n">
        <v>3982</v>
      </c>
      <c r="AO138" s="109" t="n">
        <v>4091</v>
      </c>
      <c r="AP138" s="109" t="n">
        <v>4184</v>
      </c>
      <c r="AQ138" s="109" t="n">
        <v>4286</v>
      </c>
      <c r="AR138" s="109" t="n">
        <v>4388</v>
      </c>
      <c r="AS138" s="109" t="n">
        <v>4454</v>
      </c>
      <c r="AT138" s="109" t="n">
        <v>4533</v>
      </c>
      <c r="AU138" s="109" t="n">
        <v>4581</v>
      </c>
      <c r="AV138" s="109" t="n">
        <v>4627</v>
      </c>
      <c r="AW138" s="109" t="n">
        <v>4640</v>
      </c>
      <c r="AX138" s="109" t="n">
        <v>4812</v>
      </c>
      <c r="AY138" s="109" t="n">
        <v>4488</v>
      </c>
      <c r="AZ138" s="109" t="n">
        <v>4611</v>
      </c>
      <c r="BA138" s="109" t="n">
        <v>4620</v>
      </c>
      <c r="BB138" s="109" t="n">
        <v>4473</v>
      </c>
      <c r="BC138" s="109" t="n">
        <v>4014</v>
      </c>
      <c r="BD138" s="109" t="n">
        <v>2502</v>
      </c>
      <c r="BE138" s="109" t="n">
        <v>2016</v>
      </c>
      <c r="BF138" s="109" t="n">
        <v>1596</v>
      </c>
      <c r="BG138" s="109" t="n">
        <v>130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184</v>
      </c>
      <c r="E139" s="109" t="n">
        <v>0</v>
      </c>
      <c r="F139" s="109" t="n">
        <v>0</v>
      </c>
      <c r="G139" s="109" t="n">
        <v>0</v>
      </c>
      <c r="H139" s="109" t="n">
        <v>7</v>
      </c>
      <c r="I139" s="109" t="n">
        <v>14</v>
      </c>
      <c r="J139" s="109" t="n">
        <v>335</v>
      </c>
      <c r="K139" s="109" t="n">
        <v>641</v>
      </c>
      <c r="L139" s="109" t="n">
        <v>841</v>
      </c>
      <c r="M139" s="109" t="n">
        <v>1092</v>
      </c>
      <c r="N139" s="109" t="n">
        <v>1303</v>
      </c>
      <c r="O139" s="109" t="n">
        <v>1760</v>
      </c>
      <c r="P139" s="109" t="n">
        <v>2052</v>
      </c>
      <c r="Q139" s="109" t="n">
        <v>2347</v>
      </c>
      <c r="R139" s="109" t="n">
        <v>2591</v>
      </c>
      <c r="S139" s="109" t="n">
        <v>2826</v>
      </c>
      <c r="T139" s="109" t="n">
        <v>2876</v>
      </c>
      <c r="U139" s="109" t="n">
        <v>2941</v>
      </c>
      <c r="V139" s="109" t="n">
        <v>3036</v>
      </c>
      <c r="W139" s="109" t="n">
        <v>3143</v>
      </c>
      <c r="X139" s="109" t="n">
        <v>3267</v>
      </c>
      <c r="Y139" s="109" t="n">
        <v>3257</v>
      </c>
      <c r="Z139" s="109" t="n">
        <v>3262</v>
      </c>
      <c r="AA139" s="109" t="n">
        <v>3292</v>
      </c>
      <c r="AB139" s="109" t="n">
        <v>3345</v>
      </c>
      <c r="AC139" s="109" t="n">
        <v>3411</v>
      </c>
      <c r="AD139" s="109" t="n">
        <v>3401</v>
      </c>
      <c r="AE139" s="109" t="n">
        <v>3404</v>
      </c>
      <c r="AF139" s="109" t="n">
        <v>3429</v>
      </c>
      <c r="AG139" s="109" t="n">
        <v>3471</v>
      </c>
      <c r="AH139" s="109" t="n">
        <v>3529</v>
      </c>
      <c r="AI139" s="109" t="n">
        <v>3560</v>
      </c>
      <c r="AJ139" s="109" t="n">
        <v>3605</v>
      </c>
      <c r="AK139" s="109" t="n">
        <v>3656</v>
      </c>
      <c r="AL139" s="109" t="n">
        <v>3733</v>
      </c>
      <c r="AM139" s="109" t="n">
        <v>3819</v>
      </c>
      <c r="AN139" s="109" t="n">
        <v>3904</v>
      </c>
      <c r="AO139" s="109" t="n">
        <v>3978</v>
      </c>
      <c r="AP139" s="109" t="n">
        <v>4087</v>
      </c>
      <c r="AQ139" s="109" t="n">
        <v>4175</v>
      </c>
      <c r="AR139" s="109" t="n">
        <v>4279</v>
      </c>
      <c r="AS139" s="109" t="n">
        <v>4363</v>
      </c>
      <c r="AT139" s="109" t="n">
        <v>4433</v>
      </c>
      <c r="AU139" s="109" t="n">
        <v>4490</v>
      </c>
      <c r="AV139" s="109" t="n">
        <v>4535</v>
      </c>
      <c r="AW139" s="109" t="n">
        <v>4561</v>
      </c>
      <c r="AX139" s="109" t="n">
        <v>4745</v>
      </c>
      <c r="AY139" s="109" t="n">
        <v>4429</v>
      </c>
      <c r="AZ139" s="109" t="n">
        <v>4556</v>
      </c>
      <c r="BA139" s="109" t="n">
        <v>4572</v>
      </c>
      <c r="BB139" s="109" t="n">
        <v>4438</v>
      </c>
      <c r="BC139" s="109" t="n">
        <v>3997</v>
      </c>
      <c r="BD139" s="109" t="n">
        <v>2491</v>
      </c>
      <c r="BE139" s="109" t="n">
        <v>2012</v>
      </c>
      <c r="BF139" s="109" t="n">
        <v>1594</v>
      </c>
      <c r="BG139" s="109" t="n">
        <v>1298</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519</v>
      </c>
      <c r="E140" s="109" t="n">
        <v>0</v>
      </c>
      <c r="F140" s="109" t="n">
        <v>0</v>
      </c>
      <c r="G140" s="109" t="n">
        <v>0</v>
      </c>
      <c r="H140" s="109" t="n">
        <v>7</v>
      </c>
      <c r="I140" s="109" t="n">
        <v>14</v>
      </c>
      <c r="J140" s="109" t="n">
        <v>331</v>
      </c>
      <c r="K140" s="109" t="n">
        <v>634</v>
      </c>
      <c r="L140" s="109" t="n">
        <v>832</v>
      </c>
      <c r="M140" s="109" t="n">
        <v>1082</v>
      </c>
      <c r="N140" s="109" t="n">
        <v>1293</v>
      </c>
      <c r="O140" s="109" t="n">
        <v>1747</v>
      </c>
      <c r="P140" s="109" t="n">
        <v>2040</v>
      </c>
      <c r="Q140" s="109" t="n">
        <v>2335</v>
      </c>
      <c r="R140" s="109" t="n">
        <v>2579</v>
      </c>
      <c r="S140" s="109" t="n">
        <v>2817</v>
      </c>
      <c r="T140" s="109" t="n">
        <v>2871</v>
      </c>
      <c r="U140" s="109" t="n">
        <v>2940</v>
      </c>
      <c r="V140" s="109" t="n">
        <v>3039</v>
      </c>
      <c r="W140" s="109" t="n">
        <v>3149</v>
      </c>
      <c r="X140" s="109" t="n">
        <v>3275</v>
      </c>
      <c r="Y140" s="109" t="n">
        <v>3269</v>
      </c>
      <c r="Z140" s="109" t="n">
        <v>3275</v>
      </c>
      <c r="AA140" s="109" t="n">
        <v>3306</v>
      </c>
      <c r="AB140" s="109" t="n">
        <v>3356</v>
      </c>
      <c r="AC140" s="109" t="n">
        <v>3420</v>
      </c>
      <c r="AD140" s="109" t="n">
        <v>3408</v>
      </c>
      <c r="AE140" s="109" t="n">
        <v>3403</v>
      </c>
      <c r="AF140" s="109" t="n">
        <v>3422</v>
      </c>
      <c r="AG140" s="109" t="n">
        <v>3452</v>
      </c>
      <c r="AH140" s="109" t="n">
        <v>3501</v>
      </c>
      <c r="AI140" s="109" t="n">
        <v>3526</v>
      </c>
      <c r="AJ140" s="109" t="n">
        <v>3555</v>
      </c>
      <c r="AK140" s="109" t="n">
        <v>3598</v>
      </c>
      <c r="AL140" s="109" t="n">
        <v>3657</v>
      </c>
      <c r="AM140" s="109" t="n">
        <v>3749</v>
      </c>
      <c r="AN140" s="109" t="n">
        <v>3825</v>
      </c>
      <c r="AO140" s="109" t="n">
        <v>3901</v>
      </c>
      <c r="AP140" s="109" t="n">
        <v>3976</v>
      </c>
      <c r="AQ140" s="109" t="n">
        <v>4079</v>
      </c>
      <c r="AR140" s="109" t="n">
        <v>4169</v>
      </c>
      <c r="AS140" s="109" t="n">
        <v>4256</v>
      </c>
      <c r="AT140" s="109" t="n">
        <v>4344</v>
      </c>
      <c r="AU140" s="109" t="n">
        <v>4392</v>
      </c>
      <c r="AV140" s="109" t="n">
        <v>4446</v>
      </c>
      <c r="AW140" s="109" t="n">
        <v>4472</v>
      </c>
      <c r="AX140" s="109" t="n">
        <v>4666</v>
      </c>
      <c r="AY140" s="109" t="n">
        <v>4369</v>
      </c>
      <c r="AZ140" s="109" t="n">
        <v>4496</v>
      </c>
      <c r="BA140" s="109" t="n">
        <v>4517</v>
      </c>
      <c r="BB140" s="109" t="n">
        <v>4390</v>
      </c>
      <c r="BC140" s="109" t="n">
        <v>3965</v>
      </c>
      <c r="BD140" s="109" t="n">
        <v>2481</v>
      </c>
      <c r="BE140" s="109" t="n">
        <v>2004</v>
      </c>
      <c r="BF140" s="109" t="n">
        <v>1591</v>
      </c>
      <c r="BG140" s="109" t="n">
        <v>129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788</v>
      </c>
      <c r="E141" s="109" t="n">
        <v>0</v>
      </c>
      <c r="F141" s="109" t="n">
        <v>0</v>
      </c>
      <c r="G141" s="109" t="n">
        <v>0</v>
      </c>
      <c r="H141" s="109" t="n">
        <v>7</v>
      </c>
      <c r="I141" s="109" t="n">
        <v>14</v>
      </c>
      <c r="J141" s="109" t="n">
        <v>327</v>
      </c>
      <c r="K141" s="109" t="n">
        <v>626</v>
      </c>
      <c r="L141" s="109" t="n">
        <v>822</v>
      </c>
      <c r="M141" s="109" t="n">
        <v>1070</v>
      </c>
      <c r="N141" s="109" t="n">
        <v>1279</v>
      </c>
      <c r="O141" s="109" t="n">
        <v>1730</v>
      </c>
      <c r="P141" s="109" t="n">
        <v>2021</v>
      </c>
      <c r="Q141" s="109" t="n">
        <v>2316</v>
      </c>
      <c r="R141" s="109" t="n">
        <v>2561</v>
      </c>
      <c r="S141" s="109" t="n">
        <v>2799</v>
      </c>
      <c r="T141" s="109" t="n">
        <v>2857</v>
      </c>
      <c r="U141" s="109" t="n">
        <v>2930</v>
      </c>
      <c r="V141" s="109" t="n">
        <v>3032</v>
      </c>
      <c r="W141" s="109" t="n">
        <v>3146</v>
      </c>
      <c r="X141" s="109" t="n">
        <v>3276</v>
      </c>
      <c r="Y141" s="109" t="n">
        <v>3274</v>
      </c>
      <c r="Z141" s="109" t="n">
        <v>3283</v>
      </c>
      <c r="AA141" s="109" t="n">
        <v>3316</v>
      </c>
      <c r="AB141" s="109" t="n">
        <v>3367</v>
      </c>
      <c r="AC141" s="109" t="n">
        <v>3427</v>
      </c>
      <c r="AD141" s="109" t="n">
        <v>3414</v>
      </c>
      <c r="AE141" s="109" t="n">
        <v>3406</v>
      </c>
      <c r="AF141" s="109" t="n">
        <v>3418</v>
      </c>
      <c r="AG141" s="109" t="n">
        <v>3443</v>
      </c>
      <c r="AH141" s="109" t="n">
        <v>3480</v>
      </c>
      <c r="AI141" s="109" t="n">
        <v>3497</v>
      </c>
      <c r="AJ141" s="109" t="n">
        <v>3521</v>
      </c>
      <c r="AK141" s="109" t="n">
        <v>3549</v>
      </c>
      <c r="AL141" s="109" t="n">
        <v>3600</v>
      </c>
      <c r="AM141" s="109" t="n">
        <v>3673</v>
      </c>
      <c r="AN141" s="109" t="n">
        <v>3755</v>
      </c>
      <c r="AO141" s="109" t="n">
        <v>3823</v>
      </c>
      <c r="AP141" s="109" t="n">
        <v>3899</v>
      </c>
      <c r="AQ141" s="109" t="n">
        <v>3970</v>
      </c>
      <c r="AR141" s="109" t="n">
        <v>4074</v>
      </c>
      <c r="AS141" s="109" t="n">
        <v>4148</v>
      </c>
      <c r="AT141" s="109" t="n">
        <v>4238</v>
      </c>
      <c r="AU141" s="109" t="n">
        <v>4305</v>
      </c>
      <c r="AV141" s="109" t="n">
        <v>4350</v>
      </c>
      <c r="AW141" s="109" t="n">
        <v>4384</v>
      </c>
      <c r="AX141" s="109" t="n">
        <v>4576</v>
      </c>
      <c r="AY141" s="109" t="n">
        <v>4297</v>
      </c>
      <c r="AZ141" s="109" t="n">
        <v>4435</v>
      </c>
      <c r="BA141" s="109" t="n">
        <v>4458</v>
      </c>
      <c r="BB141" s="109" t="n">
        <v>4337</v>
      </c>
      <c r="BC141" s="109" t="n">
        <v>3923</v>
      </c>
      <c r="BD141" s="109" t="n">
        <v>2461</v>
      </c>
      <c r="BE141" s="109" t="n">
        <v>1996</v>
      </c>
      <c r="BF141" s="109" t="n">
        <v>1584</v>
      </c>
      <c r="BG141" s="109" t="n">
        <v>1294</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4991</v>
      </c>
      <c r="E142" s="109" t="n">
        <v>0</v>
      </c>
      <c r="F142" s="109" t="n">
        <v>0</v>
      </c>
      <c r="G142" s="109" t="n">
        <v>0</v>
      </c>
      <c r="H142" s="109" t="n">
        <v>7</v>
      </c>
      <c r="I142" s="109" t="n">
        <v>14</v>
      </c>
      <c r="J142" s="109" t="n">
        <v>322</v>
      </c>
      <c r="K142" s="109" t="n">
        <v>617</v>
      </c>
      <c r="L142" s="109" t="n">
        <v>810</v>
      </c>
      <c r="M142" s="109" t="n">
        <v>1055</v>
      </c>
      <c r="N142" s="109" t="n">
        <v>1264</v>
      </c>
      <c r="O142" s="109" t="n">
        <v>1709</v>
      </c>
      <c r="P142" s="109" t="n">
        <v>1998</v>
      </c>
      <c r="Q142" s="109" t="n">
        <v>2291</v>
      </c>
      <c r="R142" s="109" t="n">
        <v>2536</v>
      </c>
      <c r="S142" s="109" t="n">
        <v>2774</v>
      </c>
      <c r="T142" s="109" t="n">
        <v>2835</v>
      </c>
      <c r="U142" s="109" t="n">
        <v>2912</v>
      </c>
      <c r="V142" s="109" t="n">
        <v>3017</v>
      </c>
      <c r="W142" s="109" t="n">
        <v>3135</v>
      </c>
      <c r="X142" s="109" t="n">
        <v>3267</v>
      </c>
      <c r="Y142" s="109" t="n">
        <v>3271</v>
      </c>
      <c r="Z142" s="109" t="n">
        <v>3283</v>
      </c>
      <c r="AA142" s="109" t="n">
        <v>3319</v>
      </c>
      <c r="AB142" s="109" t="n">
        <v>3371</v>
      </c>
      <c r="AC142" s="109" t="n">
        <v>3433</v>
      </c>
      <c r="AD142" s="109" t="n">
        <v>3419</v>
      </c>
      <c r="AE142" s="109" t="n">
        <v>3410</v>
      </c>
      <c r="AF142" s="109" t="n">
        <v>3420</v>
      </c>
      <c r="AG142" s="109" t="n">
        <v>3437</v>
      </c>
      <c r="AH142" s="109" t="n">
        <v>3469</v>
      </c>
      <c r="AI142" s="109" t="n">
        <v>3475</v>
      </c>
      <c r="AJ142" s="109" t="n">
        <v>3491</v>
      </c>
      <c r="AK142" s="109" t="n">
        <v>3514</v>
      </c>
      <c r="AL142" s="109" t="n">
        <v>3550</v>
      </c>
      <c r="AM142" s="109" t="n">
        <v>3615</v>
      </c>
      <c r="AN142" s="109" t="n">
        <v>3680</v>
      </c>
      <c r="AO142" s="109" t="n">
        <v>3753</v>
      </c>
      <c r="AP142" s="109" t="n">
        <v>3822</v>
      </c>
      <c r="AQ142" s="109" t="n">
        <v>3893</v>
      </c>
      <c r="AR142" s="109" t="n">
        <v>3966</v>
      </c>
      <c r="AS142" s="109" t="n">
        <v>4054</v>
      </c>
      <c r="AT142" s="109" t="n">
        <v>4131</v>
      </c>
      <c r="AU142" s="109" t="n">
        <v>4201</v>
      </c>
      <c r="AV142" s="109" t="n">
        <v>4264</v>
      </c>
      <c r="AW142" s="109" t="n">
        <v>4290</v>
      </c>
      <c r="AX142" s="109" t="n">
        <v>4488</v>
      </c>
      <c r="AY142" s="109" t="n">
        <v>4215</v>
      </c>
      <c r="AZ142" s="109" t="n">
        <v>4362</v>
      </c>
      <c r="BA142" s="109" t="n">
        <v>4396</v>
      </c>
      <c r="BB142" s="109" t="n">
        <v>4279</v>
      </c>
      <c r="BC142" s="109" t="n">
        <v>3875</v>
      </c>
      <c r="BD142" s="109" t="n">
        <v>2435</v>
      </c>
      <c r="BE142" s="109" t="n">
        <v>1980</v>
      </c>
      <c r="BF142" s="109" t="n">
        <v>1578</v>
      </c>
      <c r="BG142" s="109" t="n">
        <v>128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130</v>
      </c>
      <c r="E143" s="109" t="n">
        <v>0</v>
      </c>
      <c r="F143" s="109" t="n">
        <v>0</v>
      </c>
      <c r="G143" s="109" t="n">
        <v>0</v>
      </c>
      <c r="H143" s="109" t="n">
        <v>7</v>
      </c>
      <c r="I143" s="109" t="n">
        <v>14</v>
      </c>
      <c r="J143" s="109" t="n">
        <v>316</v>
      </c>
      <c r="K143" s="109" t="n">
        <v>606</v>
      </c>
      <c r="L143" s="109" t="n">
        <v>797</v>
      </c>
      <c r="M143" s="109" t="n">
        <v>1039</v>
      </c>
      <c r="N143" s="109" t="n">
        <v>1245</v>
      </c>
      <c r="O143" s="109" t="n">
        <v>1685</v>
      </c>
      <c r="P143" s="109" t="n">
        <v>1971</v>
      </c>
      <c r="Q143" s="109" t="n">
        <v>2262</v>
      </c>
      <c r="R143" s="109" t="n">
        <v>2505</v>
      </c>
      <c r="S143" s="109" t="n">
        <v>2742</v>
      </c>
      <c r="T143" s="109" t="n">
        <v>2807</v>
      </c>
      <c r="U143" s="109" t="n">
        <v>2886</v>
      </c>
      <c r="V143" s="109" t="n">
        <v>2994</v>
      </c>
      <c r="W143" s="109" t="n">
        <v>3114</v>
      </c>
      <c r="X143" s="109" t="n">
        <v>3250</v>
      </c>
      <c r="Y143" s="109" t="n">
        <v>3258</v>
      </c>
      <c r="Z143" s="109" t="n">
        <v>3276</v>
      </c>
      <c r="AA143" s="109" t="n">
        <v>3315</v>
      </c>
      <c r="AB143" s="109" t="n">
        <v>3370</v>
      </c>
      <c r="AC143" s="109" t="n">
        <v>3433</v>
      </c>
      <c r="AD143" s="109" t="n">
        <v>3422</v>
      </c>
      <c r="AE143" s="109" t="n">
        <v>3412</v>
      </c>
      <c r="AF143" s="109" t="n">
        <v>3421</v>
      </c>
      <c r="AG143" s="109" t="n">
        <v>3436</v>
      </c>
      <c r="AH143" s="109" t="n">
        <v>3461</v>
      </c>
      <c r="AI143" s="109" t="n">
        <v>3463</v>
      </c>
      <c r="AJ143" s="109" t="n">
        <v>3469</v>
      </c>
      <c r="AK143" s="109" t="n">
        <v>3483</v>
      </c>
      <c r="AL143" s="109" t="n">
        <v>3514</v>
      </c>
      <c r="AM143" s="109" t="n">
        <v>3565</v>
      </c>
      <c r="AN143" s="109" t="n">
        <v>3622</v>
      </c>
      <c r="AO143" s="109" t="n">
        <v>3678</v>
      </c>
      <c r="AP143" s="109" t="n">
        <v>3752</v>
      </c>
      <c r="AQ143" s="109" t="n">
        <v>3816</v>
      </c>
      <c r="AR143" s="109" t="n">
        <v>3890</v>
      </c>
      <c r="AS143" s="109" t="n">
        <v>3947</v>
      </c>
      <c r="AT143" s="109" t="n">
        <v>4038</v>
      </c>
      <c r="AU143" s="109" t="n">
        <v>4096</v>
      </c>
      <c r="AV143" s="109" t="n">
        <v>4161</v>
      </c>
      <c r="AW143" s="109" t="n">
        <v>4205</v>
      </c>
      <c r="AX143" s="109" t="n">
        <v>4393</v>
      </c>
      <c r="AY143" s="109" t="n">
        <v>4134</v>
      </c>
      <c r="AZ143" s="109" t="n">
        <v>4279</v>
      </c>
      <c r="BA143" s="109" t="n">
        <v>4323</v>
      </c>
      <c r="BB143" s="109" t="n">
        <v>4219</v>
      </c>
      <c r="BC143" s="109" t="n">
        <v>3824</v>
      </c>
      <c r="BD143" s="109" t="n">
        <v>2405</v>
      </c>
      <c r="BE143" s="109" t="n">
        <v>1959</v>
      </c>
      <c r="BF143" s="109" t="n">
        <v>1565</v>
      </c>
      <c r="BG143" s="109" t="n">
        <v>128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206</v>
      </c>
      <c r="E144" s="109" t="n">
        <v>0</v>
      </c>
      <c r="F144" s="109" t="n">
        <v>0</v>
      </c>
      <c r="G144" s="109" t="n">
        <v>0</v>
      </c>
      <c r="H144" s="109" t="n">
        <v>7</v>
      </c>
      <c r="I144" s="109" t="n">
        <v>13</v>
      </c>
      <c r="J144" s="109" t="n">
        <v>310</v>
      </c>
      <c r="K144" s="109" t="n">
        <v>595</v>
      </c>
      <c r="L144" s="109" t="n">
        <v>783</v>
      </c>
      <c r="M144" s="109" t="n">
        <v>1022</v>
      </c>
      <c r="N144" s="109" t="n">
        <v>1225</v>
      </c>
      <c r="O144" s="109" t="n">
        <v>1659</v>
      </c>
      <c r="P144" s="109" t="n">
        <v>1940</v>
      </c>
      <c r="Q144" s="109" t="n">
        <v>2228</v>
      </c>
      <c r="R144" s="109" t="n">
        <v>2469</v>
      </c>
      <c r="S144" s="109" t="n">
        <v>2705</v>
      </c>
      <c r="T144" s="109" t="n">
        <v>2772</v>
      </c>
      <c r="U144" s="109" t="n">
        <v>2854</v>
      </c>
      <c r="V144" s="109" t="n">
        <v>2964</v>
      </c>
      <c r="W144" s="109" t="n">
        <v>3086</v>
      </c>
      <c r="X144" s="109" t="n">
        <v>3225</v>
      </c>
      <c r="Y144" s="109" t="n">
        <v>3238</v>
      </c>
      <c r="Z144" s="109" t="n">
        <v>3260</v>
      </c>
      <c r="AA144" s="109" t="n">
        <v>3304</v>
      </c>
      <c r="AB144" s="109" t="n">
        <v>3362</v>
      </c>
      <c r="AC144" s="109" t="n">
        <v>3428</v>
      </c>
      <c r="AD144" s="109" t="n">
        <v>3419</v>
      </c>
      <c r="AE144" s="109" t="n">
        <v>3412</v>
      </c>
      <c r="AF144" s="109" t="n">
        <v>3420</v>
      </c>
      <c r="AG144" s="109" t="n">
        <v>3434</v>
      </c>
      <c r="AH144" s="109" t="n">
        <v>3457</v>
      </c>
      <c r="AI144" s="109" t="n">
        <v>3453</v>
      </c>
      <c r="AJ144" s="109" t="n">
        <v>3455</v>
      </c>
      <c r="AK144" s="109" t="n">
        <v>3459</v>
      </c>
      <c r="AL144" s="109" t="n">
        <v>3483</v>
      </c>
      <c r="AM144" s="109" t="n">
        <v>3528</v>
      </c>
      <c r="AN144" s="109" t="n">
        <v>3571</v>
      </c>
      <c r="AO144" s="109" t="n">
        <v>3620</v>
      </c>
      <c r="AP144" s="109" t="n">
        <v>3677</v>
      </c>
      <c r="AQ144" s="109" t="n">
        <v>3746</v>
      </c>
      <c r="AR144" s="109" t="n">
        <v>3813</v>
      </c>
      <c r="AS144" s="109" t="n">
        <v>3871</v>
      </c>
      <c r="AT144" s="109" t="n">
        <v>3933</v>
      </c>
      <c r="AU144" s="109" t="n">
        <v>4004</v>
      </c>
      <c r="AV144" s="109" t="n">
        <v>4058</v>
      </c>
      <c r="AW144" s="109" t="n">
        <v>4104</v>
      </c>
      <c r="AX144" s="109" t="n">
        <v>4306</v>
      </c>
      <c r="AY144" s="109" t="n">
        <v>4047</v>
      </c>
      <c r="AZ144" s="109" t="n">
        <v>4197</v>
      </c>
      <c r="BA144" s="109" t="n">
        <v>4241</v>
      </c>
      <c r="BB144" s="109" t="n">
        <v>4148</v>
      </c>
      <c r="BC144" s="109" t="n">
        <v>3770</v>
      </c>
      <c r="BD144" s="109" t="n">
        <v>2373</v>
      </c>
      <c r="BE144" s="109" t="n">
        <v>1935</v>
      </c>
      <c r="BF144" s="109" t="n">
        <v>1549</v>
      </c>
      <c r="BG144" s="109" t="n">
        <v>12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220</v>
      </c>
      <c r="E145" s="109" t="n">
        <v>0</v>
      </c>
      <c r="F145" s="109" t="n">
        <v>0</v>
      </c>
      <c r="G145" s="109" t="n">
        <v>0</v>
      </c>
      <c r="H145" s="109" t="n">
        <v>7</v>
      </c>
      <c r="I145" s="109" t="n">
        <v>13</v>
      </c>
      <c r="J145" s="109" t="n">
        <v>303</v>
      </c>
      <c r="K145" s="109" t="n">
        <v>583</v>
      </c>
      <c r="L145" s="109" t="n">
        <v>768</v>
      </c>
      <c r="M145" s="109" t="n">
        <v>1003</v>
      </c>
      <c r="N145" s="109" t="n">
        <v>1203</v>
      </c>
      <c r="O145" s="109" t="n">
        <v>1629</v>
      </c>
      <c r="P145" s="109" t="n">
        <v>1907</v>
      </c>
      <c r="Q145" s="109" t="n">
        <v>2191</v>
      </c>
      <c r="R145" s="109" t="n">
        <v>2429</v>
      </c>
      <c r="S145" s="109" t="n">
        <v>2663</v>
      </c>
      <c r="T145" s="109" t="n">
        <v>2732</v>
      </c>
      <c r="U145" s="109" t="n">
        <v>2815</v>
      </c>
      <c r="V145" s="109" t="n">
        <v>2927</v>
      </c>
      <c r="W145" s="109" t="n">
        <v>3052</v>
      </c>
      <c r="X145" s="109" t="n">
        <v>3191</v>
      </c>
      <c r="Y145" s="109" t="n">
        <v>3210</v>
      </c>
      <c r="Z145" s="109" t="n">
        <v>3236</v>
      </c>
      <c r="AA145" s="109" t="n">
        <v>3284</v>
      </c>
      <c r="AB145" s="109" t="n">
        <v>3347</v>
      </c>
      <c r="AC145" s="109" t="n">
        <v>3415</v>
      </c>
      <c r="AD145" s="109" t="n">
        <v>3411</v>
      </c>
      <c r="AE145" s="109" t="n">
        <v>3407</v>
      </c>
      <c r="AF145" s="109" t="n">
        <v>3417</v>
      </c>
      <c r="AG145" s="109" t="n">
        <v>3430</v>
      </c>
      <c r="AH145" s="109" t="n">
        <v>3452</v>
      </c>
      <c r="AI145" s="109" t="n">
        <v>3447</v>
      </c>
      <c r="AJ145" s="109" t="n">
        <v>3443</v>
      </c>
      <c r="AK145" s="109" t="n">
        <v>3444</v>
      </c>
      <c r="AL145" s="109" t="n">
        <v>3457</v>
      </c>
      <c r="AM145" s="109" t="n">
        <v>3495</v>
      </c>
      <c r="AN145" s="109" t="n">
        <v>3533</v>
      </c>
      <c r="AO145" s="109" t="n">
        <v>3568</v>
      </c>
      <c r="AP145" s="109" t="n">
        <v>3619</v>
      </c>
      <c r="AQ145" s="109" t="n">
        <v>3671</v>
      </c>
      <c r="AR145" s="109" t="n">
        <v>3743</v>
      </c>
      <c r="AS145" s="109" t="n">
        <v>3794</v>
      </c>
      <c r="AT145" s="109" t="n">
        <v>3857</v>
      </c>
      <c r="AU145" s="109" t="n">
        <v>3899</v>
      </c>
      <c r="AV145" s="109" t="n">
        <v>3966</v>
      </c>
      <c r="AW145" s="109" t="n">
        <v>4003</v>
      </c>
      <c r="AX145" s="109" t="n">
        <v>4204</v>
      </c>
      <c r="AY145" s="109" t="n">
        <v>3967</v>
      </c>
      <c r="AZ145" s="109" t="n">
        <v>4109</v>
      </c>
      <c r="BA145" s="109" t="n">
        <v>4160</v>
      </c>
      <c r="BB145" s="109" t="n">
        <v>4069</v>
      </c>
      <c r="BC145" s="109" t="n">
        <v>3707</v>
      </c>
      <c r="BD145" s="109" t="n">
        <v>2340</v>
      </c>
      <c r="BE145" s="109" t="n">
        <v>1909</v>
      </c>
      <c r="BF145" s="109" t="n">
        <v>1530</v>
      </c>
      <c r="BG145" s="109" t="n">
        <v>126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170</v>
      </c>
      <c r="E146" s="109" t="n">
        <v>0</v>
      </c>
      <c r="F146" s="109" t="n">
        <v>0</v>
      </c>
      <c r="G146" s="109" t="n">
        <v>0</v>
      </c>
      <c r="H146" s="109" t="n">
        <v>6</v>
      </c>
      <c r="I146" s="109" t="n">
        <v>13</v>
      </c>
      <c r="J146" s="109" t="n">
        <v>296</v>
      </c>
      <c r="K146" s="109" t="n">
        <v>570</v>
      </c>
      <c r="L146" s="109" t="n">
        <v>752</v>
      </c>
      <c r="M146" s="109" t="n">
        <v>982</v>
      </c>
      <c r="N146" s="109" t="n">
        <v>1179</v>
      </c>
      <c r="O146" s="109" t="n">
        <v>1597</v>
      </c>
      <c r="P146" s="109" t="n">
        <v>1870</v>
      </c>
      <c r="Q146" s="109" t="n">
        <v>2150</v>
      </c>
      <c r="R146" s="109" t="n">
        <v>2385</v>
      </c>
      <c r="S146" s="109" t="n">
        <v>2616</v>
      </c>
      <c r="T146" s="109" t="n">
        <v>2687</v>
      </c>
      <c r="U146" s="109" t="n">
        <v>2771</v>
      </c>
      <c r="V146" s="109" t="n">
        <v>2885</v>
      </c>
      <c r="W146" s="109" t="n">
        <v>3010</v>
      </c>
      <c r="X146" s="109" t="n">
        <v>3151</v>
      </c>
      <c r="Y146" s="109" t="n">
        <v>3174</v>
      </c>
      <c r="Z146" s="109" t="n">
        <v>3205</v>
      </c>
      <c r="AA146" s="109" t="n">
        <v>3257</v>
      </c>
      <c r="AB146" s="109" t="n">
        <v>3323</v>
      </c>
      <c r="AC146" s="109" t="n">
        <v>3395</v>
      </c>
      <c r="AD146" s="109" t="n">
        <v>3396</v>
      </c>
      <c r="AE146" s="109" t="n">
        <v>3396</v>
      </c>
      <c r="AF146" s="109" t="n">
        <v>3409</v>
      </c>
      <c r="AG146" s="109" t="n">
        <v>3424</v>
      </c>
      <c r="AH146" s="109" t="n">
        <v>3445</v>
      </c>
      <c r="AI146" s="109" t="n">
        <v>3440</v>
      </c>
      <c r="AJ146" s="109" t="n">
        <v>3435</v>
      </c>
      <c r="AK146" s="109" t="n">
        <v>3431</v>
      </c>
      <c r="AL146" s="109" t="n">
        <v>3440</v>
      </c>
      <c r="AM146" s="109" t="n">
        <v>3469</v>
      </c>
      <c r="AN146" s="109" t="n">
        <v>3499</v>
      </c>
      <c r="AO146" s="109" t="n">
        <v>3530</v>
      </c>
      <c r="AP146" s="109" t="n">
        <v>3566</v>
      </c>
      <c r="AQ146" s="109" t="n">
        <v>3612</v>
      </c>
      <c r="AR146" s="109" t="n">
        <v>3668</v>
      </c>
      <c r="AS146" s="109" t="n">
        <v>3725</v>
      </c>
      <c r="AT146" s="109" t="n">
        <v>3780</v>
      </c>
      <c r="AU146" s="109" t="n">
        <v>3824</v>
      </c>
      <c r="AV146" s="109" t="n">
        <v>3863</v>
      </c>
      <c r="AW146" s="109" t="n">
        <v>3913</v>
      </c>
      <c r="AX146" s="109" t="n">
        <v>4100</v>
      </c>
      <c r="AY146" s="109" t="n">
        <v>3873</v>
      </c>
      <c r="AZ146" s="109" t="n">
        <v>4026</v>
      </c>
      <c r="BA146" s="109" t="n">
        <v>4071</v>
      </c>
      <c r="BB146" s="109" t="n">
        <v>3989</v>
      </c>
      <c r="BC146" s="109" t="n">
        <v>3636</v>
      </c>
      <c r="BD146" s="109" t="n">
        <v>2300</v>
      </c>
      <c r="BE146" s="109" t="n">
        <v>1882</v>
      </c>
      <c r="BF146" s="109" t="n">
        <v>1509</v>
      </c>
      <c r="BG146" s="109" t="n">
        <v>124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056</v>
      </c>
      <c r="E147" s="109" t="n">
        <v>0</v>
      </c>
      <c r="F147" s="109" t="n">
        <v>0</v>
      </c>
      <c r="G147" s="109" t="n">
        <v>0</v>
      </c>
      <c r="H147" s="109" t="n">
        <v>6</v>
      </c>
      <c r="I147" s="109" t="n">
        <v>12</v>
      </c>
      <c r="J147" s="109" t="n">
        <v>289</v>
      </c>
      <c r="K147" s="109" t="n">
        <v>556</v>
      </c>
      <c r="L147" s="109" t="n">
        <v>734</v>
      </c>
      <c r="M147" s="109" t="n">
        <v>960</v>
      </c>
      <c r="N147" s="109" t="n">
        <v>1154</v>
      </c>
      <c r="O147" s="109" t="n">
        <v>1563</v>
      </c>
      <c r="P147" s="109" t="n">
        <v>1831</v>
      </c>
      <c r="Q147" s="109" t="n">
        <v>2105</v>
      </c>
      <c r="R147" s="109" t="n">
        <v>2337</v>
      </c>
      <c r="S147" s="109" t="n">
        <v>2565</v>
      </c>
      <c r="T147" s="109" t="n">
        <v>2637</v>
      </c>
      <c r="U147" s="109" t="n">
        <v>2723</v>
      </c>
      <c r="V147" s="109" t="n">
        <v>2836</v>
      </c>
      <c r="W147" s="109" t="n">
        <v>2962</v>
      </c>
      <c r="X147" s="109" t="n">
        <v>3104</v>
      </c>
      <c r="Y147" s="109" t="n">
        <v>3131</v>
      </c>
      <c r="Z147" s="109" t="n">
        <v>3166</v>
      </c>
      <c r="AA147" s="109" t="n">
        <v>3221</v>
      </c>
      <c r="AB147" s="109" t="n">
        <v>3291</v>
      </c>
      <c r="AC147" s="109" t="n">
        <v>3367</v>
      </c>
      <c r="AD147" s="109" t="n">
        <v>3374</v>
      </c>
      <c r="AE147" s="109" t="n">
        <v>3378</v>
      </c>
      <c r="AF147" s="109" t="n">
        <v>3395</v>
      </c>
      <c r="AG147" s="109" t="n">
        <v>3413</v>
      </c>
      <c r="AH147" s="109" t="n">
        <v>3436</v>
      </c>
      <c r="AI147" s="109" t="n">
        <v>3431</v>
      </c>
      <c r="AJ147" s="109" t="n">
        <v>3426</v>
      </c>
      <c r="AK147" s="109" t="n">
        <v>3421</v>
      </c>
      <c r="AL147" s="109" t="n">
        <v>3425</v>
      </c>
      <c r="AM147" s="109" t="n">
        <v>3450</v>
      </c>
      <c r="AN147" s="109" t="n">
        <v>3471</v>
      </c>
      <c r="AO147" s="109" t="n">
        <v>3494</v>
      </c>
      <c r="AP147" s="109" t="n">
        <v>3526</v>
      </c>
      <c r="AQ147" s="109" t="n">
        <v>3559</v>
      </c>
      <c r="AR147" s="109" t="n">
        <v>3608</v>
      </c>
      <c r="AS147" s="109" t="n">
        <v>3649</v>
      </c>
      <c r="AT147" s="109" t="n">
        <v>3710</v>
      </c>
      <c r="AU147" s="109" t="n">
        <v>3747</v>
      </c>
      <c r="AV147" s="109" t="n">
        <v>3788</v>
      </c>
      <c r="AW147" s="109" t="n">
        <v>3811</v>
      </c>
      <c r="AX147" s="109" t="n">
        <v>4007</v>
      </c>
      <c r="AY147" s="109" t="n">
        <v>3777</v>
      </c>
      <c r="AZ147" s="109" t="n">
        <v>3930</v>
      </c>
      <c r="BA147" s="109" t="n">
        <v>3988</v>
      </c>
      <c r="BB147" s="109" t="n">
        <v>3903</v>
      </c>
      <c r="BC147" s="109" t="n">
        <v>3564</v>
      </c>
      <c r="BD147" s="109" t="n">
        <v>2257</v>
      </c>
      <c r="BE147" s="109" t="n">
        <v>1850</v>
      </c>
      <c r="BF147" s="109" t="n">
        <v>1488</v>
      </c>
      <c r="BG147" s="109" t="n">
        <v>1228</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2879</v>
      </c>
      <c r="E148" s="109" t="n">
        <v>0</v>
      </c>
      <c r="F148" s="109" t="n">
        <v>0</v>
      </c>
      <c r="G148" s="109" t="n">
        <v>0</v>
      </c>
      <c r="H148" s="109" t="n">
        <v>6</v>
      </c>
      <c r="I148" s="109" t="n">
        <v>12</v>
      </c>
      <c r="J148" s="109" t="n">
        <v>281</v>
      </c>
      <c r="K148" s="109" t="n">
        <v>542</v>
      </c>
      <c r="L148" s="109" t="n">
        <v>716</v>
      </c>
      <c r="M148" s="109" t="n">
        <v>937</v>
      </c>
      <c r="N148" s="109" t="n">
        <v>1127</v>
      </c>
      <c r="O148" s="109" t="n">
        <v>1526</v>
      </c>
      <c r="P148" s="109" t="n">
        <v>1789</v>
      </c>
      <c r="Q148" s="109" t="n">
        <v>2058</v>
      </c>
      <c r="R148" s="109" t="n">
        <v>2286</v>
      </c>
      <c r="S148" s="109" t="n">
        <v>2510</v>
      </c>
      <c r="T148" s="109" t="n">
        <v>2583</v>
      </c>
      <c r="U148" s="109" t="n">
        <v>2669</v>
      </c>
      <c r="V148" s="109" t="n">
        <v>2783</v>
      </c>
      <c r="W148" s="109" t="n">
        <v>2910</v>
      </c>
      <c r="X148" s="109" t="n">
        <v>3052</v>
      </c>
      <c r="Y148" s="109" t="n">
        <v>3082</v>
      </c>
      <c r="Z148" s="109" t="n">
        <v>3120</v>
      </c>
      <c r="AA148" s="109" t="n">
        <v>3179</v>
      </c>
      <c r="AB148" s="109" t="n">
        <v>3252</v>
      </c>
      <c r="AC148" s="109" t="n">
        <v>3331</v>
      </c>
      <c r="AD148" s="109" t="n">
        <v>3343</v>
      </c>
      <c r="AE148" s="109" t="n">
        <v>3353</v>
      </c>
      <c r="AF148" s="109" t="n">
        <v>3374</v>
      </c>
      <c r="AG148" s="109" t="n">
        <v>3396</v>
      </c>
      <c r="AH148" s="109" t="n">
        <v>3422</v>
      </c>
      <c r="AI148" s="109" t="n">
        <v>3420</v>
      </c>
      <c r="AJ148" s="109" t="n">
        <v>3415</v>
      </c>
      <c r="AK148" s="109" t="n">
        <v>3410</v>
      </c>
      <c r="AL148" s="109" t="n">
        <v>3413</v>
      </c>
      <c r="AM148" s="109" t="n">
        <v>3432</v>
      </c>
      <c r="AN148" s="109" t="n">
        <v>3450</v>
      </c>
      <c r="AO148" s="109" t="n">
        <v>3464</v>
      </c>
      <c r="AP148" s="109" t="n">
        <v>3489</v>
      </c>
      <c r="AQ148" s="109" t="n">
        <v>3518</v>
      </c>
      <c r="AR148" s="109" t="n">
        <v>3554</v>
      </c>
      <c r="AS148" s="109" t="n">
        <v>3589</v>
      </c>
      <c r="AT148" s="109" t="n">
        <v>3634</v>
      </c>
      <c r="AU148" s="109" t="n">
        <v>3677</v>
      </c>
      <c r="AV148" s="109" t="n">
        <v>3711</v>
      </c>
      <c r="AW148" s="109" t="n">
        <v>3736</v>
      </c>
      <c r="AX148" s="109" t="n">
        <v>3903</v>
      </c>
      <c r="AY148" s="109" t="n">
        <v>3690</v>
      </c>
      <c r="AZ148" s="109" t="n">
        <v>3832</v>
      </c>
      <c r="BA148" s="109" t="n">
        <v>3892</v>
      </c>
      <c r="BB148" s="109" t="n">
        <v>3821</v>
      </c>
      <c r="BC148" s="109" t="n">
        <v>3488</v>
      </c>
      <c r="BD148" s="109" t="n">
        <v>2212</v>
      </c>
      <c r="BE148" s="109" t="n">
        <v>1815</v>
      </c>
      <c r="BF148" s="109" t="n">
        <v>1463</v>
      </c>
      <c r="BG148" s="109" t="n">
        <v>1211</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641</v>
      </c>
      <c r="E149" s="109" t="n">
        <v>0</v>
      </c>
      <c r="F149" s="109" t="n">
        <v>0</v>
      </c>
      <c r="G149" s="109" t="n">
        <v>0</v>
      </c>
      <c r="H149" s="109" t="n">
        <v>6</v>
      </c>
      <c r="I149" s="109" t="n">
        <v>12</v>
      </c>
      <c r="J149" s="109" t="n">
        <v>273</v>
      </c>
      <c r="K149" s="109" t="n">
        <v>527</v>
      </c>
      <c r="L149" s="109" t="n">
        <v>696</v>
      </c>
      <c r="M149" s="109" t="n">
        <v>912</v>
      </c>
      <c r="N149" s="109" t="n">
        <v>1098</v>
      </c>
      <c r="O149" s="109" t="n">
        <v>1488</v>
      </c>
      <c r="P149" s="109" t="n">
        <v>1744</v>
      </c>
      <c r="Q149" s="109" t="n">
        <v>2008</v>
      </c>
      <c r="R149" s="109" t="n">
        <v>2231</v>
      </c>
      <c r="S149" s="109" t="n">
        <v>2452</v>
      </c>
      <c r="T149" s="109" t="n">
        <v>2525</v>
      </c>
      <c r="U149" s="109" t="n">
        <v>2612</v>
      </c>
      <c r="V149" s="109" t="n">
        <v>2726</v>
      </c>
      <c r="W149" s="109" t="n">
        <v>2852</v>
      </c>
      <c r="X149" s="109" t="n">
        <v>2994</v>
      </c>
      <c r="Y149" s="109" t="n">
        <v>3027</v>
      </c>
      <c r="Z149" s="109" t="n">
        <v>3069</v>
      </c>
      <c r="AA149" s="109" t="n">
        <v>3130</v>
      </c>
      <c r="AB149" s="109" t="n">
        <v>3206</v>
      </c>
      <c r="AC149" s="109" t="n">
        <v>3288</v>
      </c>
      <c r="AD149" s="109" t="n">
        <v>3305</v>
      </c>
      <c r="AE149" s="109" t="n">
        <v>3320</v>
      </c>
      <c r="AF149" s="109" t="n">
        <v>3346</v>
      </c>
      <c r="AG149" s="109" t="n">
        <v>3372</v>
      </c>
      <c r="AH149" s="109" t="n">
        <v>3402</v>
      </c>
      <c r="AI149" s="109" t="n">
        <v>3404</v>
      </c>
      <c r="AJ149" s="109" t="n">
        <v>3402</v>
      </c>
      <c r="AK149" s="109" t="n">
        <v>3396</v>
      </c>
      <c r="AL149" s="109" t="n">
        <v>3400</v>
      </c>
      <c r="AM149" s="109" t="n">
        <v>3418</v>
      </c>
      <c r="AN149" s="109" t="n">
        <v>3431</v>
      </c>
      <c r="AO149" s="109" t="n">
        <v>3442</v>
      </c>
      <c r="AP149" s="109" t="n">
        <v>3458</v>
      </c>
      <c r="AQ149" s="109" t="n">
        <v>3479</v>
      </c>
      <c r="AR149" s="109" t="n">
        <v>3511</v>
      </c>
      <c r="AS149" s="109" t="n">
        <v>3534</v>
      </c>
      <c r="AT149" s="109" t="n">
        <v>3573</v>
      </c>
      <c r="AU149" s="109" t="n">
        <v>3601</v>
      </c>
      <c r="AV149" s="109" t="n">
        <v>3641</v>
      </c>
      <c r="AW149" s="109" t="n">
        <v>3660</v>
      </c>
      <c r="AX149" s="109" t="n">
        <v>3824</v>
      </c>
      <c r="AY149" s="109" t="n">
        <v>3594</v>
      </c>
      <c r="AZ149" s="109" t="n">
        <v>3743</v>
      </c>
      <c r="BA149" s="109" t="n">
        <v>3794</v>
      </c>
      <c r="BB149" s="109" t="n">
        <v>3728</v>
      </c>
      <c r="BC149" s="109" t="n">
        <v>3415</v>
      </c>
      <c r="BD149" s="109" t="n">
        <v>2165</v>
      </c>
      <c r="BE149" s="109" t="n">
        <v>1779</v>
      </c>
      <c r="BF149" s="109" t="n">
        <v>1435</v>
      </c>
      <c r="BG149" s="109" t="n">
        <v>119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352</v>
      </c>
      <c r="E150" s="109" t="n">
        <v>0</v>
      </c>
      <c r="F150" s="109" t="n">
        <v>0</v>
      </c>
      <c r="G150" s="109" t="n">
        <v>0</v>
      </c>
      <c r="H150" s="109" t="n">
        <v>6</v>
      </c>
      <c r="I150" s="109" t="n">
        <v>11</v>
      </c>
      <c r="J150" s="109" t="n">
        <v>265</v>
      </c>
      <c r="K150" s="109" t="n">
        <v>512</v>
      </c>
      <c r="L150" s="109" t="n">
        <v>677</v>
      </c>
      <c r="M150" s="109" t="n">
        <v>887</v>
      </c>
      <c r="N150" s="109" t="n">
        <v>1069</v>
      </c>
      <c r="O150" s="109" t="n">
        <v>1449</v>
      </c>
      <c r="P150" s="109" t="n">
        <v>1699</v>
      </c>
      <c r="Q150" s="109" t="n">
        <v>1956</v>
      </c>
      <c r="R150" s="109" t="n">
        <v>2175</v>
      </c>
      <c r="S150" s="109" t="n">
        <v>2391</v>
      </c>
      <c r="T150" s="109" t="n">
        <v>2465</v>
      </c>
      <c r="U150" s="109" t="n">
        <v>2552</v>
      </c>
      <c r="V150" s="109" t="n">
        <v>2665</v>
      </c>
      <c r="W150" s="109" t="n">
        <v>2791</v>
      </c>
      <c r="X150" s="109" t="n">
        <v>2932</v>
      </c>
      <c r="Y150" s="109" t="n">
        <v>2968</v>
      </c>
      <c r="Z150" s="109" t="n">
        <v>3012</v>
      </c>
      <c r="AA150" s="109" t="n">
        <v>3076</v>
      </c>
      <c r="AB150" s="109" t="n">
        <v>3154</v>
      </c>
      <c r="AC150" s="109" t="n">
        <v>3239</v>
      </c>
      <c r="AD150" s="109" t="n">
        <v>3261</v>
      </c>
      <c r="AE150" s="109" t="n">
        <v>3281</v>
      </c>
      <c r="AF150" s="109" t="n">
        <v>3311</v>
      </c>
      <c r="AG150" s="109" t="n">
        <v>3342</v>
      </c>
      <c r="AH150" s="109" t="n">
        <v>3375</v>
      </c>
      <c r="AI150" s="109" t="n">
        <v>3382</v>
      </c>
      <c r="AJ150" s="109" t="n">
        <v>3384</v>
      </c>
      <c r="AK150" s="109" t="n">
        <v>3381</v>
      </c>
      <c r="AL150" s="109" t="n">
        <v>3385</v>
      </c>
      <c r="AM150" s="109" t="n">
        <v>3403</v>
      </c>
      <c r="AN150" s="109" t="n">
        <v>3415</v>
      </c>
      <c r="AO150" s="109" t="n">
        <v>3420</v>
      </c>
      <c r="AP150" s="109" t="n">
        <v>3433</v>
      </c>
      <c r="AQ150" s="109" t="n">
        <v>3446</v>
      </c>
      <c r="AR150" s="109" t="n">
        <v>3471</v>
      </c>
      <c r="AS150" s="109" t="n">
        <v>3490</v>
      </c>
      <c r="AT150" s="109" t="n">
        <v>3517</v>
      </c>
      <c r="AU150" s="109" t="n">
        <v>3540</v>
      </c>
      <c r="AV150" s="109" t="n">
        <v>3566</v>
      </c>
      <c r="AW150" s="109" t="n">
        <v>3590</v>
      </c>
      <c r="AX150" s="109" t="n">
        <v>3743</v>
      </c>
      <c r="AY150" s="109" t="n">
        <v>3518</v>
      </c>
      <c r="AZ150" s="109" t="n">
        <v>3644</v>
      </c>
      <c r="BA150" s="109" t="n">
        <v>3704</v>
      </c>
      <c r="BB150" s="109" t="n">
        <v>3633</v>
      </c>
      <c r="BC150" s="109" t="n">
        <v>3331</v>
      </c>
      <c r="BD150" s="109" t="n">
        <v>2119</v>
      </c>
      <c r="BE150" s="109" t="n">
        <v>1741</v>
      </c>
      <c r="BF150" s="109" t="n">
        <v>1407</v>
      </c>
      <c r="BG150" s="109" t="n">
        <v>1168</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020</v>
      </c>
      <c r="E151" s="109" t="n">
        <v>0</v>
      </c>
      <c r="F151" s="109" t="n">
        <v>0</v>
      </c>
      <c r="G151" s="109" t="n">
        <v>0</v>
      </c>
      <c r="H151" s="109" t="n">
        <v>6</v>
      </c>
      <c r="I151" s="109" t="n">
        <v>11</v>
      </c>
      <c r="J151" s="109" t="n">
        <v>257</v>
      </c>
      <c r="K151" s="109" t="n">
        <v>497</v>
      </c>
      <c r="L151" s="109" t="n">
        <v>657</v>
      </c>
      <c r="M151" s="109" t="n">
        <v>861</v>
      </c>
      <c r="N151" s="109" t="n">
        <v>1039</v>
      </c>
      <c r="O151" s="109" t="n">
        <v>1408</v>
      </c>
      <c r="P151" s="109" t="n">
        <v>1652</v>
      </c>
      <c r="Q151" s="109" t="n">
        <v>1903</v>
      </c>
      <c r="R151" s="109" t="n">
        <v>2117</v>
      </c>
      <c r="S151" s="109" t="n">
        <v>2329</v>
      </c>
      <c r="T151" s="109" t="n">
        <v>2402</v>
      </c>
      <c r="U151" s="109" t="n">
        <v>2489</v>
      </c>
      <c r="V151" s="109" t="n">
        <v>2602</v>
      </c>
      <c r="W151" s="109" t="n">
        <v>2726</v>
      </c>
      <c r="X151" s="109" t="n">
        <v>2866</v>
      </c>
      <c r="Y151" s="109" t="n">
        <v>2904</v>
      </c>
      <c r="Z151" s="109" t="n">
        <v>2951</v>
      </c>
      <c r="AA151" s="109" t="n">
        <v>3017</v>
      </c>
      <c r="AB151" s="109" t="n">
        <v>3097</v>
      </c>
      <c r="AC151" s="109" t="n">
        <v>3184</v>
      </c>
      <c r="AD151" s="109" t="n">
        <v>3210</v>
      </c>
      <c r="AE151" s="109" t="n">
        <v>3234</v>
      </c>
      <c r="AF151" s="109" t="n">
        <v>3270</v>
      </c>
      <c r="AG151" s="109" t="n">
        <v>3305</v>
      </c>
      <c r="AH151" s="109" t="n">
        <v>3342</v>
      </c>
      <c r="AI151" s="109" t="n">
        <v>3354</v>
      </c>
      <c r="AJ151" s="109" t="n">
        <v>3360</v>
      </c>
      <c r="AK151" s="109" t="n">
        <v>3361</v>
      </c>
      <c r="AL151" s="109" t="n">
        <v>3368</v>
      </c>
      <c r="AM151" s="109" t="n">
        <v>3386</v>
      </c>
      <c r="AN151" s="109" t="n">
        <v>3398</v>
      </c>
      <c r="AO151" s="109" t="n">
        <v>3402</v>
      </c>
      <c r="AP151" s="109" t="n">
        <v>3410</v>
      </c>
      <c r="AQ151" s="109" t="n">
        <v>3420</v>
      </c>
      <c r="AR151" s="109" t="n">
        <v>3437</v>
      </c>
      <c r="AS151" s="109" t="n">
        <v>3449</v>
      </c>
      <c r="AT151" s="109" t="n">
        <v>3472</v>
      </c>
      <c r="AU151" s="109" t="n">
        <v>3483</v>
      </c>
      <c r="AV151" s="109" t="n">
        <v>3504</v>
      </c>
      <c r="AW151" s="109" t="n">
        <v>3515</v>
      </c>
      <c r="AX151" s="109" t="n">
        <v>3669</v>
      </c>
      <c r="AY151" s="109" t="n">
        <v>3442</v>
      </c>
      <c r="AZ151" s="109" t="n">
        <v>3565</v>
      </c>
      <c r="BA151" s="109" t="n">
        <v>3605</v>
      </c>
      <c r="BB151" s="109" t="n">
        <v>3545</v>
      </c>
      <c r="BC151" s="109" t="n">
        <v>3247</v>
      </c>
      <c r="BD151" s="109" t="n">
        <v>2068</v>
      </c>
      <c r="BE151" s="109" t="n">
        <v>1705</v>
      </c>
      <c r="BF151" s="109" t="n">
        <v>1377</v>
      </c>
      <c r="BG151" s="109" t="n">
        <v>114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662</v>
      </c>
      <c r="E152" s="109" t="n">
        <v>0</v>
      </c>
      <c r="F152" s="109" t="n">
        <v>0</v>
      </c>
      <c r="G152" s="109" t="n">
        <v>0</v>
      </c>
      <c r="H152" s="109" t="n">
        <v>5</v>
      </c>
      <c r="I152" s="109" t="n">
        <v>11</v>
      </c>
      <c r="J152" s="109" t="n">
        <v>250</v>
      </c>
      <c r="K152" s="109" t="n">
        <v>482</v>
      </c>
      <c r="L152" s="109" t="n">
        <v>638</v>
      </c>
      <c r="M152" s="109" t="n">
        <v>836</v>
      </c>
      <c r="N152" s="109" t="n">
        <v>1008</v>
      </c>
      <c r="O152" s="109" t="n">
        <v>1368</v>
      </c>
      <c r="P152" s="109" t="n">
        <v>1605</v>
      </c>
      <c r="Q152" s="109" t="n">
        <v>1850</v>
      </c>
      <c r="R152" s="109" t="n">
        <v>2059</v>
      </c>
      <c r="S152" s="109" t="n">
        <v>2265</v>
      </c>
      <c r="T152" s="109" t="n">
        <v>2338</v>
      </c>
      <c r="U152" s="109" t="n">
        <v>2424</v>
      </c>
      <c r="V152" s="109" t="n">
        <v>2536</v>
      </c>
      <c r="W152" s="109" t="n">
        <v>2659</v>
      </c>
      <c r="X152" s="109" t="n">
        <v>2798</v>
      </c>
      <c r="Y152" s="109" t="n">
        <v>2838</v>
      </c>
      <c r="Z152" s="109" t="n">
        <v>2886</v>
      </c>
      <c r="AA152" s="109" t="n">
        <v>2954</v>
      </c>
      <c r="AB152" s="109" t="n">
        <v>3036</v>
      </c>
      <c r="AC152" s="109" t="n">
        <v>3124</v>
      </c>
      <c r="AD152" s="109" t="n">
        <v>3154</v>
      </c>
      <c r="AE152" s="109" t="n">
        <v>3182</v>
      </c>
      <c r="AF152" s="109" t="n">
        <v>3222</v>
      </c>
      <c r="AG152" s="109" t="n">
        <v>3261</v>
      </c>
      <c r="AH152" s="109" t="n">
        <v>3303</v>
      </c>
      <c r="AI152" s="109" t="n">
        <v>3319</v>
      </c>
      <c r="AJ152" s="109" t="n">
        <v>3331</v>
      </c>
      <c r="AK152" s="109" t="n">
        <v>3336</v>
      </c>
      <c r="AL152" s="109" t="n">
        <v>3345</v>
      </c>
      <c r="AM152" s="109" t="n">
        <v>3367</v>
      </c>
      <c r="AN152" s="109" t="n">
        <v>3378</v>
      </c>
      <c r="AO152" s="109" t="n">
        <v>3383</v>
      </c>
      <c r="AP152" s="109" t="n">
        <v>3390</v>
      </c>
      <c r="AQ152" s="109" t="n">
        <v>3395</v>
      </c>
      <c r="AR152" s="109" t="n">
        <v>3409</v>
      </c>
      <c r="AS152" s="109" t="n">
        <v>3413</v>
      </c>
      <c r="AT152" s="109" t="n">
        <v>3430</v>
      </c>
      <c r="AU152" s="109" t="n">
        <v>3438</v>
      </c>
      <c r="AV152" s="109" t="n">
        <v>3447</v>
      </c>
      <c r="AW152" s="109" t="n">
        <v>3453</v>
      </c>
      <c r="AX152" s="109" t="n">
        <v>3589</v>
      </c>
      <c r="AY152" s="109" t="n">
        <v>3371</v>
      </c>
      <c r="AZ152" s="109" t="n">
        <v>3485</v>
      </c>
      <c r="BA152" s="109" t="n">
        <v>3525</v>
      </c>
      <c r="BB152" s="109" t="n">
        <v>3450</v>
      </c>
      <c r="BC152" s="109" t="n">
        <v>3168</v>
      </c>
      <c r="BD152" s="109" t="n">
        <v>2015</v>
      </c>
      <c r="BE152" s="109" t="n">
        <v>1663</v>
      </c>
      <c r="BF152" s="109" t="n">
        <v>1348</v>
      </c>
      <c r="BG152" s="109" t="n">
        <v>112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293</v>
      </c>
      <c r="E153" s="109" t="n">
        <v>0</v>
      </c>
      <c r="F153" s="109" t="n">
        <v>0</v>
      </c>
      <c r="G153" s="109" t="n">
        <v>0</v>
      </c>
      <c r="H153" s="109" t="n">
        <v>5</v>
      </c>
      <c r="I153" s="109" t="n">
        <v>10</v>
      </c>
      <c r="J153" s="109" t="n">
        <v>242</v>
      </c>
      <c r="K153" s="109" t="n">
        <v>468</v>
      </c>
      <c r="L153" s="109" t="n">
        <v>619</v>
      </c>
      <c r="M153" s="109" t="n">
        <v>811</v>
      </c>
      <c r="N153" s="109" t="n">
        <v>979</v>
      </c>
      <c r="O153" s="109" t="n">
        <v>1328</v>
      </c>
      <c r="P153" s="109" t="n">
        <v>1559</v>
      </c>
      <c r="Q153" s="109" t="n">
        <v>1797</v>
      </c>
      <c r="R153" s="109" t="n">
        <v>2001</v>
      </c>
      <c r="S153" s="109" t="n">
        <v>2202</v>
      </c>
      <c r="T153" s="109" t="n">
        <v>2274</v>
      </c>
      <c r="U153" s="109" t="n">
        <v>2359</v>
      </c>
      <c r="V153" s="109" t="n">
        <v>2470</v>
      </c>
      <c r="W153" s="109" t="n">
        <v>2591</v>
      </c>
      <c r="X153" s="109" t="n">
        <v>2728</v>
      </c>
      <c r="Y153" s="109" t="n">
        <v>2769</v>
      </c>
      <c r="Z153" s="109" t="n">
        <v>2819</v>
      </c>
      <c r="AA153" s="109" t="n">
        <v>2888</v>
      </c>
      <c r="AB153" s="109" t="n">
        <v>2971</v>
      </c>
      <c r="AC153" s="109" t="n">
        <v>3060</v>
      </c>
      <c r="AD153" s="109" t="n">
        <v>3093</v>
      </c>
      <c r="AE153" s="109" t="n">
        <v>3125</v>
      </c>
      <c r="AF153" s="109" t="n">
        <v>3168</v>
      </c>
      <c r="AG153" s="109" t="n">
        <v>3211</v>
      </c>
      <c r="AH153" s="109" t="n">
        <v>3257</v>
      </c>
      <c r="AI153" s="109" t="n">
        <v>3279</v>
      </c>
      <c r="AJ153" s="109" t="n">
        <v>3295</v>
      </c>
      <c r="AK153" s="109" t="n">
        <v>3305</v>
      </c>
      <c r="AL153" s="109" t="n">
        <v>3319</v>
      </c>
      <c r="AM153" s="109" t="n">
        <v>3343</v>
      </c>
      <c r="AN153" s="109" t="n">
        <v>3358</v>
      </c>
      <c r="AO153" s="109" t="n">
        <v>3362</v>
      </c>
      <c r="AP153" s="109" t="n">
        <v>3370</v>
      </c>
      <c r="AQ153" s="109" t="n">
        <v>3374</v>
      </c>
      <c r="AR153" s="109" t="n">
        <v>3383</v>
      </c>
      <c r="AS153" s="109" t="n">
        <v>3384</v>
      </c>
      <c r="AT153" s="109" t="n">
        <v>3393</v>
      </c>
      <c r="AU153" s="109" t="n">
        <v>3395</v>
      </c>
      <c r="AV153" s="109" t="n">
        <v>3400</v>
      </c>
      <c r="AW153" s="109" t="n">
        <v>3396</v>
      </c>
      <c r="AX153" s="109" t="n">
        <v>3523</v>
      </c>
      <c r="AY153" s="109" t="n">
        <v>3296</v>
      </c>
      <c r="AZ153" s="109" t="n">
        <v>3411</v>
      </c>
      <c r="BA153" s="109" t="n">
        <v>3444</v>
      </c>
      <c r="BB153" s="109" t="n">
        <v>3371</v>
      </c>
      <c r="BC153" s="109" t="n">
        <v>3082</v>
      </c>
      <c r="BD153" s="109" t="n">
        <v>1966</v>
      </c>
      <c r="BE153" s="109" t="n">
        <v>1621</v>
      </c>
      <c r="BF153" s="109" t="n">
        <v>1315</v>
      </c>
      <c r="BG153" s="109" t="n">
        <v>109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8931</v>
      </c>
      <c r="E154" s="109" t="n">
        <v>0</v>
      </c>
      <c r="F154" s="109" t="n">
        <v>0</v>
      </c>
      <c r="G154" s="109" t="n">
        <v>0</v>
      </c>
      <c r="H154" s="109" t="n">
        <v>5</v>
      </c>
      <c r="I154" s="109" t="n">
        <v>10</v>
      </c>
      <c r="J154" s="109" t="n">
        <v>236</v>
      </c>
      <c r="K154" s="109" t="n">
        <v>455</v>
      </c>
      <c r="L154" s="109" t="n">
        <v>601</v>
      </c>
      <c r="M154" s="109" t="n">
        <v>788</v>
      </c>
      <c r="N154" s="109" t="n">
        <v>951</v>
      </c>
      <c r="O154" s="109" t="n">
        <v>1290</v>
      </c>
      <c r="P154" s="109" t="n">
        <v>1515</v>
      </c>
      <c r="Q154" s="109" t="n">
        <v>1746</v>
      </c>
      <c r="R154" s="109" t="n">
        <v>1944</v>
      </c>
      <c r="S154" s="109" t="n">
        <v>2141</v>
      </c>
      <c r="T154" s="109" t="n">
        <v>2211</v>
      </c>
      <c r="U154" s="109" t="n">
        <v>2295</v>
      </c>
      <c r="V154" s="109" t="n">
        <v>2403</v>
      </c>
      <c r="W154" s="109" t="n">
        <v>2523</v>
      </c>
      <c r="X154" s="109" t="n">
        <v>2658</v>
      </c>
      <c r="Y154" s="109" t="n">
        <v>2700</v>
      </c>
      <c r="Z154" s="109" t="n">
        <v>2750</v>
      </c>
      <c r="AA154" s="109" t="n">
        <v>2820</v>
      </c>
      <c r="AB154" s="109" t="n">
        <v>2903</v>
      </c>
      <c r="AC154" s="109" t="n">
        <v>2994</v>
      </c>
      <c r="AD154" s="109" t="n">
        <v>3029</v>
      </c>
      <c r="AE154" s="109" t="n">
        <v>3064</v>
      </c>
      <c r="AF154" s="109" t="n">
        <v>3111</v>
      </c>
      <c r="AG154" s="109" t="n">
        <v>3157</v>
      </c>
      <c r="AH154" s="109" t="n">
        <v>3207</v>
      </c>
      <c r="AI154" s="109" t="n">
        <v>3233</v>
      </c>
      <c r="AJ154" s="109" t="n">
        <v>3254</v>
      </c>
      <c r="AK154" s="109" t="n">
        <v>3269</v>
      </c>
      <c r="AL154" s="109" t="n">
        <v>3287</v>
      </c>
      <c r="AM154" s="109" t="n">
        <v>3315</v>
      </c>
      <c r="AN154" s="109" t="n">
        <v>3332</v>
      </c>
      <c r="AO154" s="109" t="n">
        <v>3340</v>
      </c>
      <c r="AP154" s="109" t="n">
        <v>3347</v>
      </c>
      <c r="AQ154" s="109" t="n">
        <v>3352</v>
      </c>
      <c r="AR154" s="109" t="n">
        <v>3360</v>
      </c>
      <c r="AS154" s="109" t="n">
        <v>3357</v>
      </c>
      <c r="AT154" s="109" t="n">
        <v>3363</v>
      </c>
      <c r="AU154" s="109" t="n">
        <v>3357</v>
      </c>
      <c r="AV154" s="109" t="n">
        <v>3357</v>
      </c>
      <c r="AW154" s="109" t="n">
        <v>3349</v>
      </c>
      <c r="AX154" s="109" t="n">
        <v>3463</v>
      </c>
      <c r="AY154" s="109" t="n">
        <v>3233</v>
      </c>
      <c r="AZ154" s="109" t="n">
        <v>3335</v>
      </c>
      <c r="BA154" s="109" t="n">
        <v>3370</v>
      </c>
      <c r="BB154" s="109" t="n">
        <v>3293</v>
      </c>
      <c r="BC154" s="109" t="n">
        <v>3013</v>
      </c>
      <c r="BD154" s="109" t="n">
        <v>1913</v>
      </c>
      <c r="BE154" s="109" t="n">
        <v>1581</v>
      </c>
      <c r="BF154" s="109" t="n">
        <v>1282</v>
      </c>
      <c r="BG154" s="109" t="n">
        <v>107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596</v>
      </c>
      <c r="E155" s="109" t="n">
        <v>0</v>
      </c>
      <c r="F155" s="109" t="n">
        <v>0</v>
      </c>
      <c r="G155" s="109" t="n">
        <v>0</v>
      </c>
      <c r="H155" s="109" t="n">
        <v>5</v>
      </c>
      <c r="I155" s="109" t="n">
        <v>10</v>
      </c>
      <c r="J155" s="109" t="n">
        <v>230</v>
      </c>
      <c r="K155" s="109" t="n">
        <v>443</v>
      </c>
      <c r="L155" s="109" t="n">
        <v>585</v>
      </c>
      <c r="M155" s="109" t="n">
        <v>766</v>
      </c>
      <c r="N155" s="109" t="n">
        <v>924</v>
      </c>
      <c r="O155" s="109" t="n">
        <v>1254</v>
      </c>
      <c r="P155" s="109" t="n">
        <v>1473</v>
      </c>
      <c r="Q155" s="109" t="n">
        <v>1698</v>
      </c>
      <c r="R155" s="109" t="n">
        <v>1890</v>
      </c>
      <c r="S155" s="109" t="n">
        <v>2081</v>
      </c>
      <c r="T155" s="109" t="n">
        <v>2150</v>
      </c>
      <c r="U155" s="109" t="n">
        <v>2232</v>
      </c>
      <c r="V155" s="109" t="n">
        <v>2338</v>
      </c>
      <c r="W155" s="109" t="n">
        <v>2455</v>
      </c>
      <c r="X155" s="109" t="n">
        <v>2588</v>
      </c>
      <c r="Y155" s="109" t="n">
        <v>2630</v>
      </c>
      <c r="Z155" s="109" t="n">
        <v>2681</v>
      </c>
      <c r="AA155" s="109" t="n">
        <v>2751</v>
      </c>
      <c r="AB155" s="109" t="n">
        <v>2835</v>
      </c>
      <c r="AC155" s="109" t="n">
        <v>2925</v>
      </c>
      <c r="AD155" s="109" t="n">
        <v>2963</v>
      </c>
      <c r="AE155" s="109" t="n">
        <v>3001</v>
      </c>
      <c r="AF155" s="109" t="n">
        <v>3049</v>
      </c>
      <c r="AG155" s="109" t="n">
        <v>3099</v>
      </c>
      <c r="AH155" s="109" t="n">
        <v>3152</v>
      </c>
      <c r="AI155" s="109" t="n">
        <v>3182</v>
      </c>
      <c r="AJ155" s="109" t="n">
        <v>3207</v>
      </c>
      <c r="AK155" s="109" t="n">
        <v>3227</v>
      </c>
      <c r="AL155" s="109" t="n">
        <v>3250</v>
      </c>
      <c r="AM155" s="109" t="n">
        <v>3282</v>
      </c>
      <c r="AN155" s="109" t="n">
        <v>3303</v>
      </c>
      <c r="AO155" s="109" t="n">
        <v>3314</v>
      </c>
      <c r="AP155" s="109" t="n">
        <v>3324</v>
      </c>
      <c r="AQ155" s="109" t="n">
        <v>3328</v>
      </c>
      <c r="AR155" s="109" t="n">
        <v>3337</v>
      </c>
      <c r="AS155" s="109" t="n">
        <v>3333</v>
      </c>
      <c r="AT155" s="109" t="n">
        <v>3335</v>
      </c>
      <c r="AU155" s="109" t="n">
        <v>3326</v>
      </c>
      <c r="AV155" s="109" t="n">
        <v>3319</v>
      </c>
      <c r="AW155" s="109" t="n">
        <v>3306</v>
      </c>
      <c r="AX155" s="109" t="n">
        <v>3412</v>
      </c>
      <c r="AY155" s="109" t="n">
        <v>3176</v>
      </c>
      <c r="AZ155" s="109" t="n">
        <v>3270</v>
      </c>
      <c r="BA155" s="109" t="n">
        <v>3293</v>
      </c>
      <c r="BB155" s="109" t="n">
        <v>3221</v>
      </c>
      <c r="BC155" s="109" t="n">
        <v>2943</v>
      </c>
      <c r="BD155" s="109" t="n">
        <v>1870</v>
      </c>
      <c r="BE155" s="109" t="n">
        <v>1539</v>
      </c>
      <c r="BF155" s="109" t="n">
        <v>1251</v>
      </c>
      <c r="BG155" s="109" t="n">
        <v>104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307</v>
      </c>
      <c r="E156" s="109" t="n">
        <v>0</v>
      </c>
      <c r="F156" s="109" t="n">
        <v>0</v>
      </c>
      <c r="G156" s="109" t="n">
        <v>0</v>
      </c>
      <c r="H156" s="109" t="n">
        <v>5</v>
      </c>
      <c r="I156" s="109" t="n">
        <v>10</v>
      </c>
      <c r="J156" s="109" t="n">
        <v>225</v>
      </c>
      <c r="K156" s="109" t="n">
        <v>432</v>
      </c>
      <c r="L156" s="109" t="n">
        <v>570</v>
      </c>
      <c r="M156" s="109" t="n">
        <v>746</v>
      </c>
      <c r="N156" s="109" t="n">
        <v>899</v>
      </c>
      <c r="O156" s="109" t="n">
        <v>1221</v>
      </c>
      <c r="P156" s="109" t="n">
        <v>1434</v>
      </c>
      <c r="Q156" s="109" t="n">
        <v>1653</v>
      </c>
      <c r="R156" s="109" t="n">
        <v>1840</v>
      </c>
      <c r="S156" s="109" t="n">
        <v>2025</v>
      </c>
      <c r="T156" s="109" t="n">
        <v>2092</v>
      </c>
      <c r="U156" s="109" t="n">
        <v>2171</v>
      </c>
      <c r="V156" s="109" t="n">
        <v>2275</v>
      </c>
      <c r="W156" s="109" t="n">
        <v>2390</v>
      </c>
      <c r="X156" s="109" t="n">
        <v>2520</v>
      </c>
      <c r="Y156" s="109" t="n">
        <v>2562</v>
      </c>
      <c r="Z156" s="109" t="n">
        <v>2613</v>
      </c>
      <c r="AA156" s="109" t="n">
        <v>2682</v>
      </c>
      <c r="AB156" s="109" t="n">
        <v>2766</v>
      </c>
      <c r="AC156" s="109" t="n">
        <v>2856</v>
      </c>
      <c r="AD156" s="109" t="n">
        <v>2896</v>
      </c>
      <c r="AE156" s="109" t="n">
        <v>2935</v>
      </c>
      <c r="AF156" s="109" t="n">
        <v>2986</v>
      </c>
      <c r="AG156" s="109" t="n">
        <v>3038</v>
      </c>
      <c r="AH156" s="109" t="n">
        <v>3093</v>
      </c>
      <c r="AI156" s="109" t="n">
        <v>3127</v>
      </c>
      <c r="AJ156" s="109" t="n">
        <v>3156</v>
      </c>
      <c r="AK156" s="109" t="n">
        <v>3180</v>
      </c>
      <c r="AL156" s="109" t="n">
        <v>3207</v>
      </c>
      <c r="AM156" s="109" t="n">
        <v>3244</v>
      </c>
      <c r="AN156" s="109" t="n">
        <v>3270</v>
      </c>
      <c r="AO156" s="109" t="n">
        <v>3284</v>
      </c>
      <c r="AP156" s="109" t="n">
        <v>3297</v>
      </c>
      <c r="AQ156" s="109" t="n">
        <v>3304</v>
      </c>
      <c r="AR156" s="109" t="n">
        <v>3312</v>
      </c>
      <c r="AS156" s="109" t="n">
        <v>3309</v>
      </c>
      <c r="AT156" s="109" t="n">
        <v>3310</v>
      </c>
      <c r="AU156" s="109" t="n">
        <v>3297</v>
      </c>
      <c r="AV156" s="109" t="n">
        <v>3287</v>
      </c>
      <c r="AW156" s="109" t="n">
        <v>3267</v>
      </c>
      <c r="AX156" s="109" t="n">
        <v>3366</v>
      </c>
      <c r="AY156" s="109" t="n">
        <v>3128</v>
      </c>
      <c r="AZ156" s="109" t="n">
        <v>3210</v>
      </c>
      <c r="BA156" s="109" t="n">
        <v>3228</v>
      </c>
      <c r="BB156" s="109" t="n">
        <v>3148</v>
      </c>
      <c r="BC156" s="109" t="n">
        <v>2878</v>
      </c>
      <c r="BD156" s="109" t="n">
        <v>1827</v>
      </c>
      <c r="BE156" s="109" t="n">
        <v>1504</v>
      </c>
      <c r="BF156" s="109" t="n">
        <v>1217</v>
      </c>
      <c r="BG156" s="109" t="n">
        <v>101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082</v>
      </c>
      <c r="E157" s="109" t="n">
        <v>0</v>
      </c>
      <c r="F157" s="109" t="n">
        <v>0</v>
      </c>
      <c r="G157" s="109" t="n">
        <v>0</v>
      </c>
      <c r="H157" s="109" t="n">
        <v>5</v>
      </c>
      <c r="I157" s="109" t="n">
        <v>9</v>
      </c>
      <c r="J157" s="109" t="n">
        <v>220</v>
      </c>
      <c r="K157" s="109" t="n">
        <v>423</v>
      </c>
      <c r="L157" s="109" t="n">
        <v>557</v>
      </c>
      <c r="M157" s="109" t="n">
        <v>729</v>
      </c>
      <c r="N157" s="109" t="n">
        <v>878</v>
      </c>
      <c r="O157" s="109" t="n">
        <v>1192</v>
      </c>
      <c r="P157" s="109" t="n">
        <v>1399</v>
      </c>
      <c r="Q157" s="109" t="n">
        <v>1612</v>
      </c>
      <c r="R157" s="109" t="n">
        <v>1793</v>
      </c>
      <c r="S157" s="109" t="n">
        <v>1974</v>
      </c>
      <c r="T157" s="109" t="n">
        <v>2037</v>
      </c>
      <c r="U157" s="109" t="n">
        <v>2114</v>
      </c>
      <c r="V157" s="109" t="n">
        <v>2215</v>
      </c>
      <c r="W157" s="109" t="n">
        <v>2327</v>
      </c>
      <c r="X157" s="109" t="n">
        <v>2454</v>
      </c>
      <c r="Y157" s="109" t="n">
        <v>2496</v>
      </c>
      <c r="Z157" s="109" t="n">
        <v>2546</v>
      </c>
      <c r="AA157" s="109" t="n">
        <v>2615</v>
      </c>
      <c r="AB157" s="109" t="n">
        <v>2698</v>
      </c>
      <c r="AC157" s="109" t="n">
        <v>2788</v>
      </c>
      <c r="AD157" s="109" t="n">
        <v>2828</v>
      </c>
      <c r="AE157" s="109" t="n">
        <v>2868</v>
      </c>
      <c r="AF157" s="109" t="n">
        <v>2921</v>
      </c>
      <c r="AG157" s="109" t="n">
        <v>2974</v>
      </c>
      <c r="AH157" s="109" t="n">
        <v>3032</v>
      </c>
      <c r="AI157" s="109" t="n">
        <v>3069</v>
      </c>
      <c r="AJ157" s="109" t="n">
        <v>3101</v>
      </c>
      <c r="AK157" s="109" t="n">
        <v>3129</v>
      </c>
      <c r="AL157" s="109" t="n">
        <v>3161</v>
      </c>
      <c r="AM157" s="109" t="n">
        <v>3201</v>
      </c>
      <c r="AN157" s="109" t="n">
        <v>3231</v>
      </c>
      <c r="AO157" s="109" t="n">
        <v>3250</v>
      </c>
      <c r="AP157" s="109" t="n">
        <v>3266</v>
      </c>
      <c r="AQ157" s="109" t="n">
        <v>3276</v>
      </c>
      <c r="AR157" s="109" t="n">
        <v>3287</v>
      </c>
      <c r="AS157" s="109" t="n">
        <v>3284</v>
      </c>
      <c r="AT157" s="109" t="n">
        <v>3285</v>
      </c>
      <c r="AU157" s="109" t="n">
        <v>3272</v>
      </c>
      <c r="AV157" s="109" t="n">
        <v>3258</v>
      </c>
      <c r="AW157" s="109" t="n">
        <v>3236</v>
      </c>
      <c r="AX157" s="109" t="n">
        <v>3325</v>
      </c>
      <c r="AY157" s="109" t="n">
        <v>3084</v>
      </c>
      <c r="AZ157" s="109" t="n">
        <v>3161</v>
      </c>
      <c r="BA157" s="109" t="n">
        <v>3169</v>
      </c>
      <c r="BB157" s="109" t="n">
        <v>3086</v>
      </c>
      <c r="BC157" s="109" t="n">
        <v>2813</v>
      </c>
      <c r="BD157" s="109" t="n">
        <v>1786</v>
      </c>
      <c r="BE157" s="109" t="n">
        <v>1469</v>
      </c>
      <c r="BF157" s="109" t="n">
        <v>1189</v>
      </c>
      <c r="BG157" s="109" t="n">
        <v>99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19942</v>
      </c>
      <c r="E158" s="109" t="n">
        <v>0</v>
      </c>
      <c r="F158" s="109" t="n">
        <v>0</v>
      </c>
      <c r="G158" s="109" t="n">
        <v>0</v>
      </c>
      <c r="H158" s="109" t="n">
        <v>5</v>
      </c>
      <c r="I158" s="109" t="n">
        <v>9</v>
      </c>
      <c r="J158" s="109" t="n">
        <v>217</v>
      </c>
      <c r="K158" s="109" t="n">
        <v>415</v>
      </c>
      <c r="L158" s="109" t="n">
        <v>547</v>
      </c>
      <c r="M158" s="109" t="n">
        <v>714</v>
      </c>
      <c r="N158" s="109" t="n">
        <v>859</v>
      </c>
      <c r="O158" s="109" t="n">
        <v>1166</v>
      </c>
      <c r="P158" s="109" t="n">
        <v>1368</v>
      </c>
      <c r="Q158" s="109" t="n">
        <v>1575</v>
      </c>
      <c r="R158" s="109" t="n">
        <v>1752</v>
      </c>
      <c r="S158" s="109" t="n">
        <v>1928</v>
      </c>
      <c r="T158" s="109" t="n">
        <v>1988</v>
      </c>
      <c r="U158" s="109" t="n">
        <v>2062</v>
      </c>
      <c r="V158" s="109" t="n">
        <v>2160</v>
      </c>
      <c r="W158" s="109" t="n">
        <v>2269</v>
      </c>
      <c r="X158" s="109" t="n">
        <v>2393</v>
      </c>
      <c r="Y158" s="109" t="n">
        <v>2432</v>
      </c>
      <c r="Z158" s="109" t="n">
        <v>2482</v>
      </c>
      <c r="AA158" s="109" t="n">
        <v>2549</v>
      </c>
      <c r="AB158" s="109" t="n">
        <v>2631</v>
      </c>
      <c r="AC158" s="109" t="n">
        <v>2721</v>
      </c>
      <c r="AD158" s="109" t="n">
        <v>2761</v>
      </c>
      <c r="AE158" s="109" t="n">
        <v>2802</v>
      </c>
      <c r="AF158" s="109" t="n">
        <v>2855</v>
      </c>
      <c r="AG158" s="109" t="n">
        <v>2910</v>
      </c>
      <c r="AH158" s="109" t="n">
        <v>2969</v>
      </c>
      <c r="AI158" s="109" t="n">
        <v>3008</v>
      </c>
      <c r="AJ158" s="109" t="n">
        <v>3044</v>
      </c>
      <c r="AK158" s="109" t="n">
        <v>3075</v>
      </c>
      <c r="AL158" s="109" t="n">
        <v>3110</v>
      </c>
      <c r="AM158" s="109" t="n">
        <v>3154</v>
      </c>
      <c r="AN158" s="109" t="n">
        <v>3189</v>
      </c>
      <c r="AO158" s="109" t="n">
        <v>3212</v>
      </c>
      <c r="AP158" s="109" t="n">
        <v>3232</v>
      </c>
      <c r="AQ158" s="109" t="n">
        <v>3245</v>
      </c>
      <c r="AR158" s="109" t="n">
        <v>3259</v>
      </c>
      <c r="AS158" s="109" t="n">
        <v>3258</v>
      </c>
      <c r="AT158" s="109" t="n">
        <v>3260</v>
      </c>
      <c r="AU158" s="109" t="n">
        <v>3247</v>
      </c>
      <c r="AV158" s="109" t="n">
        <v>3232</v>
      </c>
      <c r="AW158" s="109" t="n">
        <v>3206</v>
      </c>
      <c r="AX158" s="109" t="n">
        <v>3291</v>
      </c>
      <c r="AY158" s="109" t="n">
        <v>3045</v>
      </c>
      <c r="AZ158" s="109" t="n">
        <v>3116</v>
      </c>
      <c r="BA158" s="109" t="n">
        <v>3120</v>
      </c>
      <c r="BB158" s="109" t="n">
        <v>3030</v>
      </c>
      <c r="BC158" s="109" t="n">
        <v>2758</v>
      </c>
      <c r="BD158" s="109" t="n">
        <v>1746</v>
      </c>
      <c r="BE158" s="109" t="n">
        <v>1437</v>
      </c>
      <c r="BF158" s="109" t="n">
        <v>1162</v>
      </c>
      <c r="BG158" s="109" t="n">
        <v>967</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7899</v>
      </c>
      <c r="E159" s="109" t="n">
        <v>0</v>
      </c>
      <c r="F159" s="109" t="n">
        <v>0</v>
      </c>
      <c r="G159" s="109" t="n">
        <v>0</v>
      </c>
      <c r="H159" s="109" t="n">
        <v>5</v>
      </c>
      <c r="I159" s="109" t="n">
        <v>9</v>
      </c>
      <c r="J159" s="109" t="n">
        <v>214</v>
      </c>
      <c r="K159" s="109" t="n">
        <v>409</v>
      </c>
      <c r="L159" s="109" t="n">
        <v>538</v>
      </c>
      <c r="M159" s="109" t="n">
        <v>702</v>
      </c>
      <c r="N159" s="109" t="n">
        <v>843</v>
      </c>
      <c r="O159" s="109" t="n">
        <v>1144</v>
      </c>
      <c r="P159" s="109" t="n">
        <v>1342</v>
      </c>
      <c r="Q159" s="109" t="n">
        <v>1544</v>
      </c>
      <c r="R159" s="109" t="n">
        <v>1717</v>
      </c>
      <c r="S159" s="109" t="n">
        <v>1888</v>
      </c>
      <c r="T159" s="109" t="n">
        <v>1944</v>
      </c>
      <c r="U159" s="109" t="n">
        <v>2015</v>
      </c>
      <c r="V159" s="109" t="n">
        <v>2109</v>
      </c>
      <c r="W159" s="109" t="n">
        <v>2215</v>
      </c>
      <c r="X159" s="109" t="n">
        <v>2336</v>
      </c>
      <c r="Y159" s="109" t="n">
        <v>2373</v>
      </c>
      <c r="Z159" s="109" t="n">
        <v>2421</v>
      </c>
      <c r="AA159" s="109" t="n">
        <v>2487</v>
      </c>
      <c r="AB159" s="109" t="n">
        <v>2568</v>
      </c>
      <c r="AC159" s="109" t="n">
        <v>2656</v>
      </c>
      <c r="AD159" s="109" t="n">
        <v>2695</v>
      </c>
      <c r="AE159" s="109" t="n">
        <v>2737</v>
      </c>
      <c r="AF159" s="109" t="n">
        <v>2790</v>
      </c>
      <c r="AG159" s="109" t="n">
        <v>2846</v>
      </c>
      <c r="AH159" s="109" t="n">
        <v>2906</v>
      </c>
      <c r="AI159" s="109" t="n">
        <v>2947</v>
      </c>
      <c r="AJ159" s="109" t="n">
        <v>2984</v>
      </c>
      <c r="AK159" s="109" t="n">
        <v>3018</v>
      </c>
      <c r="AL159" s="109" t="n">
        <v>3056</v>
      </c>
      <c r="AM159" s="109" t="n">
        <v>3104</v>
      </c>
      <c r="AN159" s="109" t="n">
        <v>3142</v>
      </c>
      <c r="AO159" s="109" t="n">
        <v>3169</v>
      </c>
      <c r="AP159" s="109" t="n">
        <v>3194</v>
      </c>
      <c r="AQ159" s="109" t="n">
        <v>3211</v>
      </c>
      <c r="AR159" s="109" t="n">
        <v>3228</v>
      </c>
      <c r="AS159" s="109" t="n">
        <v>3230</v>
      </c>
      <c r="AT159" s="109" t="n">
        <v>3234</v>
      </c>
      <c r="AU159" s="109" t="n">
        <v>3221</v>
      </c>
      <c r="AV159" s="109" t="n">
        <v>3208</v>
      </c>
      <c r="AW159" s="109" t="n">
        <v>3181</v>
      </c>
      <c r="AX159" s="109" t="n">
        <v>3261</v>
      </c>
      <c r="AY159" s="109" t="n">
        <v>3014</v>
      </c>
      <c r="AZ159" s="109" t="n">
        <v>3077</v>
      </c>
      <c r="BA159" s="109" t="n">
        <v>3076</v>
      </c>
      <c r="BB159" s="109" t="n">
        <v>2984</v>
      </c>
      <c r="BC159" s="109" t="n">
        <v>2708</v>
      </c>
      <c r="BD159" s="109" t="n">
        <v>1712</v>
      </c>
      <c r="BE159" s="109" t="n">
        <v>1404</v>
      </c>
      <c r="BF159" s="109" t="n">
        <v>1136</v>
      </c>
      <c r="BG159" s="109" t="n">
        <v>94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5965</v>
      </c>
      <c r="E160" s="109" t="n">
        <v>0</v>
      </c>
      <c r="F160" s="109" t="n">
        <v>0</v>
      </c>
      <c r="G160" s="109" t="n">
        <v>0</v>
      </c>
      <c r="H160" s="109" t="n">
        <v>5</v>
      </c>
      <c r="I160" s="109" t="n">
        <v>9</v>
      </c>
      <c r="J160" s="109" t="n">
        <v>212</v>
      </c>
      <c r="K160" s="109" t="n">
        <v>405</v>
      </c>
      <c r="L160" s="109" t="n">
        <v>532</v>
      </c>
      <c r="M160" s="109" t="n">
        <v>692</v>
      </c>
      <c r="N160" s="109" t="n">
        <v>830</v>
      </c>
      <c r="O160" s="109" t="n">
        <v>1127</v>
      </c>
      <c r="P160" s="109" t="n">
        <v>1320</v>
      </c>
      <c r="Q160" s="109" t="n">
        <v>1519</v>
      </c>
      <c r="R160" s="109" t="n">
        <v>1687</v>
      </c>
      <c r="S160" s="109" t="n">
        <v>1854</v>
      </c>
      <c r="T160" s="109" t="n">
        <v>1907</v>
      </c>
      <c r="U160" s="109" t="n">
        <v>1974</v>
      </c>
      <c r="V160" s="109" t="n">
        <v>2065</v>
      </c>
      <c r="W160" s="109" t="n">
        <v>2167</v>
      </c>
      <c r="X160" s="109" t="n">
        <v>2284</v>
      </c>
      <c r="Y160" s="109" t="n">
        <v>2319</v>
      </c>
      <c r="Z160" s="109" t="n">
        <v>2365</v>
      </c>
      <c r="AA160" s="109" t="n">
        <v>2429</v>
      </c>
      <c r="AB160" s="109" t="n">
        <v>2508</v>
      </c>
      <c r="AC160" s="109" t="n">
        <v>2594</v>
      </c>
      <c r="AD160" s="109" t="n">
        <v>2632</v>
      </c>
      <c r="AE160" s="109" t="n">
        <v>2673</v>
      </c>
      <c r="AF160" s="109" t="n">
        <v>2726</v>
      </c>
      <c r="AG160" s="109" t="n">
        <v>2782</v>
      </c>
      <c r="AH160" s="109" t="n">
        <v>2843</v>
      </c>
      <c r="AI160" s="109" t="n">
        <v>2885</v>
      </c>
      <c r="AJ160" s="109" t="n">
        <v>2924</v>
      </c>
      <c r="AK160" s="109" t="n">
        <v>2960</v>
      </c>
      <c r="AL160" s="109" t="n">
        <v>3001</v>
      </c>
      <c r="AM160" s="109" t="n">
        <v>3051</v>
      </c>
      <c r="AN160" s="109" t="n">
        <v>3092</v>
      </c>
      <c r="AO160" s="109" t="n">
        <v>3123</v>
      </c>
      <c r="AP160" s="109" t="n">
        <v>3152</v>
      </c>
      <c r="AQ160" s="109" t="n">
        <v>3174</v>
      </c>
      <c r="AR160" s="109" t="n">
        <v>3194</v>
      </c>
      <c r="AS160" s="109" t="n">
        <v>3200</v>
      </c>
      <c r="AT160" s="109" t="n">
        <v>3206</v>
      </c>
      <c r="AU160" s="109" t="n">
        <v>3196</v>
      </c>
      <c r="AV160" s="109" t="n">
        <v>3182</v>
      </c>
      <c r="AW160" s="109" t="n">
        <v>3156</v>
      </c>
      <c r="AX160" s="109" t="n">
        <v>3235</v>
      </c>
      <c r="AY160" s="109" t="n">
        <v>2986</v>
      </c>
      <c r="AZ160" s="109" t="n">
        <v>3046</v>
      </c>
      <c r="BA160" s="109" t="n">
        <v>3039</v>
      </c>
      <c r="BB160" s="109" t="n">
        <v>2943</v>
      </c>
      <c r="BC160" s="109" t="n">
        <v>2666</v>
      </c>
      <c r="BD160" s="109" t="n">
        <v>1681</v>
      </c>
      <c r="BE160" s="109" t="n">
        <v>1377</v>
      </c>
      <c r="BF160" s="109" t="n">
        <v>1110</v>
      </c>
      <c r="BG160" s="109" t="n">
        <v>924</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146</v>
      </c>
      <c r="E161" s="109" t="n">
        <v>0</v>
      </c>
      <c r="F161" s="109" t="n">
        <v>0</v>
      </c>
      <c r="G161" s="109" t="n">
        <v>0</v>
      </c>
      <c r="H161" s="109" t="n">
        <v>5</v>
      </c>
      <c r="I161" s="109" t="n">
        <v>9</v>
      </c>
      <c r="J161" s="109" t="n">
        <v>211</v>
      </c>
      <c r="K161" s="109" t="n">
        <v>402</v>
      </c>
      <c r="L161" s="109" t="n">
        <v>527</v>
      </c>
      <c r="M161" s="109" t="n">
        <v>685</v>
      </c>
      <c r="N161" s="109" t="n">
        <v>821</v>
      </c>
      <c r="O161" s="109" t="n">
        <v>1113</v>
      </c>
      <c r="P161" s="109" t="n">
        <v>1304</v>
      </c>
      <c r="Q161" s="109" t="n">
        <v>1498</v>
      </c>
      <c r="R161" s="109" t="n">
        <v>1663</v>
      </c>
      <c r="S161" s="109" t="n">
        <v>1826</v>
      </c>
      <c r="T161" s="109" t="n">
        <v>1875</v>
      </c>
      <c r="U161" s="109" t="n">
        <v>1939</v>
      </c>
      <c r="V161" s="109" t="n">
        <v>2026</v>
      </c>
      <c r="W161" s="109" t="n">
        <v>2125</v>
      </c>
      <c r="X161" s="109" t="n">
        <v>2239</v>
      </c>
      <c r="Y161" s="109" t="n">
        <v>2271</v>
      </c>
      <c r="Z161" s="109" t="n">
        <v>2313</v>
      </c>
      <c r="AA161" s="109" t="n">
        <v>2375</v>
      </c>
      <c r="AB161" s="109" t="n">
        <v>2452</v>
      </c>
      <c r="AC161" s="109" t="n">
        <v>2536</v>
      </c>
      <c r="AD161" s="109" t="n">
        <v>2573</v>
      </c>
      <c r="AE161" s="109" t="n">
        <v>2613</v>
      </c>
      <c r="AF161" s="109" t="n">
        <v>2665</v>
      </c>
      <c r="AG161" s="109" t="n">
        <v>2721</v>
      </c>
      <c r="AH161" s="109" t="n">
        <v>2781</v>
      </c>
      <c r="AI161" s="109" t="n">
        <v>2823</v>
      </c>
      <c r="AJ161" s="109" t="n">
        <v>2864</v>
      </c>
      <c r="AK161" s="109" t="n">
        <v>2901</v>
      </c>
      <c r="AL161" s="109" t="n">
        <v>2944</v>
      </c>
      <c r="AM161" s="109" t="n">
        <v>2997</v>
      </c>
      <c r="AN161" s="109" t="n">
        <v>3040</v>
      </c>
      <c r="AO161" s="109" t="n">
        <v>3075</v>
      </c>
      <c r="AP161" s="109" t="n">
        <v>3107</v>
      </c>
      <c r="AQ161" s="109" t="n">
        <v>3132</v>
      </c>
      <c r="AR161" s="109" t="n">
        <v>3157</v>
      </c>
      <c r="AS161" s="109" t="n">
        <v>3166</v>
      </c>
      <c r="AT161" s="109" t="n">
        <v>3176</v>
      </c>
      <c r="AU161" s="109" t="n">
        <v>3169</v>
      </c>
      <c r="AV161" s="109" t="n">
        <v>3158</v>
      </c>
      <c r="AW161" s="109" t="n">
        <v>3132</v>
      </c>
      <c r="AX161" s="109" t="n">
        <v>3210</v>
      </c>
      <c r="AY161" s="109" t="n">
        <v>2963</v>
      </c>
      <c r="AZ161" s="109" t="n">
        <v>3019</v>
      </c>
      <c r="BA161" s="109" t="n">
        <v>3009</v>
      </c>
      <c r="BB161" s="109" t="n">
        <v>2909</v>
      </c>
      <c r="BC161" s="109" t="n">
        <v>2630</v>
      </c>
      <c r="BD161" s="109" t="n">
        <v>1655</v>
      </c>
      <c r="BE161" s="109" t="n">
        <v>1352</v>
      </c>
      <c r="BF161" s="109" t="n">
        <v>1089</v>
      </c>
      <c r="BG161" s="109" t="n">
        <v>90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442</v>
      </c>
      <c r="E162" s="109" t="n">
        <v>0</v>
      </c>
      <c r="F162" s="109" t="n">
        <v>0</v>
      </c>
      <c r="G162" s="109" t="n">
        <v>0</v>
      </c>
      <c r="H162" s="109" t="n">
        <v>5</v>
      </c>
      <c r="I162" s="109" t="n">
        <v>9</v>
      </c>
      <c r="J162" s="109" t="n">
        <v>210</v>
      </c>
      <c r="K162" s="109" t="n">
        <v>400</v>
      </c>
      <c r="L162" s="109" t="n">
        <v>524</v>
      </c>
      <c r="M162" s="109" t="n">
        <v>681</v>
      </c>
      <c r="N162" s="109" t="n">
        <v>814</v>
      </c>
      <c r="O162" s="109" t="n">
        <v>1103</v>
      </c>
      <c r="P162" s="109" t="n">
        <v>1291</v>
      </c>
      <c r="Q162" s="109" t="n">
        <v>1482</v>
      </c>
      <c r="R162" s="109" t="n">
        <v>1644</v>
      </c>
      <c r="S162" s="109" t="n">
        <v>1803</v>
      </c>
      <c r="T162" s="109" t="n">
        <v>1850</v>
      </c>
      <c r="U162" s="109" t="n">
        <v>1910</v>
      </c>
      <c r="V162" s="109" t="n">
        <v>1994</v>
      </c>
      <c r="W162" s="109" t="n">
        <v>2089</v>
      </c>
      <c r="X162" s="109" t="n">
        <v>2199</v>
      </c>
      <c r="Y162" s="109" t="n">
        <v>2228</v>
      </c>
      <c r="Z162" s="109" t="n">
        <v>2268</v>
      </c>
      <c r="AA162" s="109" t="n">
        <v>2327</v>
      </c>
      <c r="AB162" s="109" t="n">
        <v>2400</v>
      </c>
      <c r="AC162" s="109" t="n">
        <v>2482</v>
      </c>
      <c r="AD162" s="109" t="n">
        <v>2517</v>
      </c>
      <c r="AE162" s="109" t="n">
        <v>2555</v>
      </c>
      <c r="AF162" s="109" t="n">
        <v>2606</v>
      </c>
      <c r="AG162" s="109" t="n">
        <v>2661</v>
      </c>
      <c r="AH162" s="109" t="n">
        <v>2721</v>
      </c>
      <c r="AI162" s="109" t="n">
        <v>2763</v>
      </c>
      <c r="AJ162" s="109" t="n">
        <v>2804</v>
      </c>
      <c r="AK162" s="109" t="n">
        <v>2842</v>
      </c>
      <c r="AL162" s="109" t="n">
        <v>2886</v>
      </c>
      <c r="AM162" s="109" t="n">
        <v>2941</v>
      </c>
      <c r="AN162" s="109" t="n">
        <v>2987</v>
      </c>
      <c r="AO162" s="109" t="n">
        <v>3024</v>
      </c>
      <c r="AP162" s="109" t="n">
        <v>3059</v>
      </c>
      <c r="AQ162" s="109" t="n">
        <v>3088</v>
      </c>
      <c r="AR162" s="109" t="n">
        <v>3117</v>
      </c>
      <c r="AS162" s="109" t="n">
        <v>3130</v>
      </c>
      <c r="AT162" s="109" t="n">
        <v>3144</v>
      </c>
      <c r="AU162" s="109" t="n">
        <v>3140</v>
      </c>
      <c r="AV162" s="109" t="n">
        <v>3131</v>
      </c>
      <c r="AW162" s="109" t="n">
        <v>3108</v>
      </c>
      <c r="AX162" s="109" t="n">
        <v>3186</v>
      </c>
      <c r="AY162" s="109" t="n">
        <v>2941</v>
      </c>
      <c r="AZ162" s="109" t="n">
        <v>2996</v>
      </c>
      <c r="BA162" s="109" t="n">
        <v>2983</v>
      </c>
      <c r="BB162" s="109" t="n">
        <v>2882</v>
      </c>
      <c r="BC162" s="109" t="n">
        <v>2599</v>
      </c>
      <c r="BD162" s="109" t="n">
        <v>1632</v>
      </c>
      <c r="BE162" s="109" t="n">
        <v>1331</v>
      </c>
      <c r="BF162" s="109" t="n">
        <v>1069</v>
      </c>
      <c r="BG162" s="109" t="n">
        <v>88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0851</v>
      </c>
      <c r="E163" s="109" t="n">
        <v>0</v>
      </c>
      <c r="F163" s="109" t="n">
        <v>0</v>
      </c>
      <c r="G163" s="109" t="n">
        <v>0</v>
      </c>
      <c r="H163" s="109" t="n">
        <v>5</v>
      </c>
      <c r="I163" s="109" t="n">
        <v>9</v>
      </c>
      <c r="J163" s="109" t="n">
        <v>210</v>
      </c>
      <c r="K163" s="109" t="n">
        <v>399</v>
      </c>
      <c r="L163" s="109" t="n">
        <v>522</v>
      </c>
      <c r="M163" s="109" t="n">
        <v>677</v>
      </c>
      <c r="N163" s="109" t="n">
        <v>809</v>
      </c>
      <c r="O163" s="109" t="n">
        <v>1096</v>
      </c>
      <c r="P163" s="109" t="n">
        <v>1282</v>
      </c>
      <c r="Q163" s="109" t="n">
        <v>1471</v>
      </c>
      <c r="R163" s="109" t="n">
        <v>1630</v>
      </c>
      <c r="S163" s="109" t="n">
        <v>1786</v>
      </c>
      <c r="T163" s="109" t="n">
        <v>1830</v>
      </c>
      <c r="U163" s="109" t="n">
        <v>1887</v>
      </c>
      <c r="V163" s="109" t="n">
        <v>1967</v>
      </c>
      <c r="W163" s="109" t="n">
        <v>2059</v>
      </c>
      <c r="X163" s="109" t="n">
        <v>2165</v>
      </c>
      <c r="Y163" s="109" t="n">
        <v>2191</v>
      </c>
      <c r="Z163" s="109" t="n">
        <v>2228</v>
      </c>
      <c r="AA163" s="109" t="n">
        <v>2283</v>
      </c>
      <c r="AB163" s="109" t="n">
        <v>2354</v>
      </c>
      <c r="AC163" s="109" t="n">
        <v>2433</v>
      </c>
      <c r="AD163" s="109" t="n">
        <v>2466</v>
      </c>
      <c r="AE163" s="109" t="n">
        <v>2502</v>
      </c>
      <c r="AF163" s="109" t="n">
        <v>2551</v>
      </c>
      <c r="AG163" s="109" t="n">
        <v>2604</v>
      </c>
      <c r="AH163" s="109" t="n">
        <v>2664</v>
      </c>
      <c r="AI163" s="109" t="n">
        <v>2705</v>
      </c>
      <c r="AJ163" s="109" t="n">
        <v>2745</v>
      </c>
      <c r="AK163" s="109" t="n">
        <v>2784</v>
      </c>
      <c r="AL163" s="109" t="n">
        <v>2829</v>
      </c>
      <c r="AM163" s="109" t="n">
        <v>2884</v>
      </c>
      <c r="AN163" s="109" t="n">
        <v>2932</v>
      </c>
      <c r="AO163" s="109" t="n">
        <v>2971</v>
      </c>
      <c r="AP163" s="109" t="n">
        <v>3010</v>
      </c>
      <c r="AQ163" s="109" t="n">
        <v>3042</v>
      </c>
      <c r="AR163" s="109" t="n">
        <v>3074</v>
      </c>
      <c r="AS163" s="109" t="n">
        <v>3091</v>
      </c>
      <c r="AT163" s="109" t="n">
        <v>3108</v>
      </c>
      <c r="AU163" s="109" t="n">
        <v>3108</v>
      </c>
      <c r="AV163" s="109" t="n">
        <v>3102</v>
      </c>
      <c r="AW163" s="109" t="n">
        <v>3082</v>
      </c>
      <c r="AX163" s="109" t="n">
        <v>3163</v>
      </c>
      <c r="AY163" s="109" t="n">
        <v>2920</v>
      </c>
      <c r="AZ163" s="109" t="n">
        <v>2975</v>
      </c>
      <c r="BA163" s="109" t="n">
        <v>2962</v>
      </c>
      <c r="BB163" s="109" t="n">
        <v>2858</v>
      </c>
      <c r="BC163" s="109" t="n">
        <v>2575</v>
      </c>
      <c r="BD163" s="109" t="n">
        <v>1613</v>
      </c>
      <c r="BE163" s="109" t="n">
        <v>1313</v>
      </c>
      <c r="BF163" s="109" t="n">
        <v>1053</v>
      </c>
      <c r="BG163" s="109" t="n">
        <v>87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362</v>
      </c>
      <c r="E164" s="109" t="n">
        <v>0</v>
      </c>
      <c r="F164" s="109" t="n">
        <v>0</v>
      </c>
      <c r="G164" s="109" t="n">
        <v>0</v>
      </c>
      <c r="H164" s="109" t="n">
        <v>5</v>
      </c>
      <c r="I164" s="109" t="n">
        <v>9</v>
      </c>
      <c r="J164" s="109" t="n">
        <v>209</v>
      </c>
      <c r="K164" s="109" t="n">
        <v>399</v>
      </c>
      <c r="L164" s="109" t="n">
        <v>521</v>
      </c>
      <c r="M164" s="109" t="n">
        <v>676</v>
      </c>
      <c r="N164" s="109" t="n">
        <v>806</v>
      </c>
      <c r="O164" s="109" t="n">
        <v>1092</v>
      </c>
      <c r="P164" s="109" t="n">
        <v>1276</v>
      </c>
      <c r="Q164" s="109" t="n">
        <v>1463</v>
      </c>
      <c r="R164" s="109" t="n">
        <v>1620</v>
      </c>
      <c r="S164" s="109" t="n">
        <v>1774</v>
      </c>
      <c r="T164" s="109" t="n">
        <v>1815</v>
      </c>
      <c r="U164" s="109" t="n">
        <v>1869</v>
      </c>
      <c r="V164" s="109" t="n">
        <v>1946</v>
      </c>
      <c r="W164" s="109" t="n">
        <v>2035</v>
      </c>
      <c r="X164" s="109" t="n">
        <v>2138</v>
      </c>
      <c r="Y164" s="109" t="n">
        <v>2160</v>
      </c>
      <c r="Z164" s="109" t="n">
        <v>2193</v>
      </c>
      <c r="AA164" s="109" t="n">
        <v>2246</v>
      </c>
      <c r="AB164" s="109" t="n">
        <v>2313</v>
      </c>
      <c r="AC164" s="109" t="n">
        <v>2389</v>
      </c>
      <c r="AD164" s="109" t="n">
        <v>2419</v>
      </c>
      <c r="AE164" s="109" t="n">
        <v>2453</v>
      </c>
      <c r="AF164" s="109" t="n">
        <v>2500</v>
      </c>
      <c r="AG164" s="109" t="n">
        <v>2551</v>
      </c>
      <c r="AH164" s="109" t="n">
        <v>2609</v>
      </c>
      <c r="AI164" s="109" t="n">
        <v>2649</v>
      </c>
      <c r="AJ164" s="109" t="n">
        <v>2689</v>
      </c>
      <c r="AK164" s="109" t="n">
        <v>2727</v>
      </c>
      <c r="AL164" s="109" t="n">
        <v>2772</v>
      </c>
      <c r="AM164" s="109" t="n">
        <v>2828</v>
      </c>
      <c r="AN164" s="109" t="n">
        <v>2877</v>
      </c>
      <c r="AO164" s="109" t="n">
        <v>2918</v>
      </c>
      <c r="AP164" s="109" t="n">
        <v>2959</v>
      </c>
      <c r="AQ164" s="109" t="n">
        <v>2993</v>
      </c>
      <c r="AR164" s="109" t="n">
        <v>3028</v>
      </c>
      <c r="AS164" s="109" t="n">
        <v>3049</v>
      </c>
      <c r="AT164" s="109" t="n">
        <v>3070</v>
      </c>
      <c r="AU164" s="109" t="n">
        <v>3073</v>
      </c>
      <c r="AV164" s="109" t="n">
        <v>3072</v>
      </c>
      <c r="AW164" s="109" t="n">
        <v>3054</v>
      </c>
      <c r="AX164" s="109" t="n">
        <v>3138</v>
      </c>
      <c r="AY164" s="109" t="n">
        <v>2901</v>
      </c>
      <c r="AZ164" s="109" t="n">
        <v>2955</v>
      </c>
      <c r="BA164" s="109" t="n">
        <v>2943</v>
      </c>
      <c r="BB164" s="109" t="n">
        <v>2840</v>
      </c>
      <c r="BC164" s="109" t="n">
        <v>2554</v>
      </c>
      <c r="BD164" s="109" t="n">
        <v>1598</v>
      </c>
      <c r="BE164" s="109" t="n">
        <v>1298</v>
      </c>
      <c r="BF164" s="109" t="n">
        <v>1038</v>
      </c>
      <c r="BG164" s="109" t="n">
        <v>856</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7964</v>
      </c>
      <c r="E165" s="109" t="n">
        <v>0</v>
      </c>
      <c r="F165" s="109" t="n">
        <v>0</v>
      </c>
      <c r="G165" s="109" t="n">
        <v>0</v>
      </c>
      <c r="H165" s="109" t="n">
        <v>5</v>
      </c>
      <c r="I165" s="109" t="n">
        <v>9</v>
      </c>
      <c r="J165" s="109" t="n">
        <v>209</v>
      </c>
      <c r="K165" s="109" t="n">
        <v>398</v>
      </c>
      <c r="L165" s="109" t="n">
        <v>521</v>
      </c>
      <c r="M165" s="109" t="n">
        <v>675</v>
      </c>
      <c r="N165" s="109" t="n">
        <v>804</v>
      </c>
      <c r="O165" s="109" t="n">
        <v>1089</v>
      </c>
      <c r="P165" s="109" t="n">
        <v>1272</v>
      </c>
      <c r="Q165" s="109" t="n">
        <v>1457</v>
      </c>
      <c r="R165" s="109" t="n">
        <v>1612</v>
      </c>
      <c r="S165" s="109" t="n">
        <v>1765</v>
      </c>
      <c r="T165" s="109" t="n">
        <v>1803</v>
      </c>
      <c r="U165" s="109" t="n">
        <v>1855</v>
      </c>
      <c r="V165" s="109" t="n">
        <v>1930</v>
      </c>
      <c r="W165" s="109" t="n">
        <v>2015</v>
      </c>
      <c r="X165" s="109" t="n">
        <v>2115</v>
      </c>
      <c r="Y165" s="109" t="n">
        <v>2134</v>
      </c>
      <c r="Z165" s="109" t="n">
        <v>2164</v>
      </c>
      <c r="AA165" s="109" t="n">
        <v>2213</v>
      </c>
      <c r="AB165" s="109" t="n">
        <v>2277</v>
      </c>
      <c r="AC165" s="109" t="n">
        <v>2350</v>
      </c>
      <c r="AD165" s="109" t="n">
        <v>2377</v>
      </c>
      <c r="AE165" s="109" t="n">
        <v>2408</v>
      </c>
      <c r="AF165" s="109" t="n">
        <v>2452</v>
      </c>
      <c r="AG165" s="109" t="n">
        <v>2501</v>
      </c>
      <c r="AH165" s="109" t="n">
        <v>2557</v>
      </c>
      <c r="AI165" s="109" t="n">
        <v>2596</v>
      </c>
      <c r="AJ165" s="109" t="n">
        <v>2634</v>
      </c>
      <c r="AK165" s="109" t="n">
        <v>2672</v>
      </c>
      <c r="AL165" s="109" t="n">
        <v>2717</v>
      </c>
      <c r="AM165" s="109" t="n">
        <v>2773</v>
      </c>
      <c r="AN165" s="109" t="n">
        <v>2822</v>
      </c>
      <c r="AO165" s="109" t="n">
        <v>2865</v>
      </c>
      <c r="AP165" s="109" t="n">
        <v>2907</v>
      </c>
      <c r="AQ165" s="109" t="n">
        <v>2944</v>
      </c>
      <c r="AR165" s="109" t="n">
        <v>2981</v>
      </c>
      <c r="AS165" s="109" t="n">
        <v>3005</v>
      </c>
      <c r="AT165" s="109" t="n">
        <v>3029</v>
      </c>
      <c r="AU165" s="109" t="n">
        <v>3036</v>
      </c>
      <c r="AV165" s="109" t="n">
        <v>3038</v>
      </c>
      <c r="AW165" s="109" t="n">
        <v>3024</v>
      </c>
      <c r="AX165" s="109" t="n">
        <v>3112</v>
      </c>
      <c r="AY165" s="109" t="n">
        <v>2879</v>
      </c>
      <c r="AZ165" s="109" t="n">
        <v>2937</v>
      </c>
      <c r="BA165" s="109" t="n">
        <v>2925</v>
      </c>
      <c r="BB165" s="109" t="n">
        <v>2822</v>
      </c>
      <c r="BC165" s="109" t="n">
        <v>2537</v>
      </c>
      <c r="BD165" s="109" t="n">
        <v>1585</v>
      </c>
      <c r="BE165" s="109" t="n">
        <v>1286</v>
      </c>
      <c r="BF165" s="109" t="n">
        <v>1026</v>
      </c>
      <c r="BG165" s="109" t="n">
        <v>8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642</v>
      </c>
      <c r="E166" s="109" t="n">
        <v>0</v>
      </c>
      <c r="F166" s="109" t="n">
        <v>0</v>
      </c>
      <c r="G166" s="109" t="n">
        <v>0</v>
      </c>
      <c r="H166" s="109" t="n">
        <v>5</v>
      </c>
      <c r="I166" s="109" t="n">
        <v>9</v>
      </c>
      <c r="J166" s="109" t="n">
        <v>209</v>
      </c>
      <c r="K166" s="109" t="n">
        <v>398</v>
      </c>
      <c r="L166" s="109" t="n">
        <v>520</v>
      </c>
      <c r="M166" s="109" t="n">
        <v>674</v>
      </c>
      <c r="N166" s="109" t="n">
        <v>803</v>
      </c>
      <c r="O166" s="109" t="n">
        <v>1087</v>
      </c>
      <c r="P166" s="109" t="n">
        <v>1269</v>
      </c>
      <c r="Q166" s="109" t="n">
        <v>1453</v>
      </c>
      <c r="R166" s="109" t="n">
        <v>1607</v>
      </c>
      <c r="S166" s="109" t="n">
        <v>1758</v>
      </c>
      <c r="T166" s="109" t="n">
        <v>1795</v>
      </c>
      <c r="U166" s="109" t="n">
        <v>1845</v>
      </c>
      <c r="V166" s="109" t="n">
        <v>1917</v>
      </c>
      <c r="W166" s="109" t="n">
        <v>2000</v>
      </c>
      <c r="X166" s="109" t="n">
        <v>2097</v>
      </c>
      <c r="Y166" s="109" t="n">
        <v>2113</v>
      </c>
      <c r="Z166" s="109" t="n">
        <v>2140</v>
      </c>
      <c r="AA166" s="109" t="n">
        <v>2186</v>
      </c>
      <c r="AB166" s="109" t="n">
        <v>2246</v>
      </c>
      <c r="AC166" s="109" t="n">
        <v>2316</v>
      </c>
      <c r="AD166" s="109" t="n">
        <v>2339</v>
      </c>
      <c r="AE166" s="109" t="n">
        <v>2367</v>
      </c>
      <c r="AF166" s="109" t="n">
        <v>2409</v>
      </c>
      <c r="AG166" s="109" t="n">
        <v>2456</v>
      </c>
      <c r="AH166" s="109" t="n">
        <v>2509</v>
      </c>
      <c r="AI166" s="109" t="n">
        <v>2545</v>
      </c>
      <c r="AJ166" s="109" t="n">
        <v>2583</v>
      </c>
      <c r="AK166" s="109" t="n">
        <v>2619</v>
      </c>
      <c r="AL166" s="109" t="n">
        <v>2663</v>
      </c>
      <c r="AM166" s="109" t="n">
        <v>2719</v>
      </c>
      <c r="AN166" s="109" t="n">
        <v>2768</v>
      </c>
      <c r="AO166" s="109" t="n">
        <v>2811</v>
      </c>
      <c r="AP166" s="109" t="n">
        <v>2854</v>
      </c>
      <c r="AQ166" s="109" t="n">
        <v>2893</v>
      </c>
      <c r="AR166" s="109" t="n">
        <v>2932</v>
      </c>
      <c r="AS166" s="109" t="n">
        <v>2959</v>
      </c>
      <c r="AT166" s="109" t="n">
        <v>2986</v>
      </c>
      <c r="AU166" s="109" t="n">
        <v>2996</v>
      </c>
      <c r="AV166" s="109" t="n">
        <v>3002</v>
      </c>
      <c r="AW166" s="109" t="n">
        <v>2992</v>
      </c>
      <c r="AX166" s="109" t="n">
        <v>3083</v>
      </c>
      <c r="AY166" s="109" t="n">
        <v>2857</v>
      </c>
      <c r="AZ166" s="109" t="n">
        <v>2916</v>
      </c>
      <c r="BA166" s="109" t="n">
        <v>2907</v>
      </c>
      <c r="BB166" s="109" t="n">
        <v>2806</v>
      </c>
      <c r="BC166" s="109" t="n">
        <v>2522</v>
      </c>
      <c r="BD166" s="109" t="n">
        <v>1575</v>
      </c>
      <c r="BE166" s="109" t="n">
        <v>1275</v>
      </c>
      <c r="BF166" s="109" t="n">
        <v>1017</v>
      </c>
      <c r="BG166" s="109" t="n">
        <v>835</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379</v>
      </c>
      <c r="E167" s="109" t="n">
        <v>0</v>
      </c>
      <c r="F167" s="109" t="n">
        <v>0</v>
      </c>
      <c r="G167" s="109" t="n">
        <v>0</v>
      </c>
      <c r="H167" s="109" t="n">
        <v>5</v>
      </c>
      <c r="I167" s="109" t="n">
        <v>9</v>
      </c>
      <c r="J167" s="109" t="n">
        <v>209</v>
      </c>
      <c r="K167" s="109" t="n">
        <v>397</v>
      </c>
      <c r="L167" s="109" t="n">
        <v>519</v>
      </c>
      <c r="M167" s="109" t="n">
        <v>673</v>
      </c>
      <c r="N167" s="109" t="n">
        <v>802</v>
      </c>
      <c r="O167" s="109" t="n">
        <v>1085</v>
      </c>
      <c r="P167" s="109" t="n">
        <v>1266</v>
      </c>
      <c r="Q167" s="109" t="n">
        <v>1450</v>
      </c>
      <c r="R167" s="109" t="n">
        <v>1603</v>
      </c>
      <c r="S167" s="109" t="n">
        <v>1753</v>
      </c>
      <c r="T167" s="109" t="n">
        <v>1788</v>
      </c>
      <c r="U167" s="109" t="n">
        <v>1837</v>
      </c>
      <c r="V167" s="109" t="n">
        <v>1907</v>
      </c>
      <c r="W167" s="109" t="n">
        <v>1988</v>
      </c>
      <c r="X167" s="109" t="n">
        <v>2082</v>
      </c>
      <c r="Y167" s="109" t="n">
        <v>2095</v>
      </c>
      <c r="Z167" s="109" t="n">
        <v>2119</v>
      </c>
      <c r="AA167" s="109" t="n">
        <v>2162</v>
      </c>
      <c r="AB167" s="109" t="n">
        <v>2220</v>
      </c>
      <c r="AC167" s="109" t="n">
        <v>2286</v>
      </c>
      <c r="AD167" s="109" t="n">
        <v>2307</v>
      </c>
      <c r="AE167" s="109" t="n">
        <v>2332</v>
      </c>
      <c r="AF167" s="109" t="n">
        <v>2370</v>
      </c>
      <c r="AG167" s="109" t="n">
        <v>2414</v>
      </c>
      <c r="AH167" s="109" t="n">
        <v>2465</v>
      </c>
      <c r="AI167" s="109" t="n">
        <v>2499</v>
      </c>
      <c r="AJ167" s="109" t="n">
        <v>2534</v>
      </c>
      <c r="AK167" s="109" t="n">
        <v>2569</v>
      </c>
      <c r="AL167" s="109" t="n">
        <v>2612</v>
      </c>
      <c r="AM167" s="109" t="n">
        <v>2666</v>
      </c>
      <c r="AN167" s="109" t="n">
        <v>2715</v>
      </c>
      <c r="AO167" s="109" t="n">
        <v>2758</v>
      </c>
      <c r="AP167" s="109" t="n">
        <v>2802</v>
      </c>
      <c r="AQ167" s="109" t="n">
        <v>2842</v>
      </c>
      <c r="AR167" s="109" t="n">
        <v>2883</v>
      </c>
      <c r="AS167" s="109" t="n">
        <v>2911</v>
      </c>
      <c r="AT167" s="109" t="n">
        <v>2941</v>
      </c>
      <c r="AU167" s="109" t="n">
        <v>2955</v>
      </c>
      <c r="AV167" s="109" t="n">
        <v>2963</v>
      </c>
      <c r="AW167" s="109" t="n">
        <v>2957</v>
      </c>
      <c r="AX167" s="109" t="n">
        <v>3052</v>
      </c>
      <c r="AY167" s="109" t="n">
        <v>2832</v>
      </c>
      <c r="AZ167" s="109" t="n">
        <v>2895</v>
      </c>
      <c r="BA167" s="109" t="n">
        <v>2888</v>
      </c>
      <c r="BB167" s="109" t="n">
        <v>2790</v>
      </c>
      <c r="BC167" s="109" t="n">
        <v>2507</v>
      </c>
      <c r="BD167" s="109" t="n">
        <v>1565</v>
      </c>
      <c r="BE167" s="109" t="n">
        <v>1267</v>
      </c>
      <c r="BF167" s="109" t="n">
        <v>1008</v>
      </c>
      <c r="BG167" s="109" t="n">
        <v>82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160</v>
      </c>
      <c r="E168" s="109" t="n">
        <v>0</v>
      </c>
      <c r="F168" s="109" t="n">
        <v>0</v>
      </c>
      <c r="G168" s="109" t="n">
        <v>0</v>
      </c>
      <c r="H168" s="109" t="n">
        <v>5</v>
      </c>
      <c r="I168" s="109" t="n">
        <v>9</v>
      </c>
      <c r="J168" s="109" t="n">
        <v>208</v>
      </c>
      <c r="K168" s="109" t="n">
        <v>396</v>
      </c>
      <c r="L168" s="109" t="n">
        <v>518</v>
      </c>
      <c r="M168" s="109" t="n">
        <v>671</v>
      </c>
      <c r="N168" s="109" t="n">
        <v>800</v>
      </c>
      <c r="O168" s="109" t="n">
        <v>1082</v>
      </c>
      <c r="P168" s="109" t="n">
        <v>1263</v>
      </c>
      <c r="Q168" s="109" t="n">
        <v>1446</v>
      </c>
      <c r="R168" s="109" t="n">
        <v>1599</v>
      </c>
      <c r="S168" s="109" t="n">
        <v>1747</v>
      </c>
      <c r="T168" s="109" t="n">
        <v>1783</v>
      </c>
      <c r="U168" s="109" t="n">
        <v>1830</v>
      </c>
      <c r="V168" s="109" t="n">
        <v>1899</v>
      </c>
      <c r="W168" s="109" t="n">
        <v>1978</v>
      </c>
      <c r="X168" s="109" t="n">
        <v>2070</v>
      </c>
      <c r="Y168" s="109" t="n">
        <v>2081</v>
      </c>
      <c r="Z168" s="109" t="n">
        <v>2103</v>
      </c>
      <c r="AA168" s="109" t="n">
        <v>2143</v>
      </c>
      <c r="AB168" s="109" t="n">
        <v>2197</v>
      </c>
      <c r="AC168" s="109" t="n">
        <v>2261</v>
      </c>
      <c r="AD168" s="109" t="n">
        <v>2278</v>
      </c>
      <c r="AE168" s="109" t="n">
        <v>2300</v>
      </c>
      <c r="AF168" s="109" t="n">
        <v>2335</v>
      </c>
      <c r="AG168" s="109" t="n">
        <v>2376</v>
      </c>
      <c r="AH168" s="109" t="n">
        <v>2424</v>
      </c>
      <c r="AI168" s="109" t="n">
        <v>2455</v>
      </c>
      <c r="AJ168" s="109" t="n">
        <v>2488</v>
      </c>
      <c r="AK168" s="109" t="n">
        <v>2522</v>
      </c>
      <c r="AL168" s="109" t="n">
        <v>2562</v>
      </c>
      <c r="AM168" s="109" t="n">
        <v>2615</v>
      </c>
      <c r="AN168" s="109" t="n">
        <v>2664</v>
      </c>
      <c r="AO168" s="109" t="n">
        <v>2706</v>
      </c>
      <c r="AP168" s="109" t="n">
        <v>2750</v>
      </c>
      <c r="AQ168" s="109" t="n">
        <v>2791</v>
      </c>
      <c r="AR168" s="109" t="n">
        <v>2833</v>
      </c>
      <c r="AS168" s="109" t="n">
        <v>2863</v>
      </c>
      <c r="AT168" s="109" t="n">
        <v>2895</v>
      </c>
      <c r="AU168" s="109" t="n">
        <v>2911</v>
      </c>
      <c r="AV168" s="109" t="n">
        <v>2923</v>
      </c>
      <c r="AW168" s="109" t="n">
        <v>2920</v>
      </c>
      <c r="AX168" s="109" t="n">
        <v>3018</v>
      </c>
      <c r="AY168" s="109" t="n">
        <v>2805</v>
      </c>
      <c r="AZ168" s="109" t="n">
        <v>2871</v>
      </c>
      <c r="BA168" s="109" t="n">
        <v>2867</v>
      </c>
      <c r="BB168" s="109" t="n">
        <v>2772</v>
      </c>
      <c r="BC168" s="109" t="n">
        <v>2493</v>
      </c>
      <c r="BD168" s="109" t="n">
        <v>1556</v>
      </c>
      <c r="BE168" s="109" t="n">
        <v>1259</v>
      </c>
      <c r="BF168" s="109" t="n">
        <v>1002</v>
      </c>
      <c r="BG168" s="109" t="n">
        <v>82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2969</v>
      </c>
      <c r="E169" s="109" t="n">
        <v>0</v>
      </c>
      <c r="F169" s="109" t="n">
        <v>0</v>
      </c>
      <c r="G169" s="109" t="n">
        <v>0</v>
      </c>
      <c r="H169" s="109" t="n">
        <v>5</v>
      </c>
      <c r="I169" s="109" t="n">
        <v>9</v>
      </c>
      <c r="J169" s="109" t="n">
        <v>207</v>
      </c>
      <c r="K169" s="109" t="n">
        <v>394</v>
      </c>
      <c r="L169" s="109" t="n">
        <v>516</v>
      </c>
      <c r="M169" s="109" t="n">
        <v>669</v>
      </c>
      <c r="N169" s="109" t="n">
        <v>798</v>
      </c>
      <c r="O169" s="109" t="n">
        <v>1079</v>
      </c>
      <c r="P169" s="109" t="n">
        <v>1259</v>
      </c>
      <c r="Q169" s="109" t="n">
        <v>1442</v>
      </c>
      <c r="R169" s="109" t="n">
        <v>1593</v>
      </c>
      <c r="S169" s="109" t="n">
        <v>1742</v>
      </c>
      <c r="T169" s="109" t="n">
        <v>1777</v>
      </c>
      <c r="U169" s="109" t="n">
        <v>1824</v>
      </c>
      <c r="V169" s="109" t="n">
        <v>1891</v>
      </c>
      <c r="W169" s="109" t="n">
        <v>1969</v>
      </c>
      <c r="X169" s="109" t="n">
        <v>2059</v>
      </c>
      <c r="Y169" s="109" t="n">
        <v>2069</v>
      </c>
      <c r="Z169" s="109" t="n">
        <v>2089</v>
      </c>
      <c r="AA169" s="109" t="n">
        <v>2126</v>
      </c>
      <c r="AB169" s="109" t="n">
        <v>2178</v>
      </c>
      <c r="AC169" s="109" t="n">
        <v>2238</v>
      </c>
      <c r="AD169" s="109" t="n">
        <v>2253</v>
      </c>
      <c r="AE169" s="109" t="n">
        <v>2272</v>
      </c>
      <c r="AF169" s="109" t="n">
        <v>2304</v>
      </c>
      <c r="AG169" s="109" t="n">
        <v>2342</v>
      </c>
      <c r="AH169" s="109" t="n">
        <v>2387</v>
      </c>
      <c r="AI169" s="109" t="n">
        <v>2416</v>
      </c>
      <c r="AJ169" s="109" t="n">
        <v>2446</v>
      </c>
      <c r="AK169" s="109" t="n">
        <v>2477</v>
      </c>
      <c r="AL169" s="109" t="n">
        <v>2516</v>
      </c>
      <c r="AM169" s="109" t="n">
        <v>2567</v>
      </c>
      <c r="AN169" s="109" t="n">
        <v>2614</v>
      </c>
      <c r="AO169" s="109" t="n">
        <v>2656</v>
      </c>
      <c r="AP169" s="109" t="n">
        <v>2699</v>
      </c>
      <c r="AQ169" s="109" t="n">
        <v>2740</v>
      </c>
      <c r="AR169" s="109" t="n">
        <v>2782</v>
      </c>
      <c r="AS169" s="109" t="n">
        <v>2814</v>
      </c>
      <c r="AT169" s="109" t="n">
        <v>2847</v>
      </c>
      <c r="AU169" s="109" t="n">
        <v>2865</v>
      </c>
      <c r="AV169" s="109" t="n">
        <v>2880</v>
      </c>
      <c r="AW169" s="109" t="n">
        <v>2880</v>
      </c>
      <c r="AX169" s="109" t="n">
        <v>2981</v>
      </c>
      <c r="AY169" s="109" t="n">
        <v>2774</v>
      </c>
      <c r="AZ169" s="109" t="n">
        <v>2844</v>
      </c>
      <c r="BA169" s="109" t="n">
        <v>2844</v>
      </c>
      <c r="BB169" s="109" t="n">
        <v>2752</v>
      </c>
      <c r="BC169" s="109" t="n">
        <v>2477</v>
      </c>
      <c r="BD169" s="109" t="n">
        <v>1547</v>
      </c>
      <c r="BE169" s="109" t="n">
        <v>1252</v>
      </c>
      <c r="BF169" s="109" t="n">
        <v>996</v>
      </c>
      <c r="BG169" s="109" t="n">
        <v>81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792</v>
      </c>
      <c r="E170" s="109" t="n">
        <v>0</v>
      </c>
      <c r="F170" s="109" t="n">
        <v>0</v>
      </c>
      <c r="G170" s="109" t="n">
        <v>0</v>
      </c>
      <c r="H170" s="109" t="n">
        <v>4</v>
      </c>
      <c r="I170" s="109" t="n">
        <v>9</v>
      </c>
      <c r="J170" s="109" t="n">
        <v>205</v>
      </c>
      <c r="K170" s="109" t="n">
        <v>392</v>
      </c>
      <c r="L170" s="109" t="n">
        <v>513</v>
      </c>
      <c r="M170" s="109" t="n">
        <v>666</v>
      </c>
      <c r="N170" s="109" t="n">
        <v>794</v>
      </c>
      <c r="O170" s="109" t="n">
        <v>1074</v>
      </c>
      <c r="P170" s="109" t="n">
        <v>1254</v>
      </c>
      <c r="Q170" s="109" t="n">
        <v>1436</v>
      </c>
      <c r="R170" s="109" t="n">
        <v>1587</v>
      </c>
      <c r="S170" s="109" t="n">
        <v>1735</v>
      </c>
      <c r="T170" s="109" t="n">
        <v>1770</v>
      </c>
      <c r="U170" s="109" t="n">
        <v>1817</v>
      </c>
      <c r="V170" s="109" t="n">
        <v>1884</v>
      </c>
      <c r="W170" s="109" t="n">
        <v>1960</v>
      </c>
      <c r="X170" s="109" t="n">
        <v>2049</v>
      </c>
      <c r="Y170" s="109" t="n">
        <v>2058</v>
      </c>
      <c r="Z170" s="109" t="n">
        <v>2076</v>
      </c>
      <c r="AA170" s="109" t="n">
        <v>2112</v>
      </c>
      <c r="AB170" s="109" t="n">
        <v>2161</v>
      </c>
      <c r="AC170" s="109" t="n">
        <v>2219</v>
      </c>
      <c r="AD170" s="109" t="n">
        <v>2231</v>
      </c>
      <c r="AE170" s="109" t="n">
        <v>2247</v>
      </c>
      <c r="AF170" s="109" t="n">
        <v>2276</v>
      </c>
      <c r="AG170" s="109" t="n">
        <v>2311</v>
      </c>
      <c r="AH170" s="109" t="n">
        <v>2354</v>
      </c>
      <c r="AI170" s="109" t="n">
        <v>2379</v>
      </c>
      <c r="AJ170" s="109" t="n">
        <v>2407</v>
      </c>
      <c r="AK170" s="109" t="n">
        <v>2435</v>
      </c>
      <c r="AL170" s="109" t="n">
        <v>2472</v>
      </c>
      <c r="AM170" s="109" t="n">
        <v>2521</v>
      </c>
      <c r="AN170" s="109" t="n">
        <v>2566</v>
      </c>
      <c r="AO170" s="109" t="n">
        <v>2607</v>
      </c>
      <c r="AP170" s="109" t="n">
        <v>2649</v>
      </c>
      <c r="AQ170" s="109" t="n">
        <v>2690</v>
      </c>
      <c r="AR170" s="109" t="n">
        <v>2733</v>
      </c>
      <c r="AS170" s="109" t="n">
        <v>2764</v>
      </c>
      <c r="AT170" s="109" t="n">
        <v>2799</v>
      </c>
      <c r="AU170" s="109" t="n">
        <v>2819</v>
      </c>
      <c r="AV170" s="109" t="n">
        <v>2835</v>
      </c>
      <c r="AW170" s="109" t="n">
        <v>2838</v>
      </c>
      <c r="AX170" s="109" t="n">
        <v>2942</v>
      </c>
      <c r="AY170" s="109" t="n">
        <v>2742</v>
      </c>
      <c r="AZ170" s="109" t="n">
        <v>2814</v>
      </c>
      <c r="BA170" s="109" t="n">
        <v>2818</v>
      </c>
      <c r="BB170" s="109" t="n">
        <v>2730</v>
      </c>
      <c r="BC170" s="109" t="n">
        <v>2459</v>
      </c>
      <c r="BD170" s="109" t="n">
        <v>1537</v>
      </c>
      <c r="BE170" s="109" t="n">
        <v>1244</v>
      </c>
      <c r="BF170" s="109" t="n">
        <v>990</v>
      </c>
      <c r="BG170" s="109" t="n">
        <v>81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617</v>
      </c>
      <c r="E171" s="109" t="n">
        <v>0</v>
      </c>
      <c r="F171" s="109" t="n">
        <v>0</v>
      </c>
      <c r="G171" s="109" t="n">
        <v>0</v>
      </c>
      <c r="H171" s="109" t="n">
        <v>4</v>
      </c>
      <c r="I171" s="109" t="n">
        <v>9</v>
      </c>
      <c r="J171" s="109" t="n">
        <v>203</v>
      </c>
      <c r="K171" s="109" t="n">
        <v>388</v>
      </c>
      <c r="L171" s="109" t="n">
        <v>509</v>
      </c>
      <c r="M171" s="109" t="n">
        <v>661</v>
      </c>
      <c r="N171" s="109" t="n">
        <v>789</v>
      </c>
      <c r="O171" s="109" t="n">
        <v>1067</v>
      </c>
      <c r="P171" s="109" t="n">
        <v>1246</v>
      </c>
      <c r="Q171" s="109" t="n">
        <v>1427</v>
      </c>
      <c r="R171" s="109" t="n">
        <v>1578</v>
      </c>
      <c r="S171" s="109" t="n">
        <v>1726</v>
      </c>
      <c r="T171" s="109" t="n">
        <v>1762</v>
      </c>
      <c r="U171" s="109" t="n">
        <v>1808</v>
      </c>
      <c r="V171" s="109" t="n">
        <v>1875</v>
      </c>
      <c r="W171" s="109" t="n">
        <v>1951</v>
      </c>
      <c r="X171" s="109" t="n">
        <v>2039</v>
      </c>
      <c r="Y171" s="109" t="n">
        <v>2047</v>
      </c>
      <c r="Z171" s="109" t="n">
        <v>2065</v>
      </c>
      <c r="AA171" s="109" t="n">
        <v>2099</v>
      </c>
      <c r="AB171" s="109" t="n">
        <v>2146</v>
      </c>
      <c r="AC171" s="109" t="n">
        <v>2202</v>
      </c>
      <c r="AD171" s="109" t="n">
        <v>2211</v>
      </c>
      <c r="AE171" s="109" t="n">
        <v>2225</v>
      </c>
      <c r="AF171" s="109" t="n">
        <v>2252</v>
      </c>
      <c r="AG171" s="109" t="n">
        <v>2284</v>
      </c>
      <c r="AH171" s="109" t="n">
        <v>2323</v>
      </c>
      <c r="AI171" s="109" t="n">
        <v>2346</v>
      </c>
      <c r="AJ171" s="109" t="n">
        <v>2371</v>
      </c>
      <c r="AK171" s="109" t="n">
        <v>2397</v>
      </c>
      <c r="AL171" s="109" t="n">
        <v>2431</v>
      </c>
      <c r="AM171" s="109" t="n">
        <v>2477</v>
      </c>
      <c r="AN171" s="109" t="n">
        <v>2521</v>
      </c>
      <c r="AO171" s="109" t="n">
        <v>2560</v>
      </c>
      <c r="AP171" s="109" t="n">
        <v>2601</v>
      </c>
      <c r="AQ171" s="109" t="n">
        <v>2641</v>
      </c>
      <c r="AR171" s="109" t="n">
        <v>2683</v>
      </c>
      <c r="AS171" s="109" t="n">
        <v>2715</v>
      </c>
      <c r="AT171" s="109" t="n">
        <v>2750</v>
      </c>
      <c r="AU171" s="109" t="n">
        <v>2771</v>
      </c>
      <c r="AV171" s="109" t="n">
        <v>2790</v>
      </c>
      <c r="AW171" s="109" t="n">
        <v>2795</v>
      </c>
      <c r="AX171" s="109" t="n">
        <v>2900</v>
      </c>
      <c r="AY171" s="109" t="n">
        <v>2706</v>
      </c>
      <c r="AZ171" s="109" t="n">
        <v>2781</v>
      </c>
      <c r="BA171" s="109" t="n">
        <v>2788</v>
      </c>
      <c r="BB171" s="109" t="n">
        <v>2705</v>
      </c>
      <c r="BC171" s="109" t="n">
        <v>2440</v>
      </c>
      <c r="BD171" s="109" t="n">
        <v>1526</v>
      </c>
      <c r="BE171" s="109" t="n">
        <v>1237</v>
      </c>
      <c r="BF171" s="109" t="n">
        <v>984</v>
      </c>
      <c r="BG171" s="109" t="n">
        <v>80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433</v>
      </c>
      <c r="E172" s="109" t="n">
        <v>0</v>
      </c>
      <c r="F172" s="109" t="n">
        <v>0</v>
      </c>
      <c r="G172" s="109" t="n">
        <v>0</v>
      </c>
      <c r="H172" s="109" t="n">
        <v>4</v>
      </c>
      <c r="I172" s="109" t="n">
        <v>9</v>
      </c>
      <c r="J172" s="109" t="n">
        <v>201</v>
      </c>
      <c r="K172" s="109" t="n">
        <v>384</v>
      </c>
      <c r="L172" s="109" t="n">
        <v>504</v>
      </c>
      <c r="M172" s="109" t="n">
        <v>655</v>
      </c>
      <c r="N172" s="109" t="n">
        <v>783</v>
      </c>
      <c r="O172" s="109" t="n">
        <v>1059</v>
      </c>
      <c r="P172" s="109" t="n">
        <v>1236</v>
      </c>
      <c r="Q172" s="109" t="n">
        <v>1417</v>
      </c>
      <c r="R172" s="109" t="n">
        <v>1567</v>
      </c>
      <c r="S172" s="109" t="n">
        <v>1714</v>
      </c>
      <c r="T172" s="109" t="n">
        <v>1751</v>
      </c>
      <c r="U172" s="109" t="n">
        <v>1798</v>
      </c>
      <c r="V172" s="109" t="n">
        <v>1865</v>
      </c>
      <c r="W172" s="109" t="n">
        <v>1941</v>
      </c>
      <c r="X172" s="109" t="n">
        <v>2028</v>
      </c>
      <c r="Y172" s="109" t="n">
        <v>2036</v>
      </c>
      <c r="Z172" s="109" t="n">
        <v>2053</v>
      </c>
      <c r="AA172" s="109" t="n">
        <v>2086</v>
      </c>
      <c r="AB172" s="109" t="n">
        <v>2132</v>
      </c>
      <c r="AC172" s="109" t="n">
        <v>2186</v>
      </c>
      <c r="AD172" s="109" t="n">
        <v>2194</v>
      </c>
      <c r="AE172" s="109" t="n">
        <v>2205</v>
      </c>
      <c r="AF172" s="109" t="n">
        <v>2230</v>
      </c>
      <c r="AG172" s="109" t="n">
        <v>2259</v>
      </c>
      <c r="AH172" s="109" t="n">
        <v>2295</v>
      </c>
      <c r="AI172" s="109" t="n">
        <v>2315</v>
      </c>
      <c r="AJ172" s="109" t="n">
        <v>2338</v>
      </c>
      <c r="AK172" s="109" t="n">
        <v>2361</v>
      </c>
      <c r="AL172" s="109" t="n">
        <v>2393</v>
      </c>
      <c r="AM172" s="109" t="n">
        <v>2437</v>
      </c>
      <c r="AN172" s="109" t="n">
        <v>2477</v>
      </c>
      <c r="AO172" s="109" t="n">
        <v>2515</v>
      </c>
      <c r="AP172" s="109" t="n">
        <v>2555</v>
      </c>
      <c r="AQ172" s="109" t="n">
        <v>2593</v>
      </c>
      <c r="AR172" s="109" t="n">
        <v>2635</v>
      </c>
      <c r="AS172" s="109" t="n">
        <v>2667</v>
      </c>
      <c r="AT172" s="109" t="n">
        <v>2702</v>
      </c>
      <c r="AU172" s="109" t="n">
        <v>2724</v>
      </c>
      <c r="AV172" s="109" t="n">
        <v>2743</v>
      </c>
      <c r="AW172" s="109" t="n">
        <v>2750</v>
      </c>
      <c r="AX172" s="109" t="n">
        <v>2856</v>
      </c>
      <c r="AY172" s="109" t="n">
        <v>2668</v>
      </c>
      <c r="AZ172" s="109" t="n">
        <v>2745</v>
      </c>
      <c r="BA172" s="109" t="n">
        <v>2756</v>
      </c>
      <c r="BB172" s="109" t="n">
        <v>2676</v>
      </c>
      <c r="BC172" s="109" t="n">
        <v>2417</v>
      </c>
      <c r="BD172" s="109" t="n">
        <v>1514</v>
      </c>
      <c r="BE172" s="109" t="n">
        <v>1228</v>
      </c>
      <c r="BF172" s="109" t="n">
        <v>978</v>
      </c>
      <c r="BG172" s="109" t="n">
        <v>80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233</v>
      </c>
      <c r="E173" s="109" t="n">
        <v>0</v>
      </c>
      <c r="F173" s="109" t="n">
        <v>0</v>
      </c>
      <c r="G173" s="109" t="n">
        <v>0</v>
      </c>
      <c r="H173" s="109" t="n">
        <v>4</v>
      </c>
      <c r="I173" s="109" t="n">
        <v>9</v>
      </c>
      <c r="J173" s="109" t="n">
        <v>198</v>
      </c>
      <c r="K173" s="109" t="n">
        <v>379</v>
      </c>
      <c r="L173" s="109" t="n">
        <v>498</v>
      </c>
      <c r="M173" s="109" t="n">
        <v>648</v>
      </c>
      <c r="N173" s="109" t="n">
        <v>775</v>
      </c>
      <c r="O173" s="109" t="n">
        <v>1048</v>
      </c>
      <c r="P173" s="109" t="n">
        <v>1225</v>
      </c>
      <c r="Q173" s="109" t="n">
        <v>1404</v>
      </c>
      <c r="R173" s="109" t="n">
        <v>1554</v>
      </c>
      <c r="S173" s="109" t="n">
        <v>1700</v>
      </c>
      <c r="T173" s="109" t="n">
        <v>1738</v>
      </c>
      <c r="U173" s="109" t="n">
        <v>1786</v>
      </c>
      <c r="V173" s="109" t="n">
        <v>1853</v>
      </c>
      <c r="W173" s="109" t="n">
        <v>1928</v>
      </c>
      <c r="X173" s="109" t="n">
        <v>2015</v>
      </c>
      <c r="Y173" s="109" t="n">
        <v>2024</v>
      </c>
      <c r="Z173" s="109" t="n">
        <v>2041</v>
      </c>
      <c r="AA173" s="109" t="n">
        <v>2073</v>
      </c>
      <c r="AB173" s="109" t="n">
        <v>2118</v>
      </c>
      <c r="AC173" s="109" t="n">
        <v>2170</v>
      </c>
      <c r="AD173" s="109" t="n">
        <v>2177</v>
      </c>
      <c r="AE173" s="109" t="n">
        <v>2187</v>
      </c>
      <c r="AF173" s="109" t="n">
        <v>2209</v>
      </c>
      <c r="AG173" s="109" t="n">
        <v>2236</v>
      </c>
      <c r="AH173" s="109" t="n">
        <v>2270</v>
      </c>
      <c r="AI173" s="109" t="n">
        <v>2288</v>
      </c>
      <c r="AJ173" s="109" t="n">
        <v>2307</v>
      </c>
      <c r="AK173" s="109" t="n">
        <v>2328</v>
      </c>
      <c r="AL173" s="109" t="n">
        <v>2357</v>
      </c>
      <c r="AM173" s="109" t="n">
        <v>2398</v>
      </c>
      <c r="AN173" s="109" t="n">
        <v>2437</v>
      </c>
      <c r="AO173" s="109" t="n">
        <v>2472</v>
      </c>
      <c r="AP173" s="109" t="n">
        <v>2510</v>
      </c>
      <c r="AQ173" s="109" t="n">
        <v>2547</v>
      </c>
      <c r="AR173" s="109" t="n">
        <v>2587</v>
      </c>
      <c r="AS173" s="109" t="n">
        <v>2619</v>
      </c>
      <c r="AT173" s="109" t="n">
        <v>2653</v>
      </c>
      <c r="AU173" s="109" t="n">
        <v>2676</v>
      </c>
      <c r="AV173" s="109" t="n">
        <v>2696</v>
      </c>
      <c r="AW173" s="109" t="n">
        <v>2704</v>
      </c>
      <c r="AX173" s="109" t="n">
        <v>2811</v>
      </c>
      <c r="AY173" s="109" t="n">
        <v>2628</v>
      </c>
      <c r="AZ173" s="109" t="n">
        <v>2707</v>
      </c>
      <c r="BA173" s="109" t="n">
        <v>2720</v>
      </c>
      <c r="BB173" s="109" t="n">
        <v>2645</v>
      </c>
      <c r="BC173" s="109" t="n">
        <v>2391</v>
      </c>
      <c r="BD173" s="109" t="n">
        <v>1500</v>
      </c>
      <c r="BE173" s="109" t="n">
        <v>1218</v>
      </c>
      <c r="BF173" s="109" t="n">
        <v>971</v>
      </c>
      <c r="BG173" s="109" t="n">
        <v>79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011</v>
      </c>
      <c r="E174" s="109" t="n">
        <v>0</v>
      </c>
      <c r="F174" s="109" t="n">
        <v>0</v>
      </c>
      <c r="G174" s="109" t="n">
        <v>0</v>
      </c>
      <c r="H174" s="109" t="n">
        <v>4</v>
      </c>
      <c r="I174" s="109" t="n">
        <v>8</v>
      </c>
      <c r="J174" s="109" t="n">
        <v>195</v>
      </c>
      <c r="K174" s="109" t="n">
        <v>374</v>
      </c>
      <c r="L174" s="109" t="n">
        <v>491</v>
      </c>
      <c r="M174" s="109" t="n">
        <v>640</v>
      </c>
      <c r="N174" s="109" t="n">
        <v>766</v>
      </c>
      <c r="O174" s="109" t="n">
        <v>1036</v>
      </c>
      <c r="P174" s="109" t="n">
        <v>1211</v>
      </c>
      <c r="Q174" s="109" t="n">
        <v>1389</v>
      </c>
      <c r="R174" s="109" t="n">
        <v>1537</v>
      </c>
      <c r="S174" s="109" t="n">
        <v>1683</v>
      </c>
      <c r="T174" s="109" t="n">
        <v>1722</v>
      </c>
      <c r="U174" s="109" t="n">
        <v>1770</v>
      </c>
      <c r="V174" s="109" t="n">
        <v>1838</v>
      </c>
      <c r="W174" s="109" t="n">
        <v>1913</v>
      </c>
      <c r="X174" s="109" t="n">
        <v>2000</v>
      </c>
      <c r="Y174" s="109" t="n">
        <v>2010</v>
      </c>
      <c r="Z174" s="109" t="n">
        <v>2027</v>
      </c>
      <c r="AA174" s="109" t="n">
        <v>2059</v>
      </c>
      <c r="AB174" s="109" t="n">
        <v>2104</v>
      </c>
      <c r="AC174" s="109" t="n">
        <v>2155</v>
      </c>
      <c r="AD174" s="109" t="n">
        <v>2161</v>
      </c>
      <c r="AE174" s="109" t="n">
        <v>2170</v>
      </c>
      <c r="AF174" s="109" t="n">
        <v>2191</v>
      </c>
      <c r="AG174" s="109" t="n">
        <v>2216</v>
      </c>
      <c r="AH174" s="109" t="n">
        <v>2247</v>
      </c>
      <c r="AI174" s="109" t="n">
        <v>2262</v>
      </c>
      <c r="AJ174" s="109" t="n">
        <v>2280</v>
      </c>
      <c r="AK174" s="109" t="n">
        <v>2298</v>
      </c>
      <c r="AL174" s="109" t="n">
        <v>2324</v>
      </c>
      <c r="AM174" s="109" t="n">
        <v>2363</v>
      </c>
      <c r="AN174" s="109" t="n">
        <v>2398</v>
      </c>
      <c r="AO174" s="109" t="n">
        <v>2431</v>
      </c>
      <c r="AP174" s="109" t="n">
        <v>2467</v>
      </c>
      <c r="AQ174" s="109" t="n">
        <v>2502</v>
      </c>
      <c r="AR174" s="109" t="n">
        <v>2541</v>
      </c>
      <c r="AS174" s="109" t="n">
        <v>2572</v>
      </c>
      <c r="AT174" s="109" t="n">
        <v>2606</v>
      </c>
      <c r="AU174" s="109" t="n">
        <v>2628</v>
      </c>
      <c r="AV174" s="109" t="n">
        <v>2649</v>
      </c>
      <c r="AW174" s="109" t="n">
        <v>2658</v>
      </c>
      <c r="AX174" s="109" t="n">
        <v>2765</v>
      </c>
      <c r="AY174" s="109" t="n">
        <v>2587</v>
      </c>
      <c r="AZ174" s="109" t="n">
        <v>2666</v>
      </c>
      <c r="BA174" s="109" t="n">
        <v>2682</v>
      </c>
      <c r="BB174" s="109" t="n">
        <v>2610</v>
      </c>
      <c r="BC174" s="109" t="n">
        <v>2363</v>
      </c>
      <c r="BD174" s="109" t="n">
        <v>1484</v>
      </c>
      <c r="BE174" s="109" t="n">
        <v>1207</v>
      </c>
      <c r="BF174" s="109" t="n">
        <v>963</v>
      </c>
      <c r="BG174" s="109" t="n">
        <v>79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764</v>
      </c>
      <c r="E175" s="109" t="n">
        <v>0</v>
      </c>
      <c r="F175" s="109" t="n">
        <v>0</v>
      </c>
      <c r="G175" s="109" t="n">
        <v>0</v>
      </c>
      <c r="H175" s="109" t="n">
        <v>4</v>
      </c>
      <c r="I175" s="109" t="n">
        <v>8</v>
      </c>
      <c r="J175" s="109" t="n">
        <v>192</v>
      </c>
      <c r="K175" s="109" t="n">
        <v>368</v>
      </c>
      <c r="L175" s="109" t="n">
        <v>484</v>
      </c>
      <c r="M175" s="109" t="n">
        <v>630</v>
      </c>
      <c r="N175" s="109" t="n">
        <v>755</v>
      </c>
      <c r="O175" s="109" t="n">
        <v>1022</v>
      </c>
      <c r="P175" s="109" t="n">
        <v>1195</v>
      </c>
      <c r="Q175" s="109" t="n">
        <v>1371</v>
      </c>
      <c r="R175" s="109" t="n">
        <v>1518</v>
      </c>
      <c r="S175" s="109" t="n">
        <v>1663</v>
      </c>
      <c r="T175" s="109" t="n">
        <v>1703</v>
      </c>
      <c r="U175" s="109" t="n">
        <v>1752</v>
      </c>
      <c r="V175" s="109" t="n">
        <v>1820</v>
      </c>
      <c r="W175" s="109" t="n">
        <v>1896</v>
      </c>
      <c r="X175" s="109" t="n">
        <v>1983</v>
      </c>
      <c r="Y175" s="109" t="n">
        <v>1993</v>
      </c>
      <c r="Z175" s="109" t="n">
        <v>2011</v>
      </c>
      <c r="AA175" s="109" t="n">
        <v>2044</v>
      </c>
      <c r="AB175" s="109" t="n">
        <v>2088</v>
      </c>
      <c r="AC175" s="109" t="n">
        <v>2138</v>
      </c>
      <c r="AD175" s="109" t="n">
        <v>2145</v>
      </c>
      <c r="AE175" s="109" t="n">
        <v>2153</v>
      </c>
      <c r="AF175" s="109" t="n">
        <v>2173</v>
      </c>
      <c r="AG175" s="109" t="n">
        <v>2196</v>
      </c>
      <c r="AH175" s="109" t="n">
        <v>2226</v>
      </c>
      <c r="AI175" s="109" t="n">
        <v>2239</v>
      </c>
      <c r="AJ175" s="109" t="n">
        <v>2254</v>
      </c>
      <c r="AK175" s="109" t="n">
        <v>2270</v>
      </c>
      <c r="AL175" s="109" t="n">
        <v>2294</v>
      </c>
      <c r="AM175" s="109" t="n">
        <v>2329</v>
      </c>
      <c r="AN175" s="109" t="n">
        <v>2363</v>
      </c>
      <c r="AO175" s="109" t="n">
        <v>2393</v>
      </c>
      <c r="AP175" s="109" t="n">
        <v>2427</v>
      </c>
      <c r="AQ175" s="109" t="n">
        <v>2460</v>
      </c>
      <c r="AR175" s="109" t="n">
        <v>2497</v>
      </c>
      <c r="AS175" s="109" t="n">
        <v>2526</v>
      </c>
      <c r="AT175" s="109" t="n">
        <v>2559</v>
      </c>
      <c r="AU175" s="109" t="n">
        <v>2581</v>
      </c>
      <c r="AV175" s="109" t="n">
        <v>2602</v>
      </c>
      <c r="AW175" s="109" t="n">
        <v>2611</v>
      </c>
      <c r="AX175" s="109" t="n">
        <v>2717</v>
      </c>
      <c r="AY175" s="109" t="n">
        <v>2544</v>
      </c>
      <c r="AZ175" s="109" t="n">
        <v>2624</v>
      </c>
      <c r="BA175" s="109" t="n">
        <v>2641</v>
      </c>
      <c r="BB175" s="109" t="n">
        <v>2573</v>
      </c>
      <c r="BC175" s="109" t="n">
        <v>2332</v>
      </c>
      <c r="BD175" s="109" t="n">
        <v>1467</v>
      </c>
      <c r="BE175" s="109" t="n">
        <v>1194</v>
      </c>
      <c r="BF175" s="109" t="n">
        <v>954</v>
      </c>
      <c r="BG175" s="109" t="n">
        <v>783</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490</v>
      </c>
      <c r="E176" s="109" t="n">
        <v>0</v>
      </c>
      <c r="F176" s="109" t="n">
        <v>0</v>
      </c>
      <c r="G176" s="109" t="n">
        <v>0</v>
      </c>
      <c r="H176" s="109" t="n">
        <v>4</v>
      </c>
      <c r="I176" s="109" t="n">
        <v>8</v>
      </c>
      <c r="J176" s="109" t="n">
        <v>188</v>
      </c>
      <c r="K176" s="109" t="n">
        <v>361</v>
      </c>
      <c r="L176" s="109" t="n">
        <v>475</v>
      </c>
      <c r="M176" s="109" t="n">
        <v>620</v>
      </c>
      <c r="N176" s="109" t="n">
        <v>743</v>
      </c>
      <c r="O176" s="109" t="n">
        <v>1006</v>
      </c>
      <c r="P176" s="109" t="n">
        <v>1177</v>
      </c>
      <c r="Q176" s="109" t="n">
        <v>1351</v>
      </c>
      <c r="R176" s="109" t="n">
        <v>1497</v>
      </c>
      <c r="S176" s="109" t="n">
        <v>1640</v>
      </c>
      <c r="T176" s="109" t="n">
        <v>1681</v>
      </c>
      <c r="U176" s="109" t="n">
        <v>1731</v>
      </c>
      <c r="V176" s="109" t="n">
        <v>1800</v>
      </c>
      <c r="W176" s="109" t="n">
        <v>1876</v>
      </c>
      <c r="X176" s="109" t="n">
        <v>1963</v>
      </c>
      <c r="Y176" s="109" t="n">
        <v>1975</v>
      </c>
      <c r="Z176" s="109" t="n">
        <v>1993</v>
      </c>
      <c r="AA176" s="109" t="n">
        <v>2027</v>
      </c>
      <c r="AB176" s="109" t="n">
        <v>2071</v>
      </c>
      <c r="AC176" s="109" t="n">
        <v>2121</v>
      </c>
      <c r="AD176" s="109" t="n">
        <v>2127</v>
      </c>
      <c r="AE176" s="109" t="n">
        <v>2136</v>
      </c>
      <c r="AF176" s="109" t="n">
        <v>2155</v>
      </c>
      <c r="AG176" s="109" t="n">
        <v>2177</v>
      </c>
      <c r="AH176" s="109" t="n">
        <v>2205</v>
      </c>
      <c r="AI176" s="109" t="n">
        <v>2217</v>
      </c>
      <c r="AJ176" s="109" t="n">
        <v>2230</v>
      </c>
      <c r="AK176" s="109" t="n">
        <v>2244</v>
      </c>
      <c r="AL176" s="109" t="n">
        <v>2265</v>
      </c>
      <c r="AM176" s="109" t="n">
        <v>2299</v>
      </c>
      <c r="AN176" s="109" t="n">
        <v>2329</v>
      </c>
      <c r="AO176" s="109" t="n">
        <v>2357</v>
      </c>
      <c r="AP176" s="109" t="n">
        <v>2388</v>
      </c>
      <c r="AQ176" s="109" t="n">
        <v>2419</v>
      </c>
      <c r="AR176" s="109" t="n">
        <v>2454</v>
      </c>
      <c r="AS176" s="109" t="n">
        <v>2482</v>
      </c>
      <c r="AT176" s="109" t="n">
        <v>2514</v>
      </c>
      <c r="AU176" s="109" t="n">
        <v>2535</v>
      </c>
      <c r="AV176" s="109" t="n">
        <v>2555</v>
      </c>
      <c r="AW176" s="109" t="n">
        <v>2565</v>
      </c>
      <c r="AX176" s="109" t="n">
        <v>2670</v>
      </c>
      <c r="AY176" s="109" t="n">
        <v>2500</v>
      </c>
      <c r="AZ176" s="109" t="n">
        <v>2580</v>
      </c>
      <c r="BA176" s="109" t="n">
        <v>2599</v>
      </c>
      <c r="BB176" s="109" t="n">
        <v>2533</v>
      </c>
      <c r="BC176" s="109" t="n">
        <v>2299</v>
      </c>
      <c r="BD176" s="109" t="n">
        <v>1447</v>
      </c>
      <c r="BE176" s="109" t="n">
        <v>1180</v>
      </c>
      <c r="BF176" s="109" t="n">
        <v>944</v>
      </c>
      <c r="BG176" s="109" t="n">
        <v>77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188</v>
      </c>
      <c r="E177" s="109" t="n">
        <v>0</v>
      </c>
      <c r="F177" s="109" t="n">
        <v>0</v>
      </c>
      <c r="G177" s="109" t="n">
        <v>0</v>
      </c>
      <c r="H177" s="109" t="n">
        <v>4</v>
      </c>
      <c r="I177" s="109" t="n">
        <v>8</v>
      </c>
      <c r="J177" s="109" t="n">
        <v>184</v>
      </c>
      <c r="K177" s="109" t="n">
        <v>354</v>
      </c>
      <c r="L177" s="109" t="n">
        <v>466</v>
      </c>
      <c r="M177" s="109" t="n">
        <v>609</v>
      </c>
      <c r="N177" s="109" t="n">
        <v>730</v>
      </c>
      <c r="O177" s="109" t="n">
        <v>989</v>
      </c>
      <c r="P177" s="109" t="n">
        <v>1157</v>
      </c>
      <c r="Q177" s="109" t="n">
        <v>1329</v>
      </c>
      <c r="R177" s="109" t="n">
        <v>1474</v>
      </c>
      <c r="S177" s="109" t="n">
        <v>1615</v>
      </c>
      <c r="T177" s="109" t="n">
        <v>1657</v>
      </c>
      <c r="U177" s="109" t="n">
        <v>1708</v>
      </c>
      <c r="V177" s="109" t="n">
        <v>1776</v>
      </c>
      <c r="W177" s="109" t="n">
        <v>1853</v>
      </c>
      <c r="X177" s="109" t="n">
        <v>1940</v>
      </c>
      <c r="Y177" s="109" t="n">
        <v>1953</v>
      </c>
      <c r="Z177" s="109" t="n">
        <v>1973</v>
      </c>
      <c r="AA177" s="109" t="n">
        <v>2007</v>
      </c>
      <c r="AB177" s="109" t="n">
        <v>2052</v>
      </c>
      <c r="AC177" s="109" t="n">
        <v>2102</v>
      </c>
      <c r="AD177" s="109" t="n">
        <v>2109</v>
      </c>
      <c r="AE177" s="109" t="n">
        <v>2118</v>
      </c>
      <c r="AF177" s="109" t="n">
        <v>2136</v>
      </c>
      <c r="AG177" s="109" t="n">
        <v>2158</v>
      </c>
      <c r="AH177" s="109" t="n">
        <v>2185</v>
      </c>
      <c r="AI177" s="109" t="n">
        <v>2196</v>
      </c>
      <c r="AJ177" s="109" t="n">
        <v>2208</v>
      </c>
      <c r="AK177" s="109" t="n">
        <v>2220</v>
      </c>
      <c r="AL177" s="109" t="n">
        <v>2239</v>
      </c>
      <c r="AM177" s="109" t="n">
        <v>2270</v>
      </c>
      <c r="AN177" s="109" t="n">
        <v>2298</v>
      </c>
      <c r="AO177" s="109" t="n">
        <v>2323</v>
      </c>
      <c r="AP177" s="109" t="n">
        <v>2352</v>
      </c>
      <c r="AQ177" s="109" t="n">
        <v>2381</v>
      </c>
      <c r="AR177" s="109" t="n">
        <v>2414</v>
      </c>
      <c r="AS177" s="109" t="n">
        <v>2439</v>
      </c>
      <c r="AT177" s="109" t="n">
        <v>2470</v>
      </c>
      <c r="AU177" s="109" t="n">
        <v>2490</v>
      </c>
      <c r="AV177" s="109" t="n">
        <v>2509</v>
      </c>
      <c r="AW177" s="109" t="n">
        <v>2519</v>
      </c>
      <c r="AX177" s="109" t="n">
        <v>2622</v>
      </c>
      <c r="AY177" s="109" t="n">
        <v>2456</v>
      </c>
      <c r="AZ177" s="109" t="n">
        <v>2535</v>
      </c>
      <c r="BA177" s="109" t="n">
        <v>2555</v>
      </c>
      <c r="BB177" s="109" t="n">
        <v>2492</v>
      </c>
      <c r="BC177" s="109" t="n">
        <v>2264</v>
      </c>
      <c r="BD177" s="109" t="n">
        <v>1427</v>
      </c>
      <c r="BE177" s="109" t="n">
        <v>1164</v>
      </c>
      <c r="BF177" s="109" t="n">
        <v>933</v>
      </c>
      <c r="BG177" s="109" t="n">
        <v>76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1861</v>
      </c>
      <c r="E178" s="109" t="n">
        <v>0</v>
      </c>
      <c r="F178" s="109" t="n">
        <v>0</v>
      </c>
      <c r="G178" s="109" t="n">
        <v>0</v>
      </c>
      <c r="H178" s="109" t="n">
        <v>4</v>
      </c>
      <c r="I178" s="109" t="n">
        <v>8</v>
      </c>
      <c r="J178" s="109" t="n">
        <v>181</v>
      </c>
      <c r="K178" s="109" t="n">
        <v>347</v>
      </c>
      <c r="L178" s="109" t="n">
        <v>457</v>
      </c>
      <c r="M178" s="109" t="n">
        <v>597</v>
      </c>
      <c r="N178" s="109" t="n">
        <v>717</v>
      </c>
      <c r="O178" s="109" t="n">
        <v>970</v>
      </c>
      <c r="P178" s="109" t="n">
        <v>1136</v>
      </c>
      <c r="Q178" s="109" t="n">
        <v>1306</v>
      </c>
      <c r="R178" s="109" t="n">
        <v>1448</v>
      </c>
      <c r="S178" s="109" t="n">
        <v>1588</v>
      </c>
      <c r="T178" s="109" t="n">
        <v>1631</v>
      </c>
      <c r="U178" s="109" t="n">
        <v>1682</v>
      </c>
      <c r="V178" s="109" t="n">
        <v>1751</v>
      </c>
      <c r="W178" s="109" t="n">
        <v>1827</v>
      </c>
      <c r="X178" s="109" t="n">
        <v>1914</v>
      </c>
      <c r="Y178" s="109" t="n">
        <v>1929</v>
      </c>
      <c r="Z178" s="109" t="n">
        <v>1950</v>
      </c>
      <c r="AA178" s="109" t="n">
        <v>1985</v>
      </c>
      <c r="AB178" s="109" t="n">
        <v>2030</v>
      </c>
      <c r="AC178" s="109" t="n">
        <v>2081</v>
      </c>
      <c r="AD178" s="109" t="n">
        <v>2089</v>
      </c>
      <c r="AE178" s="109" t="n">
        <v>2098</v>
      </c>
      <c r="AF178" s="109" t="n">
        <v>2117</v>
      </c>
      <c r="AG178" s="109" t="n">
        <v>2139</v>
      </c>
      <c r="AH178" s="109" t="n">
        <v>2165</v>
      </c>
      <c r="AI178" s="109" t="n">
        <v>2175</v>
      </c>
      <c r="AJ178" s="109" t="n">
        <v>2186</v>
      </c>
      <c r="AK178" s="109" t="n">
        <v>2197</v>
      </c>
      <c r="AL178" s="109" t="n">
        <v>2214</v>
      </c>
      <c r="AM178" s="109" t="n">
        <v>2243</v>
      </c>
      <c r="AN178" s="109" t="n">
        <v>2269</v>
      </c>
      <c r="AO178" s="109" t="n">
        <v>2292</v>
      </c>
      <c r="AP178" s="109" t="n">
        <v>2318</v>
      </c>
      <c r="AQ178" s="109" t="n">
        <v>2345</v>
      </c>
      <c r="AR178" s="109" t="n">
        <v>2375</v>
      </c>
      <c r="AS178" s="109" t="n">
        <v>2399</v>
      </c>
      <c r="AT178" s="109" t="n">
        <v>2427</v>
      </c>
      <c r="AU178" s="109" t="n">
        <v>2446</v>
      </c>
      <c r="AV178" s="109" t="n">
        <v>2464</v>
      </c>
      <c r="AW178" s="109" t="n">
        <v>2473</v>
      </c>
      <c r="AX178" s="109" t="n">
        <v>2574</v>
      </c>
      <c r="AY178" s="109" t="n">
        <v>2411</v>
      </c>
      <c r="AZ178" s="109" t="n">
        <v>2489</v>
      </c>
      <c r="BA178" s="109" t="n">
        <v>2509</v>
      </c>
      <c r="BB178" s="109" t="n">
        <v>2449</v>
      </c>
      <c r="BC178" s="109" t="n">
        <v>2226</v>
      </c>
      <c r="BD178" s="109" t="n">
        <v>1405</v>
      </c>
      <c r="BE178" s="109" t="n">
        <v>1148</v>
      </c>
      <c r="BF178" s="109" t="n">
        <v>921</v>
      </c>
      <c r="BG178" s="109" t="n">
        <v>75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512</v>
      </c>
      <c r="E179" s="109" t="n">
        <v>0</v>
      </c>
      <c r="F179" s="109" t="n">
        <v>0</v>
      </c>
      <c r="G179" s="109" t="n">
        <v>0</v>
      </c>
      <c r="H179" s="109" t="n">
        <v>4</v>
      </c>
      <c r="I179" s="109" t="n">
        <v>8</v>
      </c>
      <c r="J179" s="109" t="n">
        <v>177</v>
      </c>
      <c r="K179" s="109" t="n">
        <v>340</v>
      </c>
      <c r="L179" s="109" t="n">
        <v>448</v>
      </c>
      <c r="M179" s="109" t="n">
        <v>585</v>
      </c>
      <c r="N179" s="109" t="n">
        <v>702</v>
      </c>
      <c r="O179" s="109" t="n">
        <v>951</v>
      </c>
      <c r="P179" s="109" t="n">
        <v>1114</v>
      </c>
      <c r="Q179" s="109" t="n">
        <v>1281</v>
      </c>
      <c r="R179" s="109" t="n">
        <v>1421</v>
      </c>
      <c r="S179" s="109" t="n">
        <v>1560</v>
      </c>
      <c r="T179" s="109" t="n">
        <v>1602</v>
      </c>
      <c r="U179" s="109" t="n">
        <v>1654</v>
      </c>
      <c r="V179" s="109" t="n">
        <v>1723</v>
      </c>
      <c r="W179" s="109" t="n">
        <v>1799</v>
      </c>
      <c r="X179" s="109" t="n">
        <v>1886</v>
      </c>
      <c r="Y179" s="109" t="n">
        <v>1903</v>
      </c>
      <c r="Z179" s="109" t="n">
        <v>1925</v>
      </c>
      <c r="AA179" s="109" t="n">
        <v>1961</v>
      </c>
      <c r="AB179" s="109" t="n">
        <v>2007</v>
      </c>
      <c r="AC179" s="109" t="n">
        <v>2058</v>
      </c>
      <c r="AD179" s="109" t="n">
        <v>2067</v>
      </c>
      <c r="AE179" s="109" t="n">
        <v>2078</v>
      </c>
      <c r="AF179" s="109" t="n">
        <v>2097</v>
      </c>
      <c r="AG179" s="109" t="n">
        <v>2118</v>
      </c>
      <c r="AH179" s="109" t="n">
        <v>2144</v>
      </c>
      <c r="AI179" s="109" t="n">
        <v>2155</v>
      </c>
      <c r="AJ179" s="109" t="n">
        <v>2165</v>
      </c>
      <c r="AK179" s="109" t="n">
        <v>2175</v>
      </c>
      <c r="AL179" s="109" t="n">
        <v>2191</v>
      </c>
      <c r="AM179" s="109" t="n">
        <v>2217</v>
      </c>
      <c r="AN179" s="109" t="n">
        <v>2241</v>
      </c>
      <c r="AO179" s="109" t="n">
        <v>2262</v>
      </c>
      <c r="AP179" s="109" t="n">
        <v>2286</v>
      </c>
      <c r="AQ179" s="109" t="n">
        <v>2310</v>
      </c>
      <c r="AR179" s="109" t="n">
        <v>2339</v>
      </c>
      <c r="AS179" s="109" t="n">
        <v>2360</v>
      </c>
      <c r="AT179" s="109" t="n">
        <v>2387</v>
      </c>
      <c r="AU179" s="109" t="n">
        <v>2404</v>
      </c>
      <c r="AV179" s="109" t="n">
        <v>2421</v>
      </c>
      <c r="AW179" s="109" t="n">
        <v>2429</v>
      </c>
      <c r="AX179" s="109" t="n">
        <v>2527</v>
      </c>
      <c r="AY179" s="109" t="n">
        <v>2366</v>
      </c>
      <c r="AZ179" s="109" t="n">
        <v>2443</v>
      </c>
      <c r="BA179" s="109" t="n">
        <v>2464</v>
      </c>
      <c r="BB179" s="109" t="n">
        <v>2404</v>
      </c>
      <c r="BC179" s="109" t="n">
        <v>2188</v>
      </c>
      <c r="BD179" s="109" t="n">
        <v>1382</v>
      </c>
      <c r="BE179" s="109" t="n">
        <v>1130</v>
      </c>
      <c r="BF179" s="109" t="n">
        <v>908</v>
      </c>
      <c r="BG179" s="109" t="n">
        <v>74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145</v>
      </c>
      <c r="E180" s="109" t="n">
        <v>0</v>
      </c>
      <c r="F180" s="109" t="n">
        <v>0</v>
      </c>
      <c r="G180" s="109" t="n">
        <v>0</v>
      </c>
      <c r="H180" s="109" t="n">
        <v>4</v>
      </c>
      <c r="I180" s="109" t="n">
        <v>7</v>
      </c>
      <c r="J180" s="109" t="n">
        <v>173</v>
      </c>
      <c r="K180" s="109" t="n">
        <v>332</v>
      </c>
      <c r="L180" s="109" t="n">
        <v>438</v>
      </c>
      <c r="M180" s="109" t="n">
        <v>572</v>
      </c>
      <c r="N180" s="109" t="n">
        <v>688</v>
      </c>
      <c r="O180" s="109" t="n">
        <v>932</v>
      </c>
      <c r="P180" s="109" t="n">
        <v>1091</v>
      </c>
      <c r="Q180" s="109" t="n">
        <v>1255</v>
      </c>
      <c r="R180" s="109" t="n">
        <v>1393</v>
      </c>
      <c r="S180" s="109" t="n">
        <v>1530</v>
      </c>
      <c r="T180" s="109" t="n">
        <v>1572</v>
      </c>
      <c r="U180" s="109" t="n">
        <v>1624</v>
      </c>
      <c r="V180" s="109" t="n">
        <v>1693</v>
      </c>
      <c r="W180" s="109" t="n">
        <v>1769</v>
      </c>
      <c r="X180" s="109" t="n">
        <v>1856</v>
      </c>
      <c r="Y180" s="109" t="n">
        <v>1874</v>
      </c>
      <c r="Z180" s="109" t="n">
        <v>1897</v>
      </c>
      <c r="AA180" s="109" t="n">
        <v>1934</v>
      </c>
      <c r="AB180" s="109" t="n">
        <v>1981</v>
      </c>
      <c r="AC180" s="109" t="n">
        <v>2032</v>
      </c>
      <c r="AD180" s="109" t="n">
        <v>2043</v>
      </c>
      <c r="AE180" s="109" t="n">
        <v>2055</v>
      </c>
      <c r="AF180" s="109" t="n">
        <v>2075</v>
      </c>
      <c r="AG180" s="109" t="n">
        <v>2097</v>
      </c>
      <c r="AH180" s="109" t="n">
        <v>2123</v>
      </c>
      <c r="AI180" s="109" t="n">
        <v>2133</v>
      </c>
      <c r="AJ180" s="109" t="n">
        <v>2143</v>
      </c>
      <c r="AK180" s="109" t="n">
        <v>2153</v>
      </c>
      <c r="AL180" s="109" t="n">
        <v>2168</v>
      </c>
      <c r="AM180" s="109" t="n">
        <v>2193</v>
      </c>
      <c r="AN180" s="109" t="n">
        <v>2215</v>
      </c>
      <c r="AO180" s="109" t="n">
        <v>2234</v>
      </c>
      <c r="AP180" s="109" t="n">
        <v>2256</v>
      </c>
      <c r="AQ180" s="109" t="n">
        <v>2278</v>
      </c>
      <c r="AR180" s="109" t="n">
        <v>2304</v>
      </c>
      <c r="AS180" s="109" t="n">
        <v>2323</v>
      </c>
      <c r="AT180" s="109" t="n">
        <v>2348</v>
      </c>
      <c r="AU180" s="109" t="n">
        <v>2363</v>
      </c>
      <c r="AV180" s="109" t="n">
        <v>2379</v>
      </c>
      <c r="AW180" s="109" t="n">
        <v>2386</v>
      </c>
      <c r="AX180" s="109" t="n">
        <v>2481</v>
      </c>
      <c r="AY180" s="109" t="n">
        <v>2322</v>
      </c>
      <c r="AZ180" s="109" t="n">
        <v>2398</v>
      </c>
      <c r="BA180" s="109" t="n">
        <v>2417</v>
      </c>
      <c r="BB180" s="109" t="n">
        <v>2360</v>
      </c>
      <c r="BC180" s="109" t="n">
        <v>2148</v>
      </c>
      <c r="BD180" s="109" t="n">
        <v>1358</v>
      </c>
      <c r="BE180" s="109" t="n">
        <v>1111</v>
      </c>
      <c r="BF180" s="109" t="n">
        <v>894</v>
      </c>
      <c r="BG180" s="109" t="n">
        <v>73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764</v>
      </c>
      <c r="E181" s="109" t="n">
        <v>0</v>
      </c>
      <c r="F181" s="109" t="n">
        <v>0</v>
      </c>
      <c r="G181" s="109" t="n">
        <v>0</v>
      </c>
      <c r="H181" s="109" t="n">
        <v>4</v>
      </c>
      <c r="I181" s="109" t="n">
        <v>7</v>
      </c>
      <c r="J181" s="109" t="n">
        <v>169</v>
      </c>
      <c r="K181" s="109" t="n">
        <v>325</v>
      </c>
      <c r="L181" s="109" t="n">
        <v>428</v>
      </c>
      <c r="M181" s="109" t="n">
        <v>559</v>
      </c>
      <c r="N181" s="109" t="n">
        <v>673</v>
      </c>
      <c r="O181" s="109" t="n">
        <v>912</v>
      </c>
      <c r="P181" s="109" t="n">
        <v>1068</v>
      </c>
      <c r="Q181" s="109" t="n">
        <v>1229</v>
      </c>
      <c r="R181" s="109" t="n">
        <v>1365</v>
      </c>
      <c r="S181" s="109" t="n">
        <v>1498</v>
      </c>
      <c r="T181" s="109" t="n">
        <v>1541</v>
      </c>
      <c r="U181" s="109" t="n">
        <v>1593</v>
      </c>
      <c r="V181" s="109" t="n">
        <v>1662</v>
      </c>
      <c r="W181" s="109" t="n">
        <v>1738</v>
      </c>
      <c r="X181" s="109" t="n">
        <v>1824</v>
      </c>
      <c r="Y181" s="109" t="n">
        <v>1843</v>
      </c>
      <c r="Z181" s="109" t="n">
        <v>1868</v>
      </c>
      <c r="AA181" s="109" t="n">
        <v>1905</v>
      </c>
      <c r="AB181" s="109" t="n">
        <v>1953</v>
      </c>
      <c r="AC181" s="109" t="n">
        <v>2005</v>
      </c>
      <c r="AD181" s="109" t="n">
        <v>2017</v>
      </c>
      <c r="AE181" s="109" t="n">
        <v>2030</v>
      </c>
      <c r="AF181" s="109" t="n">
        <v>2051</v>
      </c>
      <c r="AG181" s="109" t="n">
        <v>2074</v>
      </c>
      <c r="AH181" s="109" t="n">
        <v>2101</v>
      </c>
      <c r="AI181" s="109" t="n">
        <v>2112</v>
      </c>
      <c r="AJ181" s="109" t="n">
        <v>2122</v>
      </c>
      <c r="AK181" s="109" t="n">
        <v>2131</v>
      </c>
      <c r="AL181" s="109" t="n">
        <v>2145</v>
      </c>
      <c r="AM181" s="109" t="n">
        <v>2170</v>
      </c>
      <c r="AN181" s="109" t="n">
        <v>2190</v>
      </c>
      <c r="AO181" s="109" t="n">
        <v>2208</v>
      </c>
      <c r="AP181" s="109" t="n">
        <v>2228</v>
      </c>
      <c r="AQ181" s="109" t="n">
        <v>2248</v>
      </c>
      <c r="AR181" s="109" t="n">
        <v>2271</v>
      </c>
      <c r="AS181" s="109" t="n">
        <v>2289</v>
      </c>
      <c r="AT181" s="109" t="n">
        <v>2311</v>
      </c>
      <c r="AU181" s="109" t="n">
        <v>2324</v>
      </c>
      <c r="AV181" s="109" t="n">
        <v>2338</v>
      </c>
      <c r="AW181" s="109" t="n">
        <v>2344</v>
      </c>
      <c r="AX181" s="109" t="n">
        <v>2436</v>
      </c>
      <c r="AY181" s="109" t="n">
        <v>2279</v>
      </c>
      <c r="AZ181" s="109" t="n">
        <v>2352</v>
      </c>
      <c r="BA181" s="109" t="n">
        <v>2371</v>
      </c>
      <c r="BB181" s="109" t="n">
        <v>2315</v>
      </c>
      <c r="BC181" s="109" t="n">
        <v>2109</v>
      </c>
      <c r="BD181" s="109" t="n">
        <v>1333</v>
      </c>
      <c r="BE181" s="109" t="n">
        <v>1092</v>
      </c>
      <c r="BF181" s="109" t="n">
        <v>879</v>
      </c>
      <c r="BG181" s="109" t="n">
        <v>72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375</v>
      </c>
      <c r="E182" s="109" t="n">
        <v>0</v>
      </c>
      <c r="F182" s="109" t="n">
        <v>0</v>
      </c>
      <c r="G182" s="109" t="n">
        <v>0</v>
      </c>
      <c r="H182" s="109" t="n">
        <v>4</v>
      </c>
      <c r="I182" s="109" t="n">
        <v>7</v>
      </c>
      <c r="J182" s="109" t="n">
        <v>165</v>
      </c>
      <c r="K182" s="109" t="n">
        <v>317</v>
      </c>
      <c r="L182" s="109" t="n">
        <v>418</v>
      </c>
      <c r="M182" s="109" t="n">
        <v>547</v>
      </c>
      <c r="N182" s="109" t="n">
        <v>658</v>
      </c>
      <c r="O182" s="109" t="n">
        <v>892</v>
      </c>
      <c r="P182" s="109" t="n">
        <v>1045</v>
      </c>
      <c r="Q182" s="109" t="n">
        <v>1202</v>
      </c>
      <c r="R182" s="109" t="n">
        <v>1335</v>
      </c>
      <c r="S182" s="109" t="n">
        <v>1467</v>
      </c>
      <c r="T182" s="109" t="n">
        <v>1510</v>
      </c>
      <c r="U182" s="109" t="n">
        <v>1561</v>
      </c>
      <c r="V182" s="109" t="n">
        <v>1629</v>
      </c>
      <c r="W182" s="109" t="n">
        <v>1705</v>
      </c>
      <c r="X182" s="109" t="n">
        <v>1790</v>
      </c>
      <c r="Y182" s="109" t="n">
        <v>1810</v>
      </c>
      <c r="Z182" s="109" t="n">
        <v>1836</v>
      </c>
      <c r="AA182" s="109" t="n">
        <v>1875</v>
      </c>
      <c r="AB182" s="109" t="n">
        <v>1923</v>
      </c>
      <c r="AC182" s="109" t="n">
        <v>1975</v>
      </c>
      <c r="AD182" s="109" t="n">
        <v>1989</v>
      </c>
      <c r="AE182" s="109" t="n">
        <v>2004</v>
      </c>
      <c r="AF182" s="109" t="n">
        <v>2026</v>
      </c>
      <c r="AG182" s="109" t="n">
        <v>2050</v>
      </c>
      <c r="AH182" s="109" t="n">
        <v>2077</v>
      </c>
      <c r="AI182" s="109" t="n">
        <v>2089</v>
      </c>
      <c r="AJ182" s="109" t="n">
        <v>2099</v>
      </c>
      <c r="AK182" s="109" t="n">
        <v>2109</v>
      </c>
      <c r="AL182" s="109" t="n">
        <v>2123</v>
      </c>
      <c r="AM182" s="109" t="n">
        <v>2147</v>
      </c>
      <c r="AN182" s="109" t="n">
        <v>2166</v>
      </c>
      <c r="AO182" s="109" t="n">
        <v>2182</v>
      </c>
      <c r="AP182" s="109" t="n">
        <v>2201</v>
      </c>
      <c r="AQ182" s="109" t="n">
        <v>2219</v>
      </c>
      <c r="AR182" s="109" t="n">
        <v>2241</v>
      </c>
      <c r="AS182" s="109" t="n">
        <v>2256</v>
      </c>
      <c r="AT182" s="109" t="n">
        <v>2276</v>
      </c>
      <c r="AU182" s="109" t="n">
        <v>2287</v>
      </c>
      <c r="AV182" s="109" t="n">
        <v>2300</v>
      </c>
      <c r="AW182" s="109" t="n">
        <v>2304</v>
      </c>
      <c r="AX182" s="109" t="n">
        <v>2392</v>
      </c>
      <c r="AY182" s="109" t="n">
        <v>2237</v>
      </c>
      <c r="AZ182" s="109" t="n">
        <v>2308</v>
      </c>
      <c r="BA182" s="109" t="n">
        <v>2326</v>
      </c>
      <c r="BB182" s="109" t="n">
        <v>2270</v>
      </c>
      <c r="BC182" s="109" t="n">
        <v>2068</v>
      </c>
      <c r="BD182" s="109" t="n">
        <v>1309</v>
      </c>
      <c r="BE182" s="109" t="n">
        <v>1073</v>
      </c>
      <c r="BF182" s="109" t="n">
        <v>864</v>
      </c>
      <c r="BG182" s="109" t="n">
        <v>71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4985</v>
      </c>
      <c r="E183" s="109" t="n">
        <v>0</v>
      </c>
      <c r="F183" s="109" t="n">
        <v>0</v>
      </c>
      <c r="G183" s="109" t="n">
        <v>0</v>
      </c>
      <c r="H183" s="109" t="n">
        <v>4</v>
      </c>
      <c r="I183" s="109" t="n">
        <v>7</v>
      </c>
      <c r="J183" s="109" t="n">
        <v>161</v>
      </c>
      <c r="K183" s="109" t="n">
        <v>310</v>
      </c>
      <c r="L183" s="109" t="n">
        <v>409</v>
      </c>
      <c r="M183" s="109" t="n">
        <v>535</v>
      </c>
      <c r="N183" s="109" t="n">
        <v>643</v>
      </c>
      <c r="O183" s="109" t="n">
        <v>872</v>
      </c>
      <c r="P183" s="109" t="n">
        <v>1022</v>
      </c>
      <c r="Q183" s="109" t="n">
        <v>1176</v>
      </c>
      <c r="R183" s="109" t="n">
        <v>1306</v>
      </c>
      <c r="S183" s="109" t="n">
        <v>1435</v>
      </c>
      <c r="T183" s="109" t="n">
        <v>1478</v>
      </c>
      <c r="U183" s="109" t="n">
        <v>1529</v>
      </c>
      <c r="V183" s="109" t="n">
        <v>1596</v>
      </c>
      <c r="W183" s="109" t="n">
        <v>1671</v>
      </c>
      <c r="X183" s="109" t="n">
        <v>1755</v>
      </c>
      <c r="Y183" s="109" t="n">
        <v>1776</v>
      </c>
      <c r="Z183" s="109" t="n">
        <v>1803</v>
      </c>
      <c r="AA183" s="109" t="n">
        <v>1842</v>
      </c>
      <c r="AB183" s="109" t="n">
        <v>1891</v>
      </c>
      <c r="AC183" s="109" t="n">
        <v>1944</v>
      </c>
      <c r="AD183" s="109" t="n">
        <v>1960</v>
      </c>
      <c r="AE183" s="109" t="n">
        <v>1975</v>
      </c>
      <c r="AF183" s="109" t="n">
        <v>1999</v>
      </c>
      <c r="AG183" s="109" t="n">
        <v>2024</v>
      </c>
      <c r="AH183" s="109" t="n">
        <v>2052</v>
      </c>
      <c r="AI183" s="109" t="n">
        <v>2064</v>
      </c>
      <c r="AJ183" s="109" t="n">
        <v>2076</v>
      </c>
      <c r="AK183" s="109" t="n">
        <v>2086</v>
      </c>
      <c r="AL183" s="109" t="n">
        <v>2100</v>
      </c>
      <c r="AM183" s="109" t="n">
        <v>2124</v>
      </c>
      <c r="AN183" s="109" t="n">
        <v>2143</v>
      </c>
      <c r="AO183" s="109" t="n">
        <v>2158</v>
      </c>
      <c r="AP183" s="109" t="n">
        <v>2175</v>
      </c>
      <c r="AQ183" s="109" t="n">
        <v>2191</v>
      </c>
      <c r="AR183" s="109" t="n">
        <v>2211</v>
      </c>
      <c r="AS183" s="109" t="n">
        <v>2225</v>
      </c>
      <c r="AT183" s="109" t="n">
        <v>2243</v>
      </c>
      <c r="AU183" s="109" t="n">
        <v>2253</v>
      </c>
      <c r="AV183" s="109" t="n">
        <v>2263</v>
      </c>
      <c r="AW183" s="109" t="n">
        <v>2265</v>
      </c>
      <c r="AX183" s="109" t="n">
        <v>2350</v>
      </c>
      <c r="AY183" s="109" t="n">
        <v>2196</v>
      </c>
      <c r="AZ183" s="109" t="n">
        <v>2265</v>
      </c>
      <c r="BA183" s="109" t="n">
        <v>2281</v>
      </c>
      <c r="BB183" s="109" t="n">
        <v>2226</v>
      </c>
      <c r="BC183" s="109" t="n">
        <v>2028</v>
      </c>
      <c r="BD183" s="109" t="n">
        <v>1284</v>
      </c>
      <c r="BE183" s="109" t="n">
        <v>1053</v>
      </c>
      <c r="BF183" s="109" t="n">
        <v>848</v>
      </c>
      <c r="BG183" s="109" t="n">
        <v>703</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600</v>
      </c>
      <c r="E184" s="109" t="n">
        <v>0</v>
      </c>
      <c r="F184" s="109" t="n">
        <v>0</v>
      </c>
      <c r="G184" s="109" t="n">
        <v>0</v>
      </c>
      <c r="H184" s="109" t="n">
        <v>3</v>
      </c>
      <c r="I184" s="109" t="n">
        <v>7</v>
      </c>
      <c r="J184" s="109" t="n">
        <v>158</v>
      </c>
      <c r="K184" s="109" t="n">
        <v>303</v>
      </c>
      <c r="L184" s="109" t="n">
        <v>400</v>
      </c>
      <c r="M184" s="109" t="n">
        <v>523</v>
      </c>
      <c r="N184" s="109" t="n">
        <v>629</v>
      </c>
      <c r="O184" s="109" t="n">
        <v>852</v>
      </c>
      <c r="P184" s="109" t="n">
        <v>999</v>
      </c>
      <c r="Q184" s="109" t="n">
        <v>1150</v>
      </c>
      <c r="R184" s="109" t="n">
        <v>1278</v>
      </c>
      <c r="S184" s="109" t="n">
        <v>1404</v>
      </c>
      <c r="T184" s="109" t="n">
        <v>1446</v>
      </c>
      <c r="U184" s="109" t="n">
        <v>1496</v>
      </c>
      <c r="V184" s="109" t="n">
        <v>1563</v>
      </c>
      <c r="W184" s="109" t="n">
        <v>1637</v>
      </c>
      <c r="X184" s="109" t="n">
        <v>1720</v>
      </c>
      <c r="Y184" s="109" t="n">
        <v>1742</v>
      </c>
      <c r="Z184" s="109" t="n">
        <v>1769</v>
      </c>
      <c r="AA184" s="109" t="n">
        <v>1809</v>
      </c>
      <c r="AB184" s="109" t="n">
        <v>1858</v>
      </c>
      <c r="AC184" s="109" t="n">
        <v>1911</v>
      </c>
      <c r="AD184" s="109" t="n">
        <v>1928</v>
      </c>
      <c r="AE184" s="109" t="n">
        <v>1945</v>
      </c>
      <c r="AF184" s="109" t="n">
        <v>1970</v>
      </c>
      <c r="AG184" s="109" t="n">
        <v>1996</v>
      </c>
      <c r="AH184" s="109" t="n">
        <v>2025</v>
      </c>
      <c r="AI184" s="109" t="n">
        <v>2039</v>
      </c>
      <c r="AJ184" s="109" t="n">
        <v>2051</v>
      </c>
      <c r="AK184" s="109" t="n">
        <v>2062</v>
      </c>
      <c r="AL184" s="109" t="n">
        <v>2077</v>
      </c>
      <c r="AM184" s="109" t="n">
        <v>2100</v>
      </c>
      <c r="AN184" s="109" t="n">
        <v>2119</v>
      </c>
      <c r="AO184" s="109" t="n">
        <v>2134</v>
      </c>
      <c r="AP184" s="109" t="n">
        <v>2150</v>
      </c>
      <c r="AQ184" s="109" t="n">
        <v>2165</v>
      </c>
      <c r="AR184" s="109" t="n">
        <v>2184</v>
      </c>
      <c r="AS184" s="109" t="n">
        <v>2195</v>
      </c>
      <c r="AT184" s="109" t="n">
        <v>2212</v>
      </c>
      <c r="AU184" s="109" t="n">
        <v>2220</v>
      </c>
      <c r="AV184" s="109" t="n">
        <v>2228</v>
      </c>
      <c r="AW184" s="109" t="n">
        <v>2229</v>
      </c>
      <c r="AX184" s="109" t="n">
        <v>2310</v>
      </c>
      <c r="AY184" s="109" t="n">
        <v>2157</v>
      </c>
      <c r="AZ184" s="109" t="n">
        <v>2223</v>
      </c>
      <c r="BA184" s="109" t="n">
        <v>2238</v>
      </c>
      <c r="BB184" s="109" t="n">
        <v>2183</v>
      </c>
      <c r="BC184" s="109" t="n">
        <v>1989</v>
      </c>
      <c r="BD184" s="109" t="n">
        <v>1259</v>
      </c>
      <c r="BE184" s="109" t="n">
        <v>1033</v>
      </c>
      <c r="BF184" s="109" t="n">
        <v>832</v>
      </c>
      <c r="BG184" s="109" t="n">
        <v>69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228</v>
      </c>
      <c r="E185" s="109" t="n">
        <v>0</v>
      </c>
      <c r="F185" s="109" t="n">
        <v>0</v>
      </c>
      <c r="G185" s="109" t="n">
        <v>0</v>
      </c>
      <c r="H185" s="109" t="n">
        <v>3</v>
      </c>
      <c r="I185" s="109" t="n">
        <v>7</v>
      </c>
      <c r="J185" s="109" t="n">
        <v>154</v>
      </c>
      <c r="K185" s="109" t="n">
        <v>297</v>
      </c>
      <c r="L185" s="109" t="n">
        <v>391</v>
      </c>
      <c r="M185" s="109" t="n">
        <v>511</v>
      </c>
      <c r="N185" s="109" t="n">
        <v>615</v>
      </c>
      <c r="O185" s="109" t="n">
        <v>834</v>
      </c>
      <c r="P185" s="109" t="n">
        <v>977</v>
      </c>
      <c r="Q185" s="109" t="n">
        <v>1125</v>
      </c>
      <c r="R185" s="109" t="n">
        <v>1250</v>
      </c>
      <c r="S185" s="109" t="n">
        <v>1374</v>
      </c>
      <c r="T185" s="109" t="n">
        <v>1415</v>
      </c>
      <c r="U185" s="109" t="n">
        <v>1464</v>
      </c>
      <c r="V185" s="109" t="n">
        <v>1530</v>
      </c>
      <c r="W185" s="109" t="n">
        <v>1602</v>
      </c>
      <c r="X185" s="109" t="n">
        <v>1685</v>
      </c>
      <c r="Y185" s="109" t="n">
        <v>1707</v>
      </c>
      <c r="Z185" s="109" t="n">
        <v>1734</v>
      </c>
      <c r="AA185" s="109" t="n">
        <v>1774</v>
      </c>
      <c r="AB185" s="109" t="n">
        <v>1824</v>
      </c>
      <c r="AC185" s="109" t="n">
        <v>1877</v>
      </c>
      <c r="AD185" s="109" t="n">
        <v>1895</v>
      </c>
      <c r="AE185" s="109" t="n">
        <v>1914</v>
      </c>
      <c r="AF185" s="109" t="n">
        <v>1939</v>
      </c>
      <c r="AG185" s="109" t="n">
        <v>1967</v>
      </c>
      <c r="AH185" s="109" t="n">
        <v>1996</v>
      </c>
      <c r="AI185" s="109" t="n">
        <v>2012</v>
      </c>
      <c r="AJ185" s="109" t="n">
        <v>2026</v>
      </c>
      <c r="AK185" s="109" t="n">
        <v>2037</v>
      </c>
      <c r="AL185" s="109" t="n">
        <v>2053</v>
      </c>
      <c r="AM185" s="109" t="n">
        <v>2077</v>
      </c>
      <c r="AN185" s="109" t="n">
        <v>2096</v>
      </c>
      <c r="AO185" s="109" t="n">
        <v>2110</v>
      </c>
      <c r="AP185" s="109" t="n">
        <v>2126</v>
      </c>
      <c r="AQ185" s="109" t="n">
        <v>2140</v>
      </c>
      <c r="AR185" s="109" t="n">
        <v>2157</v>
      </c>
      <c r="AS185" s="109" t="n">
        <v>2168</v>
      </c>
      <c r="AT185" s="109" t="n">
        <v>2182</v>
      </c>
      <c r="AU185" s="109" t="n">
        <v>2188</v>
      </c>
      <c r="AV185" s="109" t="n">
        <v>2195</v>
      </c>
      <c r="AW185" s="109" t="n">
        <v>2194</v>
      </c>
      <c r="AX185" s="109" t="n">
        <v>2272</v>
      </c>
      <c r="AY185" s="109" t="n">
        <v>2120</v>
      </c>
      <c r="AZ185" s="109" t="n">
        <v>2183</v>
      </c>
      <c r="BA185" s="109" t="n">
        <v>2197</v>
      </c>
      <c r="BB185" s="109" t="n">
        <v>2141</v>
      </c>
      <c r="BC185" s="109" t="n">
        <v>1951</v>
      </c>
      <c r="BD185" s="109" t="n">
        <v>1235</v>
      </c>
      <c r="BE185" s="109" t="n">
        <v>1013</v>
      </c>
      <c r="BF185" s="109" t="n">
        <v>817</v>
      </c>
      <c r="BG185" s="109" t="n">
        <v>67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0874</v>
      </c>
      <c r="E186" s="109" t="n">
        <v>0</v>
      </c>
      <c r="F186" s="109" t="n">
        <v>0</v>
      </c>
      <c r="G186" s="109" t="n">
        <v>0</v>
      </c>
      <c r="H186" s="109" t="n">
        <v>3</v>
      </c>
      <c r="I186" s="109" t="n">
        <v>7</v>
      </c>
      <c r="J186" s="109" t="n">
        <v>151</v>
      </c>
      <c r="K186" s="109" t="n">
        <v>291</v>
      </c>
      <c r="L186" s="109" t="n">
        <v>383</v>
      </c>
      <c r="M186" s="109" t="n">
        <v>501</v>
      </c>
      <c r="N186" s="109" t="n">
        <v>602</v>
      </c>
      <c r="O186" s="109" t="n">
        <v>816</v>
      </c>
      <c r="P186" s="109" t="n">
        <v>957</v>
      </c>
      <c r="Q186" s="109" t="n">
        <v>1101</v>
      </c>
      <c r="R186" s="109" t="n">
        <v>1223</v>
      </c>
      <c r="S186" s="109" t="n">
        <v>1345</v>
      </c>
      <c r="T186" s="109" t="n">
        <v>1384</v>
      </c>
      <c r="U186" s="109" t="n">
        <v>1433</v>
      </c>
      <c r="V186" s="109" t="n">
        <v>1497</v>
      </c>
      <c r="W186" s="109" t="n">
        <v>1569</v>
      </c>
      <c r="X186" s="109" t="n">
        <v>1650</v>
      </c>
      <c r="Y186" s="109" t="n">
        <v>1672</v>
      </c>
      <c r="Z186" s="109" t="n">
        <v>1700</v>
      </c>
      <c r="AA186" s="109" t="n">
        <v>1740</v>
      </c>
      <c r="AB186" s="109" t="n">
        <v>1789</v>
      </c>
      <c r="AC186" s="109" t="n">
        <v>1843</v>
      </c>
      <c r="AD186" s="109" t="n">
        <v>1862</v>
      </c>
      <c r="AE186" s="109" t="n">
        <v>1881</v>
      </c>
      <c r="AF186" s="109" t="n">
        <v>1908</v>
      </c>
      <c r="AG186" s="109" t="n">
        <v>1936</v>
      </c>
      <c r="AH186" s="109" t="n">
        <v>1967</v>
      </c>
      <c r="AI186" s="109" t="n">
        <v>1984</v>
      </c>
      <c r="AJ186" s="109" t="n">
        <v>1999</v>
      </c>
      <c r="AK186" s="109" t="n">
        <v>2011</v>
      </c>
      <c r="AL186" s="109" t="n">
        <v>2028</v>
      </c>
      <c r="AM186" s="109" t="n">
        <v>2052</v>
      </c>
      <c r="AN186" s="109" t="n">
        <v>2072</v>
      </c>
      <c r="AO186" s="109" t="n">
        <v>2086</v>
      </c>
      <c r="AP186" s="109" t="n">
        <v>2102</v>
      </c>
      <c r="AQ186" s="109" t="n">
        <v>2115</v>
      </c>
      <c r="AR186" s="109" t="n">
        <v>2132</v>
      </c>
      <c r="AS186" s="109" t="n">
        <v>2141</v>
      </c>
      <c r="AT186" s="109" t="n">
        <v>2154</v>
      </c>
      <c r="AU186" s="109" t="n">
        <v>2159</v>
      </c>
      <c r="AV186" s="109" t="n">
        <v>2164</v>
      </c>
      <c r="AW186" s="109" t="n">
        <v>2162</v>
      </c>
      <c r="AX186" s="109" t="n">
        <v>2237</v>
      </c>
      <c r="AY186" s="109" t="n">
        <v>2085</v>
      </c>
      <c r="AZ186" s="109" t="n">
        <v>2145</v>
      </c>
      <c r="BA186" s="109" t="n">
        <v>2157</v>
      </c>
      <c r="BB186" s="109" t="n">
        <v>2101</v>
      </c>
      <c r="BC186" s="109" t="n">
        <v>1913</v>
      </c>
      <c r="BD186" s="109" t="n">
        <v>1211</v>
      </c>
      <c r="BE186" s="109" t="n">
        <v>993</v>
      </c>
      <c r="BF186" s="109" t="n">
        <v>801</v>
      </c>
      <c r="BG186" s="109" t="n">
        <v>66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545</v>
      </c>
      <c r="E187" s="109" t="n">
        <v>0</v>
      </c>
      <c r="F187" s="109" t="n">
        <v>0</v>
      </c>
      <c r="G187" s="109" t="n">
        <v>0</v>
      </c>
      <c r="H187" s="109" t="n">
        <v>3</v>
      </c>
      <c r="I187" s="109" t="n">
        <v>6</v>
      </c>
      <c r="J187" s="109" t="n">
        <v>149</v>
      </c>
      <c r="K187" s="109" t="n">
        <v>285</v>
      </c>
      <c r="L187" s="109" t="n">
        <v>376</v>
      </c>
      <c r="M187" s="109" t="n">
        <v>491</v>
      </c>
      <c r="N187" s="109" t="n">
        <v>590</v>
      </c>
      <c r="O187" s="109" t="n">
        <v>800</v>
      </c>
      <c r="P187" s="109" t="n">
        <v>937</v>
      </c>
      <c r="Q187" s="109" t="n">
        <v>1078</v>
      </c>
      <c r="R187" s="109" t="n">
        <v>1198</v>
      </c>
      <c r="S187" s="109" t="n">
        <v>1317</v>
      </c>
      <c r="T187" s="109" t="n">
        <v>1355</v>
      </c>
      <c r="U187" s="109" t="n">
        <v>1403</v>
      </c>
      <c r="V187" s="109" t="n">
        <v>1466</v>
      </c>
      <c r="W187" s="109" t="n">
        <v>1536</v>
      </c>
      <c r="X187" s="109" t="n">
        <v>1616</v>
      </c>
      <c r="Y187" s="109" t="n">
        <v>1637</v>
      </c>
      <c r="Z187" s="109" t="n">
        <v>1665</v>
      </c>
      <c r="AA187" s="109" t="n">
        <v>1705</v>
      </c>
      <c r="AB187" s="109" t="n">
        <v>1754</v>
      </c>
      <c r="AC187" s="109" t="n">
        <v>1808</v>
      </c>
      <c r="AD187" s="109" t="n">
        <v>1827</v>
      </c>
      <c r="AE187" s="109" t="n">
        <v>1847</v>
      </c>
      <c r="AF187" s="109" t="n">
        <v>1875</v>
      </c>
      <c r="AG187" s="109" t="n">
        <v>1904</v>
      </c>
      <c r="AH187" s="109" t="n">
        <v>1936</v>
      </c>
      <c r="AI187" s="109" t="n">
        <v>1954</v>
      </c>
      <c r="AJ187" s="109" t="n">
        <v>1970</v>
      </c>
      <c r="AK187" s="109" t="n">
        <v>1984</v>
      </c>
      <c r="AL187" s="109" t="n">
        <v>2002</v>
      </c>
      <c r="AM187" s="109" t="n">
        <v>2027</v>
      </c>
      <c r="AN187" s="109" t="n">
        <v>2047</v>
      </c>
      <c r="AO187" s="109" t="n">
        <v>2062</v>
      </c>
      <c r="AP187" s="109" t="n">
        <v>2078</v>
      </c>
      <c r="AQ187" s="109" t="n">
        <v>2091</v>
      </c>
      <c r="AR187" s="109" t="n">
        <v>2107</v>
      </c>
      <c r="AS187" s="109" t="n">
        <v>2115</v>
      </c>
      <c r="AT187" s="109" t="n">
        <v>2127</v>
      </c>
      <c r="AU187" s="109" t="n">
        <v>2131</v>
      </c>
      <c r="AV187" s="109" t="n">
        <v>2135</v>
      </c>
      <c r="AW187" s="109" t="n">
        <v>2131</v>
      </c>
      <c r="AX187" s="109" t="n">
        <v>2203</v>
      </c>
      <c r="AY187" s="109" t="n">
        <v>2051</v>
      </c>
      <c r="AZ187" s="109" t="n">
        <v>2109</v>
      </c>
      <c r="BA187" s="109" t="n">
        <v>2119</v>
      </c>
      <c r="BB187" s="109" t="n">
        <v>2063</v>
      </c>
      <c r="BC187" s="109" t="n">
        <v>1878</v>
      </c>
      <c r="BD187" s="109" t="n">
        <v>1188</v>
      </c>
      <c r="BE187" s="109" t="n">
        <v>974</v>
      </c>
      <c r="BF187" s="109" t="n">
        <v>785</v>
      </c>
      <c r="BG187" s="109" t="n">
        <v>651</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246</v>
      </c>
      <c r="E188" s="109" t="n">
        <v>0</v>
      </c>
      <c r="F188" s="109" t="n">
        <v>0</v>
      </c>
      <c r="G188" s="109" t="n">
        <v>0</v>
      </c>
      <c r="H188" s="109" t="n">
        <v>3</v>
      </c>
      <c r="I188" s="109" t="n">
        <v>6</v>
      </c>
      <c r="J188" s="109" t="n">
        <v>146</v>
      </c>
      <c r="K188" s="109" t="n">
        <v>280</v>
      </c>
      <c r="L188" s="109" t="n">
        <v>369</v>
      </c>
      <c r="M188" s="109" t="n">
        <v>481</v>
      </c>
      <c r="N188" s="109" t="n">
        <v>578</v>
      </c>
      <c r="O188" s="109" t="n">
        <v>784</v>
      </c>
      <c r="P188" s="109" t="n">
        <v>919</v>
      </c>
      <c r="Q188" s="109" t="n">
        <v>1057</v>
      </c>
      <c r="R188" s="109" t="n">
        <v>1174</v>
      </c>
      <c r="S188" s="109" t="n">
        <v>1290</v>
      </c>
      <c r="T188" s="109" t="n">
        <v>1328</v>
      </c>
      <c r="U188" s="109" t="n">
        <v>1374</v>
      </c>
      <c r="V188" s="109" t="n">
        <v>1435</v>
      </c>
      <c r="W188" s="109" t="n">
        <v>1504</v>
      </c>
      <c r="X188" s="109" t="n">
        <v>1583</v>
      </c>
      <c r="Y188" s="109" t="n">
        <v>1604</v>
      </c>
      <c r="Z188" s="109" t="n">
        <v>1631</v>
      </c>
      <c r="AA188" s="109" t="n">
        <v>1671</v>
      </c>
      <c r="AB188" s="109" t="n">
        <v>1719</v>
      </c>
      <c r="AC188" s="109" t="n">
        <v>1773</v>
      </c>
      <c r="AD188" s="109" t="n">
        <v>1793</v>
      </c>
      <c r="AE188" s="109" t="n">
        <v>1813</v>
      </c>
      <c r="AF188" s="109" t="n">
        <v>1842</v>
      </c>
      <c r="AG188" s="109" t="n">
        <v>1871</v>
      </c>
      <c r="AH188" s="109" t="n">
        <v>1904</v>
      </c>
      <c r="AI188" s="109" t="n">
        <v>1923</v>
      </c>
      <c r="AJ188" s="109" t="n">
        <v>1941</v>
      </c>
      <c r="AK188" s="109" t="n">
        <v>1956</v>
      </c>
      <c r="AL188" s="109" t="n">
        <v>1975</v>
      </c>
      <c r="AM188" s="109" t="n">
        <v>2001</v>
      </c>
      <c r="AN188" s="109" t="n">
        <v>2022</v>
      </c>
      <c r="AO188" s="109" t="n">
        <v>2037</v>
      </c>
      <c r="AP188" s="109" t="n">
        <v>2053</v>
      </c>
      <c r="AQ188" s="109" t="n">
        <v>2067</v>
      </c>
      <c r="AR188" s="109" t="n">
        <v>2082</v>
      </c>
      <c r="AS188" s="109" t="n">
        <v>2090</v>
      </c>
      <c r="AT188" s="109" t="n">
        <v>2102</v>
      </c>
      <c r="AU188" s="109" t="n">
        <v>2104</v>
      </c>
      <c r="AV188" s="109" t="n">
        <v>2107</v>
      </c>
      <c r="AW188" s="109" t="n">
        <v>2102</v>
      </c>
      <c r="AX188" s="109" t="n">
        <v>2171</v>
      </c>
      <c r="AY188" s="109" t="n">
        <v>2020</v>
      </c>
      <c r="AZ188" s="109" t="n">
        <v>2075</v>
      </c>
      <c r="BA188" s="109" t="n">
        <v>2083</v>
      </c>
      <c r="BB188" s="109" t="n">
        <v>2027</v>
      </c>
      <c r="BC188" s="109" t="n">
        <v>1844</v>
      </c>
      <c r="BD188" s="109" t="n">
        <v>1165</v>
      </c>
      <c r="BE188" s="109" t="n">
        <v>955</v>
      </c>
      <c r="BF188" s="109" t="n">
        <v>770</v>
      </c>
      <c r="BG188" s="109" t="n">
        <v>6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6983</v>
      </c>
      <c r="E189" s="109" t="n">
        <v>0</v>
      </c>
      <c r="F189" s="109" t="n">
        <v>0</v>
      </c>
      <c r="G189" s="109" t="n">
        <v>0</v>
      </c>
      <c r="H189" s="109" t="n">
        <v>3</v>
      </c>
      <c r="I189" s="109" t="n">
        <v>6</v>
      </c>
      <c r="J189" s="109" t="n">
        <v>144</v>
      </c>
      <c r="K189" s="109" t="n">
        <v>276</v>
      </c>
      <c r="L189" s="109" t="n">
        <v>363</v>
      </c>
      <c r="M189" s="109" t="n">
        <v>473</v>
      </c>
      <c r="N189" s="109" t="n">
        <v>568</v>
      </c>
      <c r="O189" s="109" t="n">
        <v>770</v>
      </c>
      <c r="P189" s="109" t="n">
        <v>902</v>
      </c>
      <c r="Q189" s="109" t="n">
        <v>1038</v>
      </c>
      <c r="R189" s="109" t="n">
        <v>1152</v>
      </c>
      <c r="S189" s="109" t="n">
        <v>1266</v>
      </c>
      <c r="T189" s="109" t="n">
        <v>1302</v>
      </c>
      <c r="U189" s="109" t="n">
        <v>1347</v>
      </c>
      <c r="V189" s="109" t="n">
        <v>1407</v>
      </c>
      <c r="W189" s="109" t="n">
        <v>1474</v>
      </c>
      <c r="X189" s="109" t="n">
        <v>1551</v>
      </c>
      <c r="Y189" s="109" t="n">
        <v>1572</v>
      </c>
      <c r="Z189" s="109" t="n">
        <v>1598</v>
      </c>
      <c r="AA189" s="109" t="n">
        <v>1637</v>
      </c>
      <c r="AB189" s="109" t="n">
        <v>1685</v>
      </c>
      <c r="AC189" s="109" t="n">
        <v>1738</v>
      </c>
      <c r="AD189" s="109" t="n">
        <v>1758</v>
      </c>
      <c r="AE189" s="109" t="n">
        <v>1779</v>
      </c>
      <c r="AF189" s="109" t="n">
        <v>1808</v>
      </c>
      <c r="AG189" s="109" t="n">
        <v>1838</v>
      </c>
      <c r="AH189" s="109" t="n">
        <v>1872</v>
      </c>
      <c r="AI189" s="109" t="n">
        <v>1892</v>
      </c>
      <c r="AJ189" s="109" t="n">
        <v>1910</v>
      </c>
      <c r="AK189" s="109" t="n">
        <v>1927</v>
      </c>
      <c r="AL189" s="109" t="n">
        <v>1946</v>
      </c>
      <c r="AM189" s="109" t="n">
        <v>1973</v>
      </c>
      <c r="AN189" s="109" t="n">
        <v>1995</v>
      </c>
      <c r="AO189" s="109" t="n">
        <v>2012</v>
      </c>
      <c r="AP189" s="109" t="n">
        <v>2028</v>
      </c>
      <c r="AQ189" s="109" t="n">
        <v>2042</v>
      </c>
      <c r="AR189" s="109" t="n">
        <v>2058</v>
      </c>
      <c r="AS189" s="109" t="n">
        <v>2066</v>
      </c>
      <c r="AT189" s="109" t="n">
        <v>2077</v>
      </c>
      <c r="AU189" s="109" t="n">
        <v>2079</v>
      </c>
      <c r="AV189" s="109" t="n">
        <v>2080</v>
      </c>
      <c r="AW189" s="109" t="n">
        <v>2074</v>
      </c>
      <c r="AX189" s="109" t="n">
        <v>2141</v>
      </c>
      <c r="AY189" s="109" t="n">
        <v>1991</v>
      </c>
      <c r="AZ189" s="109" t="n">
        <v>2043</v>
      </c>
      <c r="BA189" s="109" t="n">
        <v>2050</v>
      </c>
      <c r="BB189" s="109" t="n">
        <v>1993</v>
      </c>
      <c r="BC189" s="109" t="n">
        <v>1811</v>
      </c>
      <c r="BD189" s="109" t="n">
        <v>1144</v>
      </c>
      <c r="BE189" s="109" t="n">
        <v>937</v>
      </c>
      <c r="BF189" s="109" t="n">
        <v>755</v>
      </c>
      <c r="BG189" s="109" t="n">
        <v>62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760</v>
      </c>
      <c r="E190" s="109" t="n">
        <v>0</v>
      </c>
      <c r="F190" s="109" t="n">
        <v>0</v>
      </c>
      <c r="G190" s="109" t="n">
        <v>0</v>
      </c>
      <c r="H190" s="109" t="n">
        <v>3</v>
      </c>
      <c r="I190" s="109" t="n">
        <v>6</v>
      </c>
      <c r="J190" s="109" t="n">
        <v>142</v>
      </c>
      <c r="K190" s="109" t="n">
        <v>272</v>
      </c>
      <c r="L190" s="109" t="n">
        <v>357</v>
      </c>
      <c r="M190" s="109" t="n">
        <v>466</v>
      </c>
      <c r="N190" s="109" t="n">
        <v>559</v>
      </c>
      <c r="O190" s="109" t="n">
        <v>757</v>
      </c>
      <c r="P190" s="109" t="n">
        <v>887</v>
      </c>
      <c r="Q190" s="109" t="n">
        <v>1020</v>
      </c>
      <c r="R190" s="109" t="n">
        <v>1132</v>
      </c>
      <c r="S190" s="109" t="n">
        <v>1244</v>
      </c>
      <c r="T190" s="109" t="n">
        <v>1278</v>
      </c>
      <c r="U190" s="109" t="n">
        <v>1322</v>
      </c>
      <c r="V190" s="109" t="n">
        <v>1380</v>
      </c>
      <c r="W190" s="109" t="n">
        <v>1446</v>
      </c>
      <c r="X190" s="109" t="n">
        <v>1521</v>
      </c>
      <c r="Y190" s="109" t="n">
        <v>1541</v>
      </c>
      <c r="Z190" s="109" t="n">
        <v>1567</v>
      </c>
      <c r="AA190" s="109" t="n">
        <v>1605</v>
      </c>
      <c r="AB190" s="109" t="n">
        <v>1652</v>
      </c>
      <c r="AC190" s="109" t="n">
        <v>1704</v>
      </c>
      <c r="AD190" s="109" t="n">
        <v>1724</v>
      </c>
      <c r="AE190" s="109" t="n">
        <v>1745</v>
      </c>
      <c r="AF190" s="109" t="n">
        <v>1774</v>
      </c>
      <c r="AG190" s="109" t="n">
        <v>1805</v>
      </c>
      <c r="AH190" s="109" t="n">
        <v>1839</v>
      </c>
      <c r="AI190" s="109" t="n">
        <v>1859</v>
      </c>
      <c r="AJ190" s="109" t="n">
        <v>1879</v>
      </c>
      <c r="AK190" s="109" t="n">
        <v>1896</v>
      </c>
      <c r="AL190" s="109" t="n">
        <v>1917</v>
      </c>
      <c r="AM190" s="109" t="n">
        <v>1945</v>
      </c>
      <c r="AN190" s="109" t="n">
        <v>1968</v>
      </c>
      <c r="AO190" s="109" t="n">
        <v>1986</v>
      </c>
      <c r="AP190" s="109" t="n">
        <v>2003</v>
      </c>
      <c r="AQ190" s="109" t="n">
        <v>2018</v>
      </c>
      <c r="AR190" s="109" t="n">
        <v>2034</v>
      </c>
      <c r="AS190" s="109" t="n">
        <v>2042</v>
      </c>
      <c r="AT190" s="109" t="n">
        <v>2053</v>
      </c>
      <c r="AU190" s="109" t="n">
        <v>2054</v>
      </c>
      <c r="AV190" s="109" t="n">
        <v>2055</v>
      </c>
      <c r="AW190" s="109" t="n">
        <v>2048</v>
      </c>
      <c r="AX190" s="109" t="n">
        <v>2113</v>
      </c>
      <c r="AY190" s="109" t="n">
        <v>1964</v>
      </c>
      <c r="AZ190" s="109" t="n">
        <v>2014</v>
      </c>
      <c r="BA190" s="109" t="n">
        <v>2019</v>
      </c>
      <c r="BB190" s="109" t="n">
        <v>1962</v>
      </c>
      <c r="BC190" s="109" t="n">
        <v>1781</v>
      </c>
      <c r="BD190" s="109" t="n">
        <v>1124</v>
      </c>
      <c r="BE190" s="109" t="n">
        <v>920</v>
      </c>
      <c r="BF190" s="109" t="n">
        <v>741</v>
      </c>
      <c r="BG190" s="109" t="n">
        <v>614</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579</v>
      </c>
      <c r="E191" s="109" t="n">
        <v>0</v>
      </c>
      <c r="F191" s="109" t="n">
        <v>0</v>
      </c>
      <c r="G191" s="109" t="n">
        <v>0</v>
      </c>
      <c r="H191" s="109" t="n">
        <v>3</v>
      </c>
      <c r="I191" s="109" t="n">
        <v>6</v>
      </c>
      <c r="J191" s="109" t="n">
        <v>140</v>
      </c>
      <c r="K191" s="109" t="n">
        <v>268</v>
      </c>
      <c r="L191" s="109" t="n">
        <v>352</v>
      </c>
      <c r="M191" s="109" t="n">
        <v>459</v>
      </c>
      <c r="N191" s="109" t="n">
        <v>550</v>
      </c>
      <c r="O191" s="109" t="n">
        <v>746</v>
      </c>
      <c r="P191" s="109" t="n">
        <v>873</v>
      </c>
      <c r="Q191" s="109" t="n">
        <v>1004</v>
      </c>
      <c r="R191" s="109" t="n">
        <v>1114</v>
      </c>
      <c r="S191" s="109" t="n">
        <v>1223</v>
      </c>
      <c r="T191" s="109" t="n">
        <v>1257</v>
      </c>
      <c r="U191" s="109" t="n">
        <v>1299</v>
      </c>
      <c r="V191" s="109" t="n">
        <v>1356</v>
      </c>
      <c r="W191" s="109" t="n">
        <v>1420</v>
      </c>
      <c r="X191" s="109" t="n">
        <v>1493</v>
      </c>
      <c r="Y191" s="109" t="n">
        <v>1512</v>
      </c>
      <c r="Z191" s="109" t="n">
        <v>1537</v>
      </c>
      <c r="AA191" s="109" t="n">
        <v>1574</v>
      </c>
      <c r="AB191" s="109" t="n">
        <v>1621</v>
      </c>
      <c r="AC191" s="109" t="n">
        <v>1672</v>
      </c>
      <c r="AD191" s="109" t="n">
        <v>1691</v>
      </c>
      <c r="AE191" s="109" t="n">
        <v>1712</v>
      </c>
      <c r="AF191" s="109" t="n">
        <v>1741</v>
      </c>
      <c r="AG191" s="109" t="n">
        <v>1772</v>
      </c>
      <c r="AH191" s="109" t="n">
        <v>1806</v>
      </c>
      <c r="AI191" s="109" t="n">
        <v>1827</v>
      </c>
      <c r="AJ191" s="109" t="n">
        <v>1847</v>
      </c>
      <c r="AK191" s="109" t="n">
        <v>1866</v>
      </c>
      <c r="AL191" s="109" t="n">
        <v>1887</v>
      </c>
      <c r="AM191" s="109" t="n">
        <v>1916</v>
      </c>
      <c r="AN191" s="109" t="n">
        <v>1940</v>
      </c>
      <c r="AO191" s="109" t="n">
        <v>1959</v>
      </c>
      <c r="AP191" s="109" t="n">
        <v>1977</v>
      </c>
      <c r="AQ191" s="109" t="n">
        <v>1992</v>
      </c>
      <c r="AR191" s="109" t="n">
        <v>2009</v>
      </c>
      <c r="AS191" s="109" t="n">
        <v>2018</v>
      </c>
      <c r="AT191" s="109" t="n">
        <v>2028</v>
      </c>
      <c r="AU191" s="109" t="n">
        <v>2030</v>
      </c>
      <c r="AV191" s="109" t="n">
        <v>2031</v>
      </c>
      <c r="AW191" s="109" t="n">
        <v>2023</v>
      </c>
      <c r="AX191" s="109" t="n">
        <v>2087</v>
      </c>
      <c r="AY191" s="109" t="n">
        <v>1938</v>
      </c>
      <c r="AZ191" s="109" t="n">
        <v>1986</v>
      </c>
      <c r="BA191" s="109" t="n">
        <v>1990</v>
      </c>
      <c r="BB191" s="109" t="n">
        <v>1933</v>
      </c>
      <c r="BC191" s="109" t="n">
        <v>1753</v>
      </c>
      <c r="BD191" s="109" t="n">
        <v>1106</v>
      </c>
      <c r="BE191" s="109" t="n">
        <v>904</v>
      </c>
      <c r="BF191" s="109" t="n">
        <v>728</v>
      </c>
      <c r="BG191" s="109" t="n">
        <v>603</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442</v>
      </c>
      <c r="E192" s="109" t="n">
        <v>0</v>
      </c>
      <c r="F192" s="109" t="n">
        <v>0</v>
      </c>
      <c r="G192" s="109" t="n">
        <v>0</v>
      </c>
      <c r="H192" s="109" t="n">
        <v>3</v>
      </c>
      <c r="I192" s="109" t="n">
        <v>6</v>
      </c>
      <c r="J192" s="109" t="n">
        <v>139</v>
      </c>
      <c r="K192" s="109" t="n">
        <v>265</v>
      </c>
      <c r="L192" s="109" t="n">
        <v>348</v>
      </c>
      <c r="M192" s="109" t="n">
        <v>453</v>
      </c>
      <c r="N192" s="109" t="n">
        <v>543</v>
      </c>
      <c r="O192" s="109" t="n">
        <v>736</v>
      </c>
      <c r="P192" s="109" t="n">
        <v>861</v>
      </c>
      <c r="Q192" s="109" t="n">
        <v>990</v>
      </c>
      <c r="R192" s="109" t="n">
        <v>1098</v>
      </c>
      <c r="S192" s="109" t="n">
        <v>1205</v>
      </c>
      <c r="T192" s="109" t="n">
        <v>1237</v>
      </c>
      <c r="U192" s="109" t="n">
        <v>1277</v>
      </c>
      <c r="V192" s="109" t="n">
        <v>1333</v>
      </c>
      <c r="W192" s="109" t="n">
        <v>1395</v>
      </c>
      <c r="X192" s="109" t="n">
        <v>1467</v>
      </c>
      <c r="Y192" s="109" t="n">
        <v>1485</v>
      </c>
      <c r="Z192" s="109" t="n">
        <v>1509</v>
      </c>
      <c r="AA192" s="109" t="n">
        <v>1545</v>
      </c>
      <c r="AB192" s="109" t="n">
        <v>1590</v>
      </c>
      <c r="AC192" s="109" t="n">
        <v>1641</v>
      </c>
      <c r="AD192" s="109" t="n">
        <v>1660</v>
      </c>
      <c r="AE192" s="109" t="n">
        <v>1680</v>
      </c>
      <c r="AF192" s="109" t="n">
        <v>1709</v>
      </c>
      <c r="AG192" s="109" t="n">
        <v>1739</v>
      </c>
      <c r="AH192" s="109" t="n">
        <v>1773</v>
      </c>
      <c r="AI192" s="109" t="n">
        <v>1795</v>
      </c>
      <c r="AJ192" s="109" t="n">
        <v>1815</v>
      </c>
      <c r="AK192" s="109" t="n">
        <v>1834</v>
      </c>
      <c r="AL192" s="109" t="n">
        <v>1857</v>
      </c>
      <c r="AM192" s="109" t="n">
        <v>1887</v>
      </c>
      <c r="AN192" s="109" t="n">
        <v>1911</v>
      </c>
      <c r="AO192" s="109" t="n">
        <v>1931</v>
      </c>
      <c r="AP192" s="109" t="n">
        <v>1950</v>
      </c>
      <c r="AQ192" s="109" t="n">
        <v>1967</v>
      </c>
      <c r="AR192" s="109" t="n">
        <v>1984</v>
      </c>
      <c r="AS192" s="109" t="n">
        <v>1993</v>
      </c>
      <c r="AT192" s="109" t="n">
        <v>2004</v>
      </c>
      <c r="AU192" s="109" t="n">
        <v>2006</v>
      </c>
      <c r="AV192" s="109" t="n">
        <v>2007</v>
      </c>
      <c r="AW192" s="109" t="n">
        <v>1999</v>
      </c>
      <c r="AX192" s="109" t="n">
        <v>2061</v>
      </c>
      <c r="AY192" s="109" t="n">
        <v>1914</v>
      </c>
      <c r="AZ192" s="109" t="n">
        <v>1961</v>
      </c>
      <c r="BA192" s="109" t="n">
        <v>1964</v>
      </c>
      <c r="BB192" s="109" t="n">
        <v>1906</v>
      </c>
      <c r="BC192" s="109" t="n">
        <v>1727</v>
      </c>
      <c r="BD192" s="109" t="n">
        <v>1088</v>
      </c>
      <c r="BE192" s="109" t="n">
        <v>889</v>
      </c>
      <c r="BF192" s="109" t="n">
        <v>715</v>
      </c>
      <c r="BG192" s="109" t="n">
        <v>592</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349</v>
      </c>
      <c r="E193" s="109" t="n">
        <v>0</v>
      </c>
      <c r="F193" s="109" t="n">
        <v>0</v>
      </c>
      <c r="G193" s="109" t="n">
        <v>0</v>
      </c>
      <c r="H193" s="109" t="n">
        <v>3</v>
      </c>
      <c r="I193" s="109" t="n">
        <v>6</v>
      </c>
      <c r="J193" s="109" t="n">
        <v>137</v>
      </c>
      <c r="K193" s="109" t="n">
        <v>262</v>
      </c>
      <c r="L193" s="109" t="n">
        <v>344</v>
      </c>
      <c r="M193" s="109" t="n">
        <v>448</v>
      </c>
      <c r="N193" s="109" t="n">
        <v>536</v>
      </c>
      <c r="O193" s="109" t="n">
        <v>727</v>
      </c>
      <c r="P193" s="109" t="n">
        <v>850</v>
      </c>
      <c r="Q193" s="109" t="n">
        <v>977</v>
      </c>
      <c r="R193" s="109" t="n">
        <v>1083</v>
      </c>
      <c r="S193" s="109" t="n">
        <v>1188</v>
      </c>
      <c r="T193" s="109" t="n">
        <v>1219</v>
      </c>
      <c r="U193" s="109" t="n">
        <v>1258</v>
      </c>
      <c r="V193" s="109" t="n">
        <v>1312</v>
      </c>
      <c r="W193" s="109" t="n">
        <v>1373</v>
      </c>
      <c r="X193" s="109" t="n">
        <v>1443</v>
      </c>
      <c r="Y193" s="109" t="n">
        <v>1460</v>
      </c>
      <c r="Z193" s="109" t="n">
        <v>1483</v>
      </c>
      <c r="AA193" s="109" t="n">
        <v>1518</v>
      </c>
      <c r="AB193" s="109" t="n">
        <v>1562</v>
      </c>
      <c r="AC193" s="109" t="n">
        <v>1611</v>
      </c>
      <c r="AD193" s="109" t="n">
        <v>1629</v>
      </c>
      <c r="AE193" s="109" t="n">
        <v>1649</v>
      </c>
      <c r="AF193" s="109" t="n">
        <v>1677</v>
      </c>
      <c r="AG193" s="109" t="n">
        <v>1707</v>
      </c>
      <c r="AH193" s="109" t="n">
        <v>1741</v>
      </c>
      <c r="AI193" s="109" t="n">
        <v>1762</v>
      </c>
      <c r="AJ193" s="109" t="n">
        <v>1783</v>
      </c>
      <c r="AK193" s="109" t="n">
        <v>1803</v>
      </c>
      <c r="AL193" s="109" t="n">
        <v>1826</v>
      </c>
      <c r="AM193" s="109" t="n">
        <v>1856</v>
      </c>
      <c r="AN193" s="109" t="n">
        <v>1882</v>
      </c>
      <c r="AO193" s="109" t="n">
        <v>1902</v>
      </c>
      <c r="AP193" s="109" t="n">
        <v>1923</v>
      </c>
      <c r="AQ193" s="109" t="n">
        <v>1940</v>
      </c>
      <c r="AR193" s="109" t="n">
        <v>1958</v>
      </c>
      <c r="AS193" s="109" t="n">
        <v>1968</v>
      </c>
      <c r="AT193" s="109" t="n">
        <v>1980</v>
      </c>
      <c r="AU193" s="109" t="n">
        <v>1983</v>
      </c>
      <c r="AV193" s="109" t="n">
        <v>1983</v>
      </c>
      <c r="AW193" s="109" t="n">
        <v>1976</v>
      </c>
      <c r="AX193" s="109" t="n">
        <v>2037</v>
      </c>
      <c r="AY193" s="109" t="n">
        <v>1891</v>
      </c>
      <c r="AZ193" s="109" t="n">
        <v>1937</v>
      </c>
      <c r="BA193" s="109" t="n">
        <v>1939</v>
      </c>
      <c r="BB193" s="109" t="n">
        <v>1880</v>
      </c>
      <c r="BC193" s="109" t="n">
        <v>1703</v>
      </c>
      <c r="BD193" s="109" t="n">
        <v>1072</v>
      </c>
      <c r="BE193" s="109" t="n">
        <v>875</v>
      </c>
      <c r="BF193" s="109" t="n">
        <v>703</v>
      </c>
      <c r="BG193" s="109" t="n">
        <v>582</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300</v>
      </c>
      <c r="E194" s="109" t="n">
        <v>0</v>
      </c>
      <c r="F194" s="109" t="n">
        <v>0</v>
      </c>
      <c r="G194" s="109" t="n">
        <v>0</v>
      </c>
      <c r="H194" s="109" t="n">
        <v>3</v>
      </c>
      <c r="I194" s="109" t="n">
        <v>6</v>
      </c>
      <c r="J194" s="109" t="n">
        <v>136</v>
      </c>
      <c r="K194" s="109" t="n">
        <v>260</v>
      </c>
      <c r="L194" s="109" t="n">
        <v>341</v>
      </c>
      <c r="M194" s="109" t="n">
        <v>443</v>
      </c>
      <c r="N194" s="109" t="n">
        <v>530</v>
      </c>
      <c r="O194" s="109" t="n">
        <v>719</v>
      </c>
      <c r="P194" s="109" t="n">
        <v>841</v>
      </c>
      <c r="Q194" s="109" t="n">
        <v>965</v>
      </c>
      <c r="R194" s="109" t="n">
        <v>1070</v>
      </c>
      <c r="S194" s="109" t="n">
        <v>1173</v>
      </c>
      <c r="T194" s="109" t="n">
        <v>1203</v>
      </c>
      <c r="U194" s="109" t="n">
        <v>1241</v>
      </c>
      <c r="V194" s="109" t="n">
        <v>1293</v>
      </c>
      <c r="W194" s="109" t="n">
        <v>1353</v>
      </c>
      <c r="X194" s="109" t="n">
        <v>1421</v>
      </c>
      <c r="Y194" s="109" t="n">
        <v>1437</v>
      </c>
      <c r="Z194" s="109" t="n">
        <v>1458</v>
      </c>
      <c r="AA194" s="109" t="n">
        <v>1492</v>
      </c>
      <c r="AB194" s="109" t="n">
        <v>1535</v>
      </c>
      <c r="AC194" s="109" t="n">
        <v>1583</v>
      </c>
      <c r="AD194" s="109" t="n">
        <v>1600</v>
      </c>
      <c r="AE194" s="109" t="n">
        <v>1619</v>
      </c>
      <c r="AF194" s="109" t="n">
        <v>1646</v>
      </c>
      <c r="AG194" s="109" t="n">
        <v>1676</v>
      </c>
      <c r="AH194" s="109" t="n">
        <v>1710</v>
      </c>
      <c r="AI194" s="109" t="n">
        <v>1731</v>
      </c>
      <c r="AJ194" s="109" t="n">
        <v>1752</v>
      </c>
      <c r="AK194" s="109" t="n">
        <v>1772</v>
      </c>
      <c r="AL194" s="109" t="n">
        <v>1795</v>
      </c>
      <c r="AM194" s="109" t="n">
        <v>1826</v>
      </c>
      <c r="AN194" s="109" t="n">
        <v>1852</v>
      </c>
      <c r="AO194" s="109" t="n">
        <v>1873</v>
      </c>
      <c r="AP194" s="109" t="n">
        <v>1895</v>
      </c>
      <c r="AQ194" s="109" t="n">
        <v>1913</v>
      </c>
      <c r="AR194" s="109" t="n">
        <v>1932</v>
      </c>
      <c r="AS194" s="109" t="n">
        <v>1943</v>
      </c>
      <c r="AT194" s="109" t="n">
        <v>1956</v>
      </c>
      <c r="AU194" s="109" t="n">
        <v>1959</v>
      </c>
      <c r="AV194" s="109" t="n">
        <v>1960</v>
      </c>
      <c r="AW194" s="109" t="n">
        <v>1953</v>
      </c>
      <c r="AX194" s="109" t="n">
        <v>2014</v>
      </c>
      <c r="AY194" s="109" t="n">
        <v>1869</v>
      </c>
      <c r="AZ194" s="109" t="n">
        <v>1914</v>
      </c>
      <c r="BA194" s="109" t="n">
        <v>1915</v>
      </c>
      <c r="BB194" s="109" t="n">
        <v>1857</v>
      </c>
      <c r="BC194" s="109" t="n">
        <v>1680</v>
      </c>
      <c r="BD194" s="109" t="n">
        <v>1057</v>
      </c>
      <c r="BE194" s="109" t="n">
        <v>862</v>
      </c>
      <c r="BF194" s="109" t="n">
        <v>692</v>
      </c>
      <c r="BG194" s="109" t="n">
        <v>5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293</v>
      </c>
      <c r="E195" s="109" t="n">
        <v>0</v>
      </c>
      <c r="F195" s="109" t="n">
        <v>0</v>
      </c>
      <c r="G195" s="109" t="n">
        <v>0</v>
      </c>
      <c r="H195" s="109" t="n">
        <v>3</v>
      </c>
      <c r="I195" s="109" t="n">
        <v>6</v>
      </c>
      <c r="J195" s="109" t="n">
        <v>135</v>
      </c>
      <c r="K195" s="109" t="n">
        <v>258</v>
      </c>
      <c r="L195" s="109" t="n">
        <v>338</v>
      </c>
      <c r="M195" s="109" t="n">
        <v>439</v>
      </c>
      <c r="N195" s="109" t="n">
        <v>525</v>
      </c>
      <c r="O195" s="109" t="n">
        <v>711</v>
      </c>
      <c r="P195" s="109" t="n">
        <v>832</v>
      </c>
      <c r="Q195" s="109" t="n">
        <v>955</v>
      </c>
      <c r="R195" s="109" t="n">
        <v>1058</v>
      </c>
      <c r="S195" s="109" t="n">
        <v>1160</v>
      </c>
      <c r="T195" s="109" t="n">
        <v>1189</v>
      </c>
      <c r="U195" s="109" t="n">
        <v>1226</v>
      </c>
      <c r="V195" s="109" t="n">
        <v>1277</v>
      </c>
      <c r="W195" s="109" t="n">
        <v>1335</v>
      </c>
      <c r="X195" s="109" t="n">
        <v>1401</v>
      </c>
      <c r="Y195" s="109" t="n">
        <v>1415</v>
      </c>
      <c r="Z195" s="109" t="n">
        <v>1436</v>
      </c>
      <c r="AA195" s="109" t="n">
        <v>1469</v>
      </c>
      <c r="AB195" s="109" t="n">
        <v>1510</v>
      </c>
      <c r="AC195" s="109" t="n">
        <v>1556</v>
      </c>
      <c r="AD195" s="109" t="n">
        <v>1573</v>
      </c>
      <c r="AE195" s="109" t="n">
        <v>1591</v>
      </c>
      <c r="AF195" s="109" t="n">
        <v>1617</v>
      </c>
      <c r="AG195" s="109" t="n">
        <v>1646</v>
      </c>
      <c r="AH195" s="109" t="n">
        <v>1679</v>
      </c>
      <c r="AI195" s="109" t="n">
        <v>1700</v>
      </c>
      <c r="AJ195" s="109" t="n">
        <v>1721</v>
      </c>
      <c r="AK195" s="109" t="n">
        <v>1741</v>
      </c>
      <c r="AL195" s="109" t="n">
        <v>1765</v>
      </c>
      <c r="AM195" s="109" t="n">
        <v>1795</v>
      </c>
      <c r="AN195" s="109" t="n">
        <v>1822</v>
      </c>
      <c r="AO195" s="109" t="n">
        <v>1844</v>
      </c>
      <c r="AP195" s="109" t="n">
        <v>1866</v>
      </c>
      <c r="AQ195" s="109" t="n">
        <v>1885</v>
      </c>
      <c r="AR195" s="109" t="n">
        <v>1905</v>
      </c>
      <c r="AS195" s="109" t="n">
        <v>1917</v>
      </c>
      <c r="AT195" s="109" t="n">
        <v>1931</v>
      </c>
      <c r="AU195" s="109" t="n">
        <v>1935</v>
      </c>
      <c r="AV195" s="109" t="n">
        <v>1937</v>
      </c>
      <c r="AW195" s="109" t="n">
        <v>1930</v>
      </c>
      <c r="AX195" s="109" t="n">
        <v>1991</v>
      </c>
      <c r="AY195" s="109" t="n">
        <v>1848</v>
      </c>
      <c r="AZ195" s="109" t="n">
        <v>1893</v>
      </c>
      <c r="BA195" s="109" t="n">
        <v>1893</v>
      </c>
      <c r="BB195" s="109" t="n">
        <v>1835</v>
      </c>
      <c r="BC195" s="109" t="n">
        <v>1659</v>
      </c>
      <c r="BD195" s="109" t="n">
        <v>1043</v>
      </c>
      <c r="BE195" s="109" t="n">
        <v>850</v>
      </c>
      <c r="BF195" s="109" t="n">
        <v>682</v>
      </c>
      <c r="BG195" s="109" t="n">
        <v>563</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325</v>
      </c>
      <c r="E196" s="109" t="n">
        <v>0</v>
      </c>
      <c r="F196" s="109" t="n">
        <v>0</v>
      </c>
      <c r="G196" s="109" t="n">
        <v>0</v>
      </c>
      <c r="H196" s="109" t="n">
        <v>3</v>
      </c>
      <c r="I196" s="109" t="n">
        <v>6</v>
      </c>
      <c r="J196" s="109" t="n">
        <v>134</v>
      </c>
      <c r="K196" s="109" t="n">
        <v>256</v>
      </c>
      <c r="L196" s="109" t="n">
        <v>335</v>
      </c>
      <c r="M196" s="109" t="n">
        <v>435</v>
      </c>
      <c r="N196" s="109" t="n">
        <v>521</v>
      </c>
      <c r="O196" s="109" t="n">
        <v>705</v>
      </c>
      <c r="P196" s="109" t="n">
        <v>824</v>
      </c>
      <c r="Q196" s="109" t="n">
        <v>946</v>
      </c>
      <c r="R196" s="109" t="n">
        <v>1048</v>
      </c>
      <c r="S196" s="109" t="n">
        <v>1148</v>
      </c>
      <c r="T196" s="109" t="n">
        <v>1176</v>
      </c>
      <c r="U196" s="109" t="n">
        <v>1212</v>
      </c>
      <c r="V196" s="109" t="n">
        <v>1261</v>
      </c>
      <c r="W196" s="109" t="n">
        <v>1318</v>
      </c>
      <c r="X196" s="109" t="n">
        <v>1383</v>
      </c>
      <c r="Y196" s="109" t="n">
        <v>1396</v>
      </c>
      <c r="Z196" s="109" t="n">
        <v>1416</v>
      </c>
      <c r="AA196" s="109" t="n">
        <v>1447</v>
      </c>
      <c r="AB196" s="109" t="n">
        <v>1487</v>
      </c>
      <c r="AC196" s="109" t="n">
        <v>1532</v>
      </c>
      <c r="AD196" s="109" t="n">
        <v>1547</v>
      </c>
      <c r="AE196" s="109" t="n">
        <v>1565</v>
      </c>
      <c r="AF196" s="109" t="n">
        <v>1590</v>
      </c>
      <c r="AG196" s="109" t="n">
        <v>1618</v>
      </c>
      <c r="AH196" s="109" t="n">
        <v>1650</v>
      </c>
      <c r="AI196" s="109" t="n">
        <v>1670</v>
      </c>
      <c r="AJ196" s="109" t="n">
        <v>1691</v>
      </c>
      <c r="AK196" s="109" t="n">
        <v>1710</v>
      </c>
      <c r="AL196" s="109" t="n">
        <v>1734</v>
      </c>
      <c r="AM196" s="109" t="n">
        <v>1765</v>
      </c>
      <c r="AN196" s="109" t="n">
        <v>1792</v>
      </c>
      <c r="AO196" s="109" t="n">
        <v>1815</v>
      </c>
      <c r="AP196" s="109" t="n">
        <v>1837</v>
      </c>
      <c r="AQ196" s="109" t="n">
        <v>1857</v>
      </c>
      <c r="AR196" s="109" t="n">
        <v>1878</v>
      </c>
      <c r="AS196" s="109" t="n">
        <v>1891</v>
      </c>
      <c r="AT196" s="109" t="n">
        <v>1906</v>
      </c>
      <c r="AU196" s="109" t="n">
        <v>1910</v>
      </c>
      <c r="AV196" s="109" t="n">
        <v>1913</v>
      </c>
      <c r="AW196" s="109" t="n">
        <v>1907</v>
      </c>
      <c r="AX196" s="109" t="n">
        <v>1968</v>
      </c>
      <c r="AY196" s="109" t="n">
        <v>1828</v>
      </c>
      <c r="AZ196" s="109" t="n">
        <v>1872</v>
      </c>
      <c r="BA196" s="109" t="n">
        <v>1873</v>
      </c>
      <c r="BB196" s="109" t="n">
        <v>1815</v>
      </c>
      <c r="BC196" s="109" t="n">
        <v>1640</v>
      </c>
      <c r="BD196" s="109" t="n">
        <v>1030</v>
      </c>
      <c r="BE196" s="109" t="n">
        <v>839</v>
      </c>
      <c r="BF196" s="109" t="n">
        <v>672</v>
      </c>
      <c r="BG196" s="109" t="n">
        <v>5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391</v>
      </c>
      <c r="E197" s="109" t="n">
        <v>0</v>
      </c>
      <c r="F197" s="109" t="n">
        <v>0</v>
      </c>
      <c r="G197" s="109" t="n">
        <v>0</v>
      </c>
      <c r="H197" s="109" t="n">
        <v>3</v>
      </c>
      <c r="I197" s="109" t="n">
        <v>6</v>
      </c>
      <c r="J197" s="109" t="n">
        <v>133</v>
      </c>
      <c r="K197" s="109" t="n">
        <v>254</v>
      </c>
      <c r="L197" s="109" t="n">
        <v>332</v>
      </c>
      <c r="M197" s="109" t="n">
        <v>432</v>
      </c>
      <c r="N197" s="109" t="n">
        <v>516</v>
      </c>
      <c r="O197" s="109" t="n">
        <v>699</v>
      </c>
      <c r="P197" s="109" t="n">
        <v>817</v>
      </c>
      <c r="Q197" s="109" t="n">
        <v>937</v>
      </c>
      <c r="R197" s="109" t="n">
        <v>1038</v>
      </c>
      <c r="S197" s="109" t="n">
        <v>1137</v>
      </c>
      <c r="T197" s="109" t="n">
        <v>1164</v>
      </c>
      <c r="U197" s="109" t="n">
        <v>1199</v>
      </c>
      <c r="V197" s="109" t="n">
        <v>1248</v>
      </c>
      <c r="W197" s="109" t="n">
        <v>1303</v>
      </c>
      <c r="X197" s="109" t="n">
        <v>1367</v>
      </c>
      <c r="Y197" s="109" t="n">
        <v>1379</v>
      </c>
      <c r="Z197" s="109" t="n">
        <v>1397</v>
      </c>
      <c r="AA197" s="109" t="n">
        <v>1427</v>
      </c>
      <c r="AB197" s="109" t="n">
        <v>1466</v>
      </c>
      <c r="AC197" s="109" t="n">
        <v>1509</v>
      </c>
      <c r="AD197" s="109" t="n">
        <v>1523</v>
      </c>
      <c r="AE197" s="109" t="n">
        <v>1540</v>
      </c>
      <c r="AF197" s="109" t="n">
        <v>1564</v>
      </c>
      <c r="AG197" s="109" t="n">
        <v>1591</v>
      </c>
      <c r="AH197" s="109" t="n">
        <v>1622</v>
      </c>
      <c r="AI197" s="109" t="n">
        <v>1642</v>
      </c>
      <c r="AJ197" s="109" t="n">
        <v>1661</v>
      </c>
      <c r="AK197" s="109" t="n">
        <v>1681</v>
      </c>
      <c r="AL197" s="109" t="n">
        <v>1704</v>
      </c>
      <c r="AM197" s="109" t="n">
        <v>1735</v>
      </c>
      <c r="AN197" s="109" t="n">
        <v>1762</v>
      </c>
      <c r="AO197" s="109" t="n">
        <v>1785</v>
      </c>
      <c r="AP197" s="109" t="n">
        <v>1808</v>
      </c>
      <c r="AQ197" s="109" t="n">
        <v>1829</v>
      </c>
      <c r="AR197" s="109" t="n">
        <v>1850</v>
      </c>
      <c r="AS197" s="109" t="n">
        <v>1864</v>
      </c>
      <c r="AT197" s="109" t="n">
        <v>1880</v>
      </c>
      <c r="AU197" s="109" t="n">
        <v>1885</v>
      </c>
      <c r="AV197" s="109" t="n">
        <v>1889</v>
      </c>
      <c r="AW197" s="109" t="n">
        <v>1884</v>
      </c>
      <c r="AX197" s="109" t="n">
        <v>1945</v>
      </c>
      <c r="AY197" s="109" t="n">
        <v>1807</v>
      </c>
      <c r="AZ197" s="109" t="n">
        <v>1851</v>
      </c>
      <c r="BA197" s="109" t="n">
        <v>1852</v>
      </c>
      <c r="BB197" s="109" t="n">
        <v>1795</v>
      </c>
      <c r="BC197" s="109" t="n">
        <v>1622</v>
      </c>
      <c r="BD197" s="109" t="n">
        <v>1018</v>
      </c>
      <c r="BE197" s="109" t="n">
        <v>828</v>
      </c>
      <c r="BF197" s="109" t="n">
        <v>663</v>
      </c>
      <c r="BG197" s="109" t="n">
        <v>547</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488</v>
      </c>
      <c r="E198" s="109" t="n">
        <v>0</v>
      </c>
      <c r="F198" s="109" t="n">
        <v>0</v>
      </c>
      <c r="G198" s="109" t="n">
        <v>0</v>
      </c>
      <c r="H198" s="109" t="n">
        <v>3</v>
      </c>
      <c r="I198" s="109" t="n">
        <v>6</v>
      </c>
      <c r="J198" s="109" t="n">
        <v>132</v>
      </c>
      <c r="K198" s="109" t="n">
        <v>252</v>
      </c>
      <c r="L198" s="109" t="n">
        <v>330</v>
      </c>
      <c r="M198" s="109" t="n">
        <v>428</v>
      </c>
      <c r="N198" s="109" t="n">
        <v>512</v>
      </c>
      <c r="O198" s="109" t="n">
        <v>693</v>
      </c>
      <c r="P198" s="109" t="n">
        <v>810</v>
      </c>
      <c r="Q198" s="109" t="n">
        <v>929</v>
      </c>
      <c r="R198" s="109" t="n">
        <v>1029</v>
      </c>
      <c r="S198" s="109" t="n">
        <v>1127</v>
      </c>
      <c r="T198" s="109" t="n">
        <v>1153</v>
      </c>
      <c r="U198" s="109" t="n">
        <v>1187</v>
      </c>
      <c r="V198" s="109" t="n">
        <v>1235</v>
      </c>
      <c r="W198" s="109" t="n">
        <v>1289</v>
      </c>
      <c r="X198" s="109" t="n">
        <v>1351</v>
      </c>
      <c r="Y198" s="109" t="n">
        <v>1363</v>
      </c>
      <c r="Z198" s="109" t="n">
        <v>1380</v>
      </c>
      <c r="AA198" s="109" t="n">
        <v>1409</v>
      </c>
      <c r="AB198" s="109" t="n">
        <v>1446</v>
      </c>
      <c r="AC198" s="109" t="n">
        <v>1488</v>
      </c>
      <c r="AD198" s="109" t="n">
        <v>1501</v>
      </c>
      <c r="AE198" s="109" t="n">
        <v>1516</v>
      </c>
      <c r="AF198" s="109" t="n">
        <v>1539</v>
      </c>
      <c r="AG198" s="109" t="n">
        <v>1565</v>
      </c>
      <c r="AH198" s="109" t="n">
        <v>1595</v>
      </c>
      <c r="AI198" s="109" t="n">
        <v>1614</v>
      </c>
      <c r="AJ198" s="109" t="n">
        <v>1633</v>
      </c>
      <c r="AK198" s="109" t="n">
        <v>1652</v>
      </c>
      <c r="AL198" s="109" t="n">
        <v>1675</v>
      </c>
      <c r="AM198" s="109" t="n">
        <v>1705</v>
      </c>
      <c r="AN198" s="109" t="n">
        <v>1732</v>
      </c>
      <c r="AO198" s="109" t="n">
        <v>1755</v>
      </c>
      <c r="AP198" s="109" t="n">
        <v>1779</v>
      </c>
      <c r="AQ198" s="109" t="n">
        <v>1800</v>
      </c>
      <c r="AR198" s="109" t="n">
        <v>1822</v>
      </c>
      <c r="AS198" s="109" t="n">
        <v>1837</v>
      </c>
      <c r="AT198" s="109" t="n">
        <v>1853</v>
      </c>
      <c r="AU198" s="109" t="n">
        <v>1860</v>
      </c>
      <c r="AV198" s="109" t="n">
        <v>1865</v>
      </c>
      <c r="AW198" s="109" t="n">
        <v>1861</v>
      </c>
      <c r="AX198" s="109" t="n">
        <v>1922</v>
      </c>
      <c r="AY198" s="109" t="n">
        <v>1787</v>
      </c>
      <c r="AZ198" s="109" t="n">
        <v>1831</v>
      </c>
      <c r="BA198" s="109" t="n">
        <v>1833</v>
      </c>
      <c r="BB198" s="109" t="n">
        <v>1776</v>
      </c>
      <c r="BC198" s="109" t="n">
        <v>1604</v>
      </c>
      <c r="BD198" s="109" t="n">
        <v>1007</v>
      </c>
      <c r="BE198" s="109" t="n">
        <v>819</v>
      </c>
      <c r="BF198" s="109" t="n">
        <v>655</v>
      </c>
      <c r="BG198" s="109" t="n">
        <v>54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611</v>
      </c>
      <c r="E199" s="109" t="n">
        <v>0</v>
      </c>
      <c r="F199" s="109" t="n">
        <v>0</v>
      </c>
      <c r="G199" s="109" t="n">
        <v>0</v>
      </c>
      <c r="H199" s="109" t="n">
        <v>3</v>
      </c>
      <c r="I199" s="109" t="n">
        <v>6</v>
      </c>
      <c r="J199" s="109" t="n">
        <v>131</v>
      </c>
      <c r="K199" s="109" t="n">
        <v>250</v>
      </c>
      <c r="L199" s="109" t="n">
        <v>327</v>
      </c>
      <c r="M199" s="109" t="n">
        <v>425</v>
      </c>
      <c r="N199" s="109" t="n">
        <v>508</v>
      </c>
      <c r="O199" s="109" t="n">
        <v>687</v>
      </c>
      <c r="P199" s="109" t="n">
        <v>804</v>
      </c>
      <c r="Q199" s="109" t="n">
        <v>922</v>
      </c>
      <c r="R199" s="109" t="n">
        <v>1020</v>
      </c>
      <c r="S199" s="109" t="n">
        <v>1117</v>
      </c>
      <c r="T199" s="109" t="n">
        <v>1143</v>
      </c>
      <c r="U199" s="109" t="n">
        <v>1176</v>
      </c>
      <c r="V199" s="109" t="n">
        <v>1223</v>
      </c>
      <c r="W199" s="109" t="n">
        <v>1276</v>
      </c>
      <c r="X199" s="109" t="n">
        <v>1337</v>
      </c>
      <c r="Y199" s="109" t="n">
        <v>1348</v>
      </c>
      <c r="Z199" s="109" t="n">
        <v>1364</v>
      </c>
      <c r="AA199" s="109" t="n">
        <v>1392</v>
      </c>
      <c r="AB199" s="109" t="n">
        <v>1428</v>
      </c>
      <c r="AC199" s="109" t="n">
        <v>1469</v>
      </c>
      <c r="AD199" s="109" t="n">
        <v>1481</v>
      </c>
      <c r="AE199" s="109" t="n">
        <v>1495</v>
      </c>
      <c r="AF199" s="109" t="n">
        <v>1517</v>
      </c>
      <c r="AG199" s="109" t="n">
        <v>1541</v>
      </c>
      <c r="AH199" s="109" t="n">
        <v>1570</v>
      </c>
      <c r="AI199" s="109" t="n">
        <v>1588</v>
      </c>
      <c r="AJ199" s="109" t="n">
        <v>1606</v>
      </c>
      <c r="AK199" s="109" t="n">
        <v>1624</v>
      </c>
      <c r="AL199" s="109" t="n">
        <v>1647</v>
      </c>
      <c r="AM199" s="109" t="n">
        <v>1677</v>
      </c>
      <c r="AN199" s="109" t="n">
        <v>1703</v>
      </c>
      <c r="AO199" s="109" t="n">
        <v>1726</v>
      </c>
      <c r="AP199" s="109" t="n">
        <v>1750</v>
      </c>
      <c r="AQ199" s="109" t="n">
        <v>1771</v>
      </c>
      <c r="AR199" s="109" t="n">
        <v>1794</v>
      </c>
      <c r="AS199" s="109" t="n">
        <v>1809</v>
      </c>
      <c r="AT199" s="109" t="n">
        <v>1826</v>
      </c>
      <c r="AU199" s="109" t="n">
        <v>1834</v>
      </c>
      <c r="AV199" s="109" t="n">
        <v>1840</v>
      </c>
      <c r="AW199" s="109" t="n">
        <v>1837</v>
      </c>
      <c r="AX199" s="109" t="n">
        <v>1899</v>
      </c>
      <c r="AY199" s="109" t="n">
        <v>1766</v>
      </c>
      <c r="AZ199" s="109" t="n">
        <v>1811</v>
      </c>
      <c r="BA199" s="109" t="n">
        <v>1813</v>
      </c>
      <c r="BB199" s="109" t="n">
        <v>1758</v>
      </c>
      <c r="BC199" s="109" t="n">
        <v>1587</v>
      </c>
      <c r="BD199" s="109" t="n">
        <v>996</v>
      </c>
      <c r="BE199" s="109" t="n">
        <v>810</v>
      </c>
      <c r="BF199" s="109" t="n">
        <v>647</v>
      </c>
      <c r="BG199" s="109" t="n">
        <v>53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09</v>
      </c>
      <c r="E213" s="109" t="n">
        <v>0</v>
      </c>
      <c r="F213" s="109" t="n">
        <v>0</v>
      </c>
      <c r="G213" s="109" t="n">
        <v>0</v>
      </c>
      <c r="H213" s="109" t="n">
        <v>50</v>
      </c>
      <c r="I213" s="109" t="n">
        <v>105</v>
      </c>
      <c r="J213" s="109" t="n">
        <v>2660</v>
      </c>
      <c r="K213" s="109" t="n">
        <v>5565</v>
      </c>
      <c r="L213" s="109" t="n">
        <v>7834</v>
      </c>
      <c r="M213" s="109" t="n">
        <v>10157</v>
      </c>
      <c r="N213" s="109" t="n">
        <v>11643</v>
      </c>
      <c r="O213" s="109" t="n">
        <v>11525</v>
      </c>
      <c r="P213" s="109" t="n">
        <v>10884</v>
      </c>
      <c r="Q213" s="109" t="n">
        <v>10595</v>
      </c>
      <c r="R213" s="109" t="n">
        <v>10099</v>
      </c>
      <c r="S213" s="109" t="n">
        <v>9785</v>
      </c>
      <c r="T213" s="109" t="n">
        <v>9141</v>
      </c>
      <c r="U213" s="109" t="n">
        <v>8544</v>
      </c>
      <c r="V213" s="109" t="n">
        <v>8179</v>
      </c>
      <c r="W213" s="109" t="n">
        <v>7879</v>
      </c>
      <c r="X213" s="109" t="n">
        <v>7769</v>
      </c>
      <c r="Y213" s="109" t="n">
        <v>7559</v>
      </c>
      <c r="Z213" s="109" t="n">
        <v>7405</v>
      </c>
      <c r="AA213" s="109" t="n">
        <v>7403</v>
      </c>
      <c r="AB213" s="109" t="n">
        <v>7418</v>
      </c>
      <c r="AC213" s="109" t="n">
        <v>7478</v>
      </c>
      <c r="AD213" s="109" t="n">
        <v>7469</v>
      </c>
      <c r="AE213" s="109" t="n">
        <v>7458</v>
      </c>
      <c r="AF213" s="109" t="n">
        <v>7470</v>
      </c>
      <c r="AG213" s="109" t="n">
        <v>7486</v>
      </c>
      <c r="AH213" s="109" t="n">
        <v>7520</v>
      </c>
      <c r="AI213" s="109" t="n">
        <v>7460</v>
      </c>
      <c r="AJ213" s="109" t="n">
        <v>7340</v>
      </c>
      <c r="AK213" s="109" t="n">
        <v>7333</v>
      </c>
      <c r="AL213" s="109" t="n">
        <v>7291</v>
      </c>
      <c r="AM213" s="109" t="n">
        <v>7226</v>
      </c>
      <c r="AN213" s="109" t="n">
        <v>7084</v>
      </c>
      <c r="AO213" s="109" t="n">
        <v>6917</v>
      </c>
      <c r="AP213" s="109" t="n">
        <v>6734</v>
      </c>
      <c r="AQ213" s="109" t="n">
        <v>6524</v>
      </c>
      <c r="AR213" s="109" t="n">
        <v>6323</v>
      </c>
      <c r="AS213" s="109" t="n">
        <v>6009</v>
      </c>
      <c r="AT213" s="109" t="n">
        <v>5612</v>
      </c>
      <c r="AU213" s="109" t="n">
        <v>5300</v>
      </c>
      <c r="AV213" s="109" t="n">
        <v>4940</v>
      </c>
      <c r="AW213" s="109" t="n">
        <v>4642</v>
      </c>
      <c r="AX213" s="109" t="n">
        <v>4175</v>
      </c>
      <c r="AY213" s="109" t="n">
        <v>3131</v>
      </c>
      <c r="AZ213" s="109" t="n">
        <v>3267</v>
      </c>
      <c r="BA213" s="109" t="n">
        <v>2803</v>
      </c>
      <c r="BB213" s="109" t="n">
        <v>2313</v>
      </c>
      <c r="BC213" s="109" t="n">
        <v>1906</v>
      </c>
      <c r="BD213" s="109" t="n">
        <v>1095</v>
      </c>
      <c r="BE213" s="109" t="n">
        <v>1277</v>
      </c>
      <c r="BF213" s="109" t="n">
        <v>1086</v>
      </c>
      <c r="BG213" s="109" t="n">
        <v>84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596</v>
      </c>
      <c r="E214" s="109" t="n">
        <v>0</v>
      </c>
      <c r="F214" s="109" t="n">
        <v>0</v>
      </c>
      <c r="G214" s="109" t="n">
        <v>0</v>
      </c>
      <c r="H214" s="109" t="n">
        <v>51</v>
      </c>
      <c r="I214" s="109" t="n">
        <v>99</v>
      </c>
      <c r="J214" s="109" t="n">
        <v>2698</v>
      </c>
      <c r="K214" s="109" t="n">
        <v>5223</v>
      </c>
      <c r="L214" s="109" t="n">
        <v>7666</v>
      </c>
      <c r="M214" s="109" t="n">
        <v>9815</v>
      </c>
      <c r="N214" s="109" t="n">
        <v>11483</v>
      </c>
      <c r="O214" s="109" t="n">
        <v>11065</v>
      </c>
      <c r="P214" s="109" t="n">
        <v>10499</v>
      </c>
      <c r="Q214" s="109" t="n">
        <v>10013</v>
      </c>
      <c r="R214" s="109" t="n">
        <v>9721</v>
      </c>
      <c r="S214" s="109" t="n">
        <v>9411</v>
      </c>
      <c r="T214" s="109" t="n">
        <v>8876</v>
      </c>
      <c r="U214" s="109" t="n">
        <v>8435</v>
      </c>
      <c r="V214" s="109" t="n">
        <v>8085</v>
      </c>
      <c r="W214" s="109" t="n">
        <v>7824</v>
      </c>
      <c r="X214" s="109" t="n">
        <v>7656</v>
      </c>
      <c r="Y214" s="109" t="n">
        <v>7450</v>
      </c>
      <c r="Z214" s="109" t="n">
        <v>7327</v>
      </c>
      <c r="AA214" s="109" t="n">
        <v>7287</v>
      </c>
      <c r="AB214" s="109" t="n">
        <v>7321</v>
      </c>
      <c r="AC214" s="109" t="n">
        <v>7374</v>
      </c>
      <c r="AD214" s="109" t="n">
        <v>7363</v>
      </c>
      <c r="AE214" s="109" t="n">
        <v>7395</v>
      </c>
      <c r="AF214" s="109" t="n">
        <v>7418</v>
      </c>
      <c r="AG214" s="109" t="n">
        <v>7443</v>
      </c>
      <c r="AH214" s="109" t="n">
        <v>7487</v>
      </c>
      <c r="AI214" s="109" t="n">
        <v>7466</v>
      </c>
      <c r="AJ214" s="109" t="n">
        <v>7377</v>
      </c>
      <c r="AK214" s="109" t="n">
        <v>7311</v>
      </c>
      <c r="AL214" s="109" t="n">
        <v>7318</v>
      </c>
      <c r="AM214" s="109" t="n">
        <v>7276</v>
      </c>
      <c r="AN214" s="109" t="n">
        <v>7103</v>
      </c>
      <c r="AO214" s="109" t="n">
        <v>6962</v>
      </c>
      <c r="AP214" s="109" t="n">
        <v>6795</v>
      </c>
      <c r="AQ214" s="109" t="n">
        <v>6610</v>
      </c>
      <c r="AR214" s="109" t="n">
        <v>6403</v>
      </c>
      <c r="AS214" s="109" t="n">
        <v>6130</v>
      </c>
      <c r="AT214" s="109" t="n">
        <v>5780</v>
      </c>
      <c r="AU214" s="109" t="n">
        <v>5434</v>
      </c>
      <c r="AV214" s="109" t="n">
        <v>5106</v>
      </c>
      <c r="AW214" s="109" t="n">
        <v>4771</v>
      </c>
      <c r="AX214" s="109" t="n">
        <v>4414</v>
      </c>
      <c r="AY214" s="109" t="n">
        <v>3330</v>
      </c>
      <c r="AZ214" s="109" t="n">
        <v>2966</v>
      </c>
      <c r="BA214" s="109" t="n">
        <v>3028</v>
      </c>
      <c r="BB214" s="109" t="n">
        <v>2532</v>
      </c>
      <c r="BC214" s="109" t="n">
        <v>2016</v>
      </c>
      <c r="BD214" s="109" t="n">
        <v>1138</v>
      </c>
      <c r="BE214" s="109" t="n">
        <v>896</v>
      </c>
      <c r="BF214" s="109" t="n">
        <v>1042</v>
      </c>
      <c r="BG214" s="109" t="n">
        <v>90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580</v>
      </c>
      <c r="E215" s="109" t="n">
        <v>0</v>
      </c>
      <c r="F215" s="109" t="n">
        <v>0</v>
      </c>
      <c r="G215" s="109" t="n">
        <v>0</v>
      </c>
      <c r="H215" s="109" t="n">
        <v>50</v>
      </c>
      <c r="I215" s="109" t="n">
        <v>99</v>
      </c>
      <c r="J215" s="109" t="n">
        <v>2663</v>
      </c>
      <c r="K215" s="109" t="n">
        <v>5229</v>
      </c>
      <c r="L215" s="109" t="n">
        <v>7325</v>
      </c>
      <c r="M215" s="109" t="n">
        <v>9630</v>
      </c>
      <c r="N215" s="109" t="n">
        <v>11154</v>
      </c>
      <c r="O215" s="109" t="n">
        <v>10915</v>
      </c>
      <c r="P215" s="109" t="n">
        <v>10112</v>
      </c>
      <c r="Q215" s="109" t="n">
        <v>9686</v>
      </c>
      <c r="R215" s="109" t="n">
        <v>9236</v>
      </c>
      <c r="S215" s="109" t="n">
        <v>9087</v>
      </c>
      <c r="T215" s="109" t="n">
        <v>8555</v>
      </c>
      <c r="U215" s="109" t="n">
        <v>8202</v>
      </c>
      <c r="V215" s="109" t="n">
        <v>7983</v>
      </c>
      <c r="W215" s="109" t="n">
        <v>7734</v>
      </c>
      <c r="X215" s="109" t="n">
        <v>7599</v>
      </c>
      <c r="Y215" s="109" t="n">
        <v>7343</v>
      </c>
      <c r="Z215" s="109" t="n">
        <v>7224</v>
      </c>
      <c r="AA215" s="109" t="n">
        <v>7210</v>
      </c>
      <c r="AB215" s="109" t="n">
        <v>7208</v>
      </c>
      <c r="AC215" s="109" t="n">
        <v>7278</v>
      </c>
      <c r="AD215" s="109" t="n">
        <v>7261</v>
      </c>
      <c r="AE215" s="109" t="n">
        <v>7291</v>
      </c>
      <c r="AF215" s="109" t="n">
        <v>7355</v>
      </c>
      <c r="AG215" s="109" t="n">
        <v>7390</v>
      </c>
      <c r="AH215" s="109" t="n">
        <v>7441</v>
      </c>
      <c r="AI215" s="109" t="n">
        <v>7430</v>
      </c>
      <c r="AJ215" s="109" t="n">
        <v>7379</v>
      </c>
      <c r="AK215" s="109" t="n">
        <v>7344</v>
      </c>
      <c r="AL215" s="109" t="n">
        <v>7294</v>
      </c>
      <c r="AM215" s="109" t="n">
        <v>7298</v>
      </c>
      <c r="AN215" s="109" t="n">
        <v>7148</v>
      </c>
      <c r="AO215" s="109" t="n">
        <v>6978</v>
      </c>
      <c r="AP215" s="109" t="n">
        <v>6836</v>
      </c>
      <c r="AQ215" s="109" t="n">
        <v>6666</v>
      </c>
      <c r="AR215" s="109" t="n">
        <v>6482</v>
      </c>
      <c r="AS215" s="109" t="n">
        <v>6204</v>
      </c>
      <c r="AT215" s="109" t="n">
        <v>5893</v>
      </c>
      <c r="AU215" s="109" t="n">
        <v>5593</v>
      </c>
      <c r="AV215" s="109" t="n">
        <v>5231</v>
      </c>
      <c r="AW215" s="109" t="n">
        <v>4927</v>
      </c>
      <c r="AX215" s="109" t="n">
        <v>4532</v>
      </c>
      <c r="AY215" s="109" t="n">
        <v>3512</v>
      </c>
      <c r="AZ215" s="109" t="n">
        <v>3146</v>
      </c>
      <c r="BA215" s="109" t="n">
        <v>2759</v>
      </c>
      <c r="BB215" s="109" t="n">
        <v>2724</v>
      </c>
      <c r="BC215" s="109" t="n">
        <v>2207</v>
      </c>
      <c r="BD215" s="109" t="n">
        <v>1203</v>
      </c>
      <c r="BE215" s="109" t="n">
        <v>931</v>
      </c>
      <c r="BF215" s="109" t="n">
        <v>732</v>
      </c>
      <c r="BG215" s="109" t="n">
        <v>87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352</v>
      </c>
      <c r="E216" s="109" t="n">
        <v>0</v>
      </c>
      <c r="F216" s="109" t="n">
        <v>0</v>
      </c>
      <c r="G216" s="109" t="n">
        <v>0</v>
      </c>
      <c r="H216" s="109" t="n">
        <v>49</v>
      </c>
      <c r="I216" s="109" t="n">
        <v>98</v>
      </c>
      <c r="J216" s="109" t="n">
        <v>2605</v>
      </c>
      <c r="K216" s="109" t="n">
        <v>5137</v>
      </c>
      <c r="L216" s="109" t="n">
        <v>7273</v>
      </c>
      <c r="M216" s="109" t="n">
        <v>9258</v>
      </c>
      <c r="N216" s="109" t="n">
        <v>10935</v>
      </c>
      <c r="O216" s="109" t="n">
        <v>10609</v>
      </c>
      <c r="P216" s="109" t="n">
        <v>9965</v>
      </c>
      <c r="Q216" s="109" t="n">
        <v>9344</v>
      </c>
      <c r="R216" s="109" t="n">
        <v>8946</v>
      </c>
      <c r="S216" s="109" t="n">
        <v>8665</v>
      </c>
      <c r="T216" s="109" t="n">
        <v>8269</v>
      </c>
      <c r="U216" s="109" t="n">
        <v>7914</v>
      </c>
      <c r="V216" s="109" t="n">
        <v>7766</v>
      </c>
      <c r="W216" s="109" t="n">
        <v>7629</v>
      </c>
      <c r="X216" s="109" t="n">
        <v>7504</v>
      </c>
      <c r="Y216" s="109" t="n">
        <v>7281</v>
      </c>
      <c r="Z216" s="109" t="n">
        <v>7116</v>
      </c>
      <c r="AA216" s="109" t="n">
        <v>7104</v>
      </c>
      <c r="AB216" s="109" t="n">
        <v>7126</v>
      </c>
      <c r="AC216" s="109" t="n">
        <v>7163</v>
      </c>
      <c r="AD216" s="109" t="n">
        <v>7164</v>
      </c>
      <c r="AE216" s="109" t="n">
        <v>7187</v>
      </c>
      <c r="AF216" s="109" t="n">
        <v>7248</v>
      </c>
      <c r="AG216" s="109" t="n">
        <v>7321</v>
      </c>
      <c r="AH216" s="109" t="n">
        <v>7383</v>
      </c>
      <c r="AI216" s="109" t="n">
        <v>7380</v>
      </c>
      <c r="AJ216" s="109" t="n">
        <v>7338</v>
      </c>
      <c r="AK216" s="109" t="n">
        <v>7338</v>
      </c>
      <c r="AL216" s="109" t="n">
        <v>7318</v>
      </c>
      <c r="AM216" s="109" t="n">
        <v>7268</v>
      </c>
      <c r="AN216" s="109" t="n">
        <v>7165</v>
      </c>
      <c r="AO216" s="109" t="n">
        <v>7016</v>
      </c>
      <c r="AP216" s="109" t="n">
        <v>6846</v>
      </c>
      <c r="AQ216" s="109" t="n">
        <v>6701</v>
      </c>
      <c r="AR216" s="109" t="n">
        <v>6531</v>
      </c>
      <c r="AS216" s="109" t="n">
        <v>6278</v>
      </c>
      <c r="AT216" s="109" t="n">
        <v>5961</v>
      </c>
      <c r="AU216" s="109" t="n">
        <v>5698</v>
      </c>
      <c r="AV216" s="109" t="n">
        <v>5378</v>
      </c>
      <c r="AW216" s="109" t="n">
        <v>5043</v>
      </c>
      <c r="AX216" s="109" t="n">
        <v>4673</v>
      </c>
      <c r="AY216" s="109" t="n">
        <v>3600</v>
      </c>
      <c r="AZ216" s="109" t="n">
        <v>3308</v>
      </c>
      <c r="BA216" s="109" t="n">
        <v>2915</v>
      </c>
      <c r="BB216" s="109" t="n">
        <v>2490</v>
      </c>
      <c r="BC216" s="109" t="n">
        <v>2374</v>
      </c>
      <c r="BD216" s="109" t="n">
        <v>1317</v>
      </c>
      <c r="BE216" s="109" t="n">
        <v>985</v>
      </c>
      <c r="BF216" s="109" t="n">
        <v>760</v>
      </c>
      <c r="BG216" s="109" t="n">
        <v>61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684</v>
      </c>
      <c r="E217" s="109" t="n">
        <v>0</v>
      </c>
      <c r="F217" s="109" t="n">
        <v>0</v>
      </c>
      <c r="G217" s="109" t="n">
        <v>0</v>
      </c>
      <c r="H217" s="109" t="n">
        <v>49</v>
      </c>
      <c r="I217" s="109" t="n">
        <v>96</v>
      </c>
      <c r="J217" s="109" t="n">
        <v>2598</v>
      </c>
      <c r="K217" s="109" t="n">
        <v>5074</v>
      </c>
      <c r="L217" s="109" t="n">
        <v>7183</v>
      </c>
      <c r="M217" s="109" t="n">
        <v>9205</v>
      </c>
      <c r="N217" s="109" t="n">
        <v>10604</v>
      </c>
      <c r="O217" s="109" t="n">
        <v>10419</v>
      </c>
      <c r="P217" s="109" t="n">
        <v>9714</v>
      </c>
      <c r="Q217" s="109" t="n">
        <v>9222</v>
      </c>
      <c r="R217" s="109" t="n">
        <v>8667</v>
      </c>
      <c r="S217" s="109" t="n">
        <v>8424</v>
      </c>
      <c r="T217" s="109" t="n">
        <v>7913</v>
      </c>
      <c r="U217" s="109" t="n">
        <v>7670</v>
      </c>
      <c r="V217" s="109" t="n">
        <v>7515</v>
      </c>
      <c r="W217" s="109" t="n">
        <v>7438</v>
      </c>
      <c r="X217" s="109" t="n">
        <v>7410</v>
      </c>
      <c r="Y217" s="109" t="n">
        <v>7195</v>
      </c>
      <c r="Z217" s="109" t="n">
        <v>7059</v>
      </c>
      <c r="AA217" s="109" t="n">
        <v>7004</v>
      </c>
      <c r="AB217" s="109" t="n">
        <v>7027</v>
      </c>
      <c r="AC217" s="109" t="n">
        <v>7086</v>
      </c>
      <c r="AD217" s="109" t="n">
        <v>7055</v>
      </c>
      <c r="AE217" s="109" t="n">
        <v>7094</v>
      </c>
      <c r="AF217" s="109" t="n">
        <v>7149</v>
      </c>
      <c r="AG217" s="109" t="n">
        <v>7219</v>
      </c>
      <c r="AH217" s="109" t="n">
        <v>7317</v>
      </c>
      <c r="AI217" s="109" t="n">
        <v>7324</v>
      </c>
      <c r="AJ217" s="109" t="n">
        <v>7290</v>
      </c>
      <c r="AK217" s="109" t="n">
        <v>7299</v>
      </c>
      <c r="AL217" s="109" t="n">
        <v>7312</v>
      </c>
      <c r="AM217" s="109" t="n">
        <v>7290</v>
      </c>
      <c r="AN217" s="109" t="n">
        <v>7136</v>
      </c>
      <c r="AO217" s="109" t="n">
        <v>7032</v>
      </c>
      <c r="AP217" s="109" t="n">
        <v>6883</v>
      </c>
      <c r="AQ217" s="109" t="n">
        <v>6710</v>
      </c>
      <c r="AR217" s="109" t="n">
        <v>6563</v>
      </c>
      <c r="AS217" s="109" t="n">
        <v>6324</v>
      </c>
      <c r="AT217" s="109" t="n">
        <v>6030</v>
      </c>
      <c r="AU217" s="109" t="n">
        <v>5762</v>
      </c>
      <c r="AV217" s="109" t="n">
        <v>5477</v>
      </c>
      <c r="AW217" s="109" t="n">
        <v>5182</v>
      </c>
      <c r="AX217" s="109" t="n">
        <v>4780</v>
      </c>
      <c r="AY217" s="109" t="n">
        <v>3708</v>
      </c>
      <c r="AZ217" s="109" t="n">
        <v>3387</v>
      </c>
      <c r="BA217" s="109" t="n">
        <v>3059</v>
      </c>
      <c r="BB217" s="109" t="n">
        <v>2624</v>
      </c>
      <c r="BC217" s="109" t="n">
        <v>2170</v>
      </c>
      <c r="BD217" s="109" t="n">
        <v>1417</v>
      </c>
      <c r="BE217" s="109" t="n">
        <v>1078</v>
      </c>
      <c r="BF217" s="109" t="n">
        <v>804</v>
      </c>
      <c r="BG217" s="109" t="n">
        <v>635</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462</v>
      </c>
      <c r="E218" s="109" t="n">
        <v>0</v>
      </c>
      <c r="F218" s="109" t="n">
        <v>0</v>
      </c>
      <c r="G218" s="109" t="n">
        <v>0</v>
      </c>
      <c r="H218" s="109" t="n">
        <v>46</v>
      </c>
      <c r="I218" s="109" t="n">
        <v>93</v>
      </c>
      <c r="J218" s="109" t="n">
        <v>2430</v>
      </c>
      <c r="K218" s="109" t="n">
        <v>4900</v>
      </c>
      <c r="L218" s="109" t="n">
        <v>6959</v>
      </c>
      <c r="M218" s="109" t="n">
        <v>8955</v>
      </c>
      <c r="N218" s="109" t="n">
        <v>10390</v>
      </c>
      <c r="O218" s="109" t="n">
        <v>10065</v>
      </c>
      <c r="P218" s="109" t="n">
        <v>9487</v>
      </c>
      <c r="Q218" s="109" t="n">
        <v>8945</v>
      </c>
      <c r="R218" s="109" t="n">
        <v>8495</v>
      </c>
      <c r="S218" s="109" t="n">
        <v>8123</v>
      </c>
      <c r="T218" s="109" t="n">
        <v>7668</v>
      </c>
      <c r="U218" s="109" t="n">
        <v>7325</v>
      </c>
      <c r="V218" s="109" t="n">
        <v>7260</v>
      </c>
      <c r="W218" s="109" t="n">
        <v>7175</v>
      </c>
      <c r="X218" s="109" t="n">
        <v>7197</v>
      </c>
      <c r="Y218" s="109" t="n">
        <v>7080</v>
      </c>
      <c r="Z218" s="109" t="n">
        <v>6950</v>
      </c>
      <c r="AA218" s="109" t="n">
        <v>6920</v>
      </c>
      <c r="AB218" s="109" t="n">
        <v>6904</v>
      </c>
      <c r="AC218" s="109" t="n">
        <v>6963</v>
      </c>
      <c r="AD218" s="109" t="n">
        <v>6959</v>
      </c>
      <c r="AE218" s="109" t="n">
        <v>6968</v>
      </c>
      <c r="AF218" s="109" t="n">
        <v>7037</v>
      </c>
      <c r="AG218" s="109" t="n">
        <v>7102</v>
      </c>
      <c r="AH218" s="109" t="n">
        <v>7196</v>
      </c>
      <c r="AI218" s="109" t="n">
        <v>7241</v>
      </c>
      <c r="AJ218" s="109" t="n">
        <v>7217</v>
      </c>
      <c r="AK218" s="109" t="n">
        <v>7233</v>
      </c>
      <c r="AL218" s="109" t="n">
        <v>7254</v>
      </c>
      <c r="AM218" s="109" t="n">
        <v>7265</v>
      </c>
      <c r="AN218" s="109" t="n">
        <v>7144</v>
      </c>
      <c r="AO218" s="109" t="n">
        <v>6991</v>
      </c>
      <c r="AP218" s="109" t="n">
        <v>6885</v>
      </c>
      <c r="AQ218" s="109" t="n">
        <v>6732</v>
      </c>
      <c r="AR218" s="109" t="n">
        <v>6559</v>
      </c>
      <c r="AS218" s="109" t="n">
        <v>6348</v>
      </c>
      <c r="AT218" s="109" t="n">
        <v>6067</v>
      </c>
      <c r="AU218" s="109" t="n">
        <v>5821</v>
      </c>
      <c r="AV218" s="109" t="n">
        <v>5531</v>
      </c>
      <c r="AW218" s="109" t="n">
        <v>5269</v>
      </c>
      <c r="AX218" s="109" t="n">
        <v>4900</v>
      </c>
      <c r="AY218" s="109" t="n">
        <v>3782</v>
      </c>
      <c r="AZ218" s="109" t="n">
        <v>3478</v>
      </c>
      <c r="BA218" s="109" t="n">
        <v>3122</v>
      </c>
      <c r="BB218" s="109" t="n">
        <v>2740</v>
      </c>
      <c r="BC218" s="109" t="n">
        <v>2287</v>
      </c>
      <c r="BD218" s="109" t="n">
        <v>1295</v>
      </c>
      <c r="BE218" s="109" t="n">
        <v>1159</v>
      </c>
      <c r="BF218" s="109" t="n">
        <v>880</v>
      </c>
      <c r="BG218" s="109" t="n">
        <v>67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317</v>
      </c>
      <c r="E219" s="109" t="n">
        <v>0</v>
      </c>
      <c r="F219" s="109" t="n">
        <v>0</v>
      </c>
      <c r="G219" s="109" t="n">
        <v>0</v>
      </c>
      <c r="H219" s="109" t="n">
        <v>45</v>
      </c>
      <c r="I219" s="109" t="n">
        <v>89</v>
      </c>
      <c r="J219" s="109" t="n">
        <v>2397</v>
      </c>
      <c r="K219" s="109" t="n">
        <v>4705</v>
      </c>
      <c r="L219" s="109" t="n">
        <v>6771</v>
      </c>
      <c r="M219" s="109" t="n">
        <v>8719</v>
      </c>
      <c r="N219" s="109" t="n">
        <v>10141</v>
      </c>
      <c r="O219" s="109" t="n">
        <v>9869</v>
      </c>
      <c r="P219" s="109" t="n">
        <v>9186</v>
      </c>
      <c r="Q219" s="109" t="n">
        <v>8747</v>
      </c>
      <c r="R219" s="109" t="n">
        <v>8257</v>
      </c>
      <c r="S219" s="109" t="n">
        <v>7969</v>
      </c>
      <c r="T219" s="109" t="n">
        <v>7408</v>
      </c>
      <c r="U219" s="109" t="n">
        <v>7109</v>
      </c>
      <c r="V219" s="109" t="n">
        <v>6953</v>
      </c>
      <c r="W219" s="109" t="n">
        <v>6945</v>
      </c>
      <c r="X219" s="109" t="n">
        <v>6957</v>
      </c>
      <c r="Y219" s="109" t="n">
        <v>6883</v>
      </c>
      <c r="Z219" s="109" t="n">
        <v>6839</v>
      </c>
      <c r="AA219" s="109" t="n">
        <v>6814</v>
      </c>
      <c r="AB219" s="109" t="n">
        <v>6821</v>
      </c>
      <c r="AC219" s="109" t="n">
        <v>6843</v>
      </c>
      <c r="AD219" s="109" t="n">
        <v>6840</v>
      </c>
      <c r="AE219" s="109" t="n">
        <v>6873</v>
      </c>
      <c r="AF219" s="109" t="n">
        <v>6914</v>
      </c>
      <c r="AG219" s="109" t="n">
        <v>6992</v>
      </c>
      <c r="AH219" s="109" t="n">
        <v>7080</v>
      </c>
      <c r="AI219" s="109" t="n">
        <v>7122</v>
      </c>
      <c r="AJ219" s="109" t="n">
        <v>7135</v>
      </c>
      <c r="AK219" s="109" t="n">
        <v>7160</v>
      </c>
      <c r="AL219" s="109" t="n">
        <v>7188</v>
      </c>
      <c r="AM219" s="109" t="n">
        <v>7206</v>
      </c>
      <c r="AN219" s="109" t="n">
        <v>7118</v>
      </c>
      <c r="AO219" s="109" t="n">
        <v>6997</v>
      </c>
      <c r="AP219" s="109" t="n">
        <v>6844</v>
      </c>
      <c r="AQ219" s="109" t="n">
        <v>6732</v>
      </c>
      <c r="AR219" s="109" t="n">
        <v>6578</v>
      </c>
      <c r="AS219" s="109" t="n">
        <v>6343</v>
      </c>
      <c r="AT219" s="109" t="n">
        <v>6089</v>
      </c>
      <c r="AU219" s="109" t="n">
        <v>5855</v>
      </c>
      <c r="AV219" s="109" t="n">
        <v>5586</v>
      </c>
      <c r="AW219" s="109" t="n">
        <v>5319</v>
      </c>
      <c r="AX219" s="109" t="n">
        <v>4978</v>
      </c>
      <c r="AY219" s="109" t="n">
        <v>3873</v>
      </c>
      <c r="AZ219" s="109" t="n">
        <v>3543</v>
      </c>
      <c r="BA219" s="109" t="n">
        <v>3200</v>
      </c>
      <c r="BB219" s="109" t="n">
        <v>2792</v>
      </c>
      <c r="BC219" s="109" t="n">
        <v>2388</v>
      </c>
      <c r="BD219" s="109" t="n">
        <v>1365</v>
      </c>
      <c r="BE219" s="109" t="n">
        <v>1060</v>
      </c>
      <c r="BF219" s="109" t="n">
        <v>947</v>
      </c>
      <c r="BG219" s="109" t="n">
        <v>736</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704</v>
      </c>
      <c r="E220" s="109" t="n">
        <v>0</v>
      </c>
      <c r="F220" s="109" t="n">
        <v>0</v>
      </c>
      <c r="G220" s="109" t="n">
        <v>0</v>
      </c>
      <c r="H220" s="109" t="n">
        <v>44</v>
      </c>
      <c r="I220" s="109" t="n">
        <v>87</v>
      </c>
      <c r="J220" s="109" t="n">
        <v>2320</v>
      </c>
      <c r="K220" s="109" t="n">
        <v>4599</v>
      </c>
      <c r="L220" s="109" t="n">
        <v>6519</v>
      </c>
      <c r="M220" s="109" t="n">
        <v>8472</v>
      </c>
      <c r="N220" s="109" t="n">
        <v>9862</v>
      </c>
      <c r="O220" s="109" t="n">
        <v>9625</v>
      </c>
      <c r="P220" s="109" t="n">
        <v>8995</v>
      </c>
      <c r="Q220" s="109" t="n">
        <v>8469</v>
      </c>
      <c r="R220" s="109" t="n">
        <v>8065</v>
      </c>
      <c r="S220" s="109" t="n">
        <v>7742</v>
      </c>
      <c r="T220" s="109" t="n">
        <v>7260</v>
      </c>
      <c r="U220" s="109" t="n">
        <v>6869</v>
      </c>
      <c r="V220" s="109" t="n">
        <v>6746</v>
      </c>
      <c r="W220" s="109" t="n">
        <v>6657</v>
      </c>
      <c r="X220" s="109" t="n">
        <v>6733</v>
      </c>
      <c r="Y220" s="109" t="n">
        <v>6654</v>
      </c>
      <c r="Z220" s="109" t="n">
        <v>6648</v>
      </c>
      <c r="AA220" s="109" t="n">
        <v>6699</v>
      </c>
      <c r="AB220" s="109" t="n">
        <v>6709</v>
      </c>
      <c r="AC220" s="109" t="n">
        <v>6752</v>
      </c>
      <c r="AD220" s="109" t="n">
        <v>6716</v>
      </c>
      <c r="AE220" s="109" t="n">
        <v>6751</v>
      </c>
      <c r="AF220" s="109" t="n">
        <v>6814</v>
      </c>
      <c r="AG220" s="109" t="n">
        <v>6865</v>
      </c>
      <c r="AH220" s="109" t="n">
        <v>6965</v>
      </c>
      <c r="AI220" s="109" t="n">
        <v>7003</v>
      </c>
      <c r="AJ220" s="109" t="n">
        <v>7014</v>
      </c>
      <c r="AK220" s="109" t="n">
        <v>7073</v>
      </c>
      <c r="AL220" s="109" t="n">
        <v>7109</v>
      </c>
      <c r="AM220" s="109" t="n">
        <v>7134</v>
      </c>
      <c r="AN220" s="109" t="n">
        <v>7056</v>
      </c>
      <c r="AO220" s="109" t="n">
        <v>6966</v>
      </c>
      <c r="AP220" s="109" t="n">
        <v>6844</v>
      </c>
      <c r="AQ220" s="109" t="n">
        <v>6687</v>
      </c>
      <c r="AR220" s="109" t="n">
        <v>6572</v>
      </c>
      <c r="AS220" s="109" t="n">
        <v>6358</v>
      </c>
      <c r="AT220" s="109" t="n">
        <v>6081</v>
      </c>
      <c r="AU220" s="109" t="n">
        <v>5873</v>
      </c>
      <c r="AV220" s="109" t="n">
        <v>5615</v>
      </c>
      <c r="AW220" s="109" t="n">
        <v>5367</v>
      </c>
      <c r="AX220" s="109" t="n">
        <v>5021</v>
      </c>
      <c r="AY220" s="109" t="n">
        <v>3930</v>
      </c>
      <c r="AZ220" s="109" t="n">
        <v>3622</v>
      </c>
      <c r="BA220" s="109" t="n">
        <v>3255</v>
      </c>
      <c r="BB220" s="109" t="n">
        <v>2856</v>
      </c>
      <c r="BC220" s="109" t="n">
        <v>2433</v>
      </c>
      <c r="BD220" s="109" t="n">
        <v>1425</v>
      </c>
      <c r="BE220" s="109" t="n">
        <v>1117</v>
      </c>
      <c r="BF220" s="109" t="n">
        <v>866</v>
      </c>
      <c r="BG220" s="109" t="n">
        <v>79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669</v>
      </c>
      <c r="E221" s="109" t="n">
        <v>0</v>
      </c>
      <c r="F221" s="109" t="n">
        <v>0</v>
      </c>
      <c r="G221" s="109" t="n">
        <v>0</v>
      </c>
      <c r="H221" s="109" t="n">
        <v>41</v>
      </c>
      <c r="I221" s="109" t="n">
        <v>83</v>
      </c>
      <c r="J221" s="109" t="n">
        <v>2158</v>
      </c>
      <c r="K221" s="109" t="n">
        <v>4363</v>
      </c>
      <c r="L221" s="109" t="n">
        <v>6263</v>
      </c>
      <c r="M221" s="109" t="n">
        <v>8080</v>
      </c>
      <c r="N221" s="109" t="n">
        <v>9485</v>
      </c>
      <c r="O221" s="109" t="n">
        <v>9317</v>
      </c>
      <c r="P221" s="109" t="n">
        <v>8727</v>
      </c>
      <c r="Q221" s="109" t="n">
        <v>8244</v>
      </c>
      <c r="R221" s="109" t="n">
        <v>7770</v>
      </c>
      <c r="S221" s="109" t="n">
        <v>7515</v>
      </c>
      <c r="T221" s="109" t="n">
        <v>7028</v>
      </c>
      <c r="U221" s="109" t="n">
        <v>6702</v>
      </c>
      <c r="V221" s="109" t="n">
        <v>6497</v>
      </c>
      <c r="W221" s="109" t="n">
        <v>6435</v>
      </c>
      <c r="X221" s="109" t="n">
        <v>6437</v>
      </c>
      <c r="Y221" s="109" t="n">
        <v>6424</v>
      </c>
      <c r="Z221" s="109" t="n">
        <v>6410</v>
      </c>
      <c r="AA221" s="109" t="n">
        <v>6494</v>
      </c>
      <c r="AB221" s="109" t="n">
        <v>6573</v>
      </c>
      <c r="AC221" s="109" t="n">
        <v>6618</v>
      </c>
      <c r="AD221" s="109" t="n">
        <v>6609</v>
      </c>
      <c r="AE221" s="109" t="n">
        <v>6612</v>
      </c>
      <c r="AF221" s="109" t="n">
        <v>6675</v>
      </c>
      <c r="AG221" s="109" t="n">
        <v>6747</v>
      </c>
      <c r="AH221" s="109" t="n">
        <v>6821</v>
      </c>
      <c r="AI221" s="109" t="n">
        <v>6875</v>
      </c>
      <c r="AJ221" s="109" t="n">
        <v>6882</v>
      </c>
      <c r="AK221" s="109" t="n">
        <v>6938</v>
      </c>
      <c r="AL221" s="109" t="n">
        <v>7006</v>
      </c>
      <c r="AM221" s="109" t="n">
        <v>7039</v>
      </c>
      <c r="AN221" s="109" t="n">
        <v>6975</v>
      </c>
      <c r="AO221" s="109" t="n">
        <v>6895</v>
      </c>
      <c r="AP221" s="109" t="n">
        <v>6802</v>
      </c>
      <c r="AQ221" s="109" t="n">
        <v>6674</v>
      </c>
      <c r="AR221" s="109" t="n">
        <v>6517</v>
      </c>
      <c r="AS221" s="109" t="n">
        <v>6346</v>
      </c>
      <c r="AT221" s="109" t="n">
        <v>6089</v>
      </c>
      <c r="AU221" s="109" t="n">
        <v>5859</v>
      </c>
      <c r="AV221" s="109" t="n">
        <v>5625</v>
      </c>
      <c r="AW221" s="109" t="n">
        <v>5388</v>
      </c>
      <c r="AX221" s="109" t="n">
        <v>5058</v>
      </c>
      <c r="AY221" s="109" t="n">
        <v>3955</v>
      </c>
      <c r="AZ221" s="109" t="n">
        <v>3666</v>
      </c>
      <c r="BA221" s="109" t="n">
        <v>3318</v>
      </c>
      <c r="BB221" s="109" t="n">
        <v>2895</v>
      </c>
      <c r="BC221" s="109" t="n">
        <v>2489</v>
      </c>
      <c r="BD221" s="109" t="n">
        <v>1452</v>
      </c>
      <c r="BE221" s="109" t="n">
        <v>1166</v>
      </c>
      <c r="BF221" s="109" t="n">
        <v>912</v>
      </c>
      <c r="BG221" s="109" t="n">
        <v>72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8936</v>
      </c>
      <c r="E222" s="109" t="n">
        <v>0</v>
      </c>
      <c r="F222" s="109" t="n">
        <v>0</v>
      </c>
      <c r="G222" s="109" t="n">
        <v>0</v>
      </c>
      <c r="H222" s="109" t="n">
        <v>40</v>
      </c>
      <c r="I222" s="109" t="n">
        <v>79</v>
      </c>
      <c r="J222" s="109" t="n">
        <v>2121</v>
      </c>
      <c r="K222" s="109" t="n">
        <v>4171</v>
      </c>
      <c r="L222" s="109" t="n">
        <v>6016</v>
      </c>
      <c r="M222" s="109" t="n">
        <v>7812</v>
      </c>
      <c r="N222" s="109" t="n">
        <v>9111</v>
      </c>
      <c r="O222" s="109" t="n">
        <v>8982</v>
      </c>
      <c r="P222" s="109" t="n">
        <v>8463</v>
      </c>
      <c r="Q222" s="109" t="n">
        <v>8011</v>
      </c>
      <c r="R222" s="109" t="n">
        <v>7573</v>
      </c>
      <c r="S222" s="109" t="n">
        <v>7259</v>
      </c>
      <c r="T222" s="109" t="n">
        <v>6829</v>
      </c>
      <c r="U222" s="109" t="n">
        <v>6497</v>
      </c>
      <c r="V222" s="109" t="n">
        <v>6343</v>
      </c>
      <c r="W222" s="109" t="n">
        <v>6209</v>
      </c>
      <c r="X222" s="109" t="n">
        <v>6232</v>
      </c>
      <c r="Y222" s="109" t="n">
        <v>6152</v>
      </c>
      <c r="Z222" s="109" t="n">
        <v>6196</v>
      </c>
      <c r="AA222" s="109" t="n">
        <v>6270</v>
      </c>
      <c r="AB222" s="109" t="n">
        <v>6377</v>
      </c>
      <c r="AC222" s="109" t="n">
        <v>6485</v>
      </c>
      <c r="AD222" s="109" t="n">
        <v>6479</v>
      </c>
      <c r="AE222" s="109" t="n">
        <v>6506</v>
      </c>
      <c r="AF222" s="109" t="n">
        <v>6539</v>
      </c>
      <c r="AG222" s="109" t="n">
        <v>6611</v>
      </c>
      <c r="AH222" s="109" t="n">
        <v>6704</v>
      </c>
      <c r="AI222" s="109" t="n">
        <v>6734</v>
      </c>
      <c r="AJ222" s="109" t="n">
        <v>6756</v>
      </c>
      <c r="AK222" s="109" t="n">
        <v>6808</v>
      </c>
      <c r="AL222" s="109" t="n">
        <v>6874</v>
      </c>
      <c r="AM222" s="109" t="n">
        <v>6938</v>
      </c>
      <c r="AN222" s="109" t="n">
        <v>6882</v>
      </c>
      <c r="AO222" s="109" t="n">
        <v>6815</v>
      </c>
      <c r="AP222" s="109" t="n">
        <v>6731</v>
      </c>
      <c r="AQ222" s="109" t="n">
        <v>6632</v>
      </c>
      <c r="AR222" s="109" t="n">
        <v>6503</v>
      </c>
      <c r="AS222" s="109" t="n">
        <v>6292</v>
      </c>
      <c r="AT222" s="109" t="n">
        <v>6076</v>
      </c>
      <c r="AU222" s="109" t="n">
        <v>5864</v>
      </c>
      <c r="AV222" s="109" t="n">
        <v>5610</v>
      </c>
      <c r="AW222" s="109" t="n">
        <v>5396</v>
      </c>
      <c r="AX222" s="109" t="n">
        <v>5076</v>
      </c>
      <c r="AY222" s="109" t="n">
        <v>3982</v>
      </c>
      <c r="AZ222" s="109" t="n">
        <v>3687</v>
      </c>
      <c r="BA222" s="109" t="n">
        <v>3355</v>
      </c>
      <c r="BB222" s="109" t="n">
        <v>2947</v>
      </c>
      <c r="BC222" s="109" t="n">
        <v>2524</v>
      </c>
      <c r="BD222" s="109" t="n">
        <v>1486</v>
      </c>
      <c r="BE222" s="109" t="n">
        <v>1189</v>
      </c>
      <c r="BF222" s="109" t="n">
        <v>952</v>
      </c>
      <c r="BG222" s="109" t="n">
        <v>76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2998</v>
      </c>
      <c r="E223" s="109" t="n">
        <v>0</v>
      </c>
      <c r="F223" s="109" t="n">
        <v>0</v>
      </c>
      <c r="G223" s="109" t="n">
        <v>0</v>
      </c>
      <c r="H223" s="109" t="n">
        <v>39</v>
      </c>
      <c r="I223" s="109" t="n">
        <v>77</v>
      </c>
      <c r="J223" s="109" t="n">
        <v>2052</v>
      </c>
      <c r="K223" s="109" t="n">
        <v>4069</v>
      </c>
      <c r="L223" s="109" t="n">
        <v>5775</v>
      </c>
      <c r="M223" s="109" t="n">
        <v>7519</v>
      </c>
      <c r="N223" s="109" t="n">
        <v>8810</v>
      </c>
      <c r="O223" s="109" t="n">
        <v>8634</v>
      </c>
      <c r="P223" s="109" t="n">
        <v>8162</v>
      </c>
      <c r="Q223" s="109" t="n">
        <v>7767</v>
      </c>
      <c r="R223" s="109" t="n">
        <v>7356</v>
      </c>
      <c r="S223" s="109" t="n">
        <v>7069</v>
      </c>
      <c r="T223" s="109" t="n">
        <v>6598</v>
      </c>
      <c r="U223" s="109" t="n">
        <v>6311</v>
      </c>
      <c r="V223" s="109" t="n">
        <v>6148</v>
      </c>
      <c r="W223" s="109" t="n">
        <v>6057</v>
      </c>
      <c r="X223" s="109" t="n">
        <v>6014</v>
      </c>
      <c r="Y223" s="109" t="n">
        <v>5956</v>
      </c>
      <c r="Z223" s="109" t="n">
        <v>5938</v>
      </c>
      <c r="AA223" s="109" t="n">
        <v>6060</v>
      </c>
      <c r="AB223" s="109" t="n">
        <v>6158</v>
      </c>
      <c r="AC223" s="109" t="n">
        <v>6291</v>
      </c>
      <c r="AD223" s="109" t="n">
        <v>6345</v>
      </c>
      <c r="AE223" s="109" t="n">
        <v>6375</v>
      </c>
      <c r="AF223" s="109" t="n">
        <v>6430</v>
      </c>
      <c r="AG223" s="109" t="n">
        <v>6473</v>
      </c>
      <c r="AH223" s="109" t="n">
        <v>6565</v>
      </c>
      <c r="AI223" s="109" t="n">
        <v>6615</v>
      </c>
      <c r="AJ223" s="109" t="n">
        <v>6615</v>
      </c>
      <c r="AK223" s="109" t="n">
        <v>6680</v>
      </c>
      <c r="AL223" s="109" t="n">
        <v>6742</v>
      </c>
      <c r="AM223" s="109" t="n">
        <v>6803</v>
      </c>
      <c r="AN223" s="109" t="n">
        <v>6780</v>
      </c>
      <c r="AO223" s="109" t="n">
        <v>6721</v>
      </c>
      <c r="AP223" s="109" t="n">
        <v>6650</v>
      </c>
      <c r="AQ223" s="109" t="n">
        <v>6560</v>
      </c>
      <c r="AR223" s="109" t="n">
        <v>6457</v>
      </c>
      <c r="AS223" s="109" t="n">
        <v>6276</v>
      </c>
      <c r="AT223" s="109" t="n">
        <v>6023</v>
      </c>
      <c r="AU223" s="109" t="n">
        <v>5850</v>
      </c>
      <c r="AV223" s="109" t="n">
        <v>5613</v>
      </c>
      <c r="AW223" s="109" t="n">
        <v>5380</v>
      </c>
      <c r="AX223" s="109" t="n">
        <v>5080</v>
      </c>
      <c r="AY223" s="109" t="n">
        <v>3992</v>
      </c>
      <c r="AZ223" s="109" t="n">
        <v>3708</v>
      </c>
      <c r="BA223" s="109" t="n">
        <v>3371</v>
      </c>
      <c r="BB223" s="109" t="n">
        <v>2976</v>
      </c>
      <c r="BC223" s="109" t="n">
        <v>2569</v>
      </c>
      <c r="BD223" s="109" t="n">
        <v>1506</v>
      </c>
      <c r="BE223" s="109" t="n">
        <v>1216</v>
      </c>
      <c r="BF223" s="109" t="n">
        <v>971</v>
      </c>
      <c r="BG223" s="109" t="n">
        <v>7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120</v>
      </c>
      <c r="E224" s="109" t="n">
        <v>0</v>
      </c>
      <c r="F224" s="109" t="n">
        <v>0</v>
      </c>
      <c r="G224" s="109" t="n">
        <v>0</v>
      </c>
      <c r="H224" s="109" t="n">
        <v>38</v>
      </c>
      <c r="I224" s="109" t="n">
        <v>75</v>
      </c>
      <c r="J224" s="109" t="n">
        <v>2006</v>
      </c>
      <c r="K224" s="109" t="n">
        <v>3957</v>
      </c>
      <c r="L224" s="109" t="n">
        <v>5639</v>
      </c>
      <c r="M224" s="109" t="n">
        <v>7253</v>
      </c>
      <c r="N224" s="109" t="n">
        <v>8510</v>
      </c>
      <c r="O224" s="109" t="n">
        <v>8358</v>
      </c>
      <c r="P224" s="109" t="n">
        <v>7859</v>
      </c>
      <c r="Q224" s="109" t="n">
        <v>7502</v>
      </c>
      <c r="R224" s="109" t="n">
        <v>7138</v>
      </c>
      <c r="S224" s="109" t="n">
        <v>6872</v>
      </c>
      <c r="T224" s="109" t="n">
        <v>6427</v>
      </c>
      <c r="U224" s="109" t="n">
        <v>6103</v>
      </c>
      <c r="V224" s="109" t="n">
        <v>5976</v>
      </c>
      <c r="W224" s="109" t="n">
        <v>5875</v>
      </c>
      <c r="X224" s="109" t="n">
        <v>5869</v>
      </c>
      <c r="Y224" s="109" t="n">
        <v>5753</v>
      </c>
      <c r="Z224" s="109" t="n">
        <v>5752</v>
      </c>
      <c r="AA224" s="109" t="n">
        <v>5815</v>
      </c>
      <c r="AB224" s="109" t="n">
        <v>5956</v>
      </c>
      <c r="AC224" s="109" t="n">
        <v>6080</v>
      </c>
      <c r="AD224" s="109" t="n">
        <v>6158</v>
      </c>
      <c r="AE224" s="109" t="n">
        <v>6243</v>
      </c>
      <c r="AF224" s="109" t="n">
        <v>6299</v>
      </c>
      <c r="AG224" s="109" t="n">
        <v>6363</v>
      </c>
      <c r="AH224" s="109" t="n">
        <v>6428</v>
      </c>
      <c r="AI224" s="109" t="n">
        <v>6478</v>
      </c>
      <c r="AJ224" s="109" t="n">
        <v>6497</v>
      </c>
      <c r="AK224" s="109" t="n">
        <v>6540</v>
      </c>
      <c r="AL224" s="109" t="n">
        <v>6615</v>
      </c>
      <c r="AM224" s="109" t="n">
        <v>6672</v>
      </c>
      <c r="AN224" s="109" t="n">
        <v>6648</v>
      </c>
      <c r="AO224" s="109" t="n">
        <v>6620</v>
      </c>
      <c r="AP224" s="109" t="n">
        <v>6557</v>
      </c>
      <c r="AQ224" s="109" t="n">
        <v>6479</v>
      </c>
      <c r="AR224" s="109" t="n">
        <v>6385</v>
      </c>
      <c r="AS224" s="109" t="n">
        <v>6231</v>
      </c>
      <c r="AT224" s="109" t="n">
        <v>6005</v>
      </c>
      <c r="AU224" s="109" t="n">
        <v>5797</v>
      </c>
      <c r="AV224" s="109" t="n">
        <v>5598</v>
      </c>
      <c r="AW224" s="109" t="n">
        <v>5381</v>
      </c>
      <c r="AX224" s="109" t="n">
        <v>5063</v>
      </c>
      <c r="AY224" s="109" t="n">
        <v>3994</v>
      </c>
      <c r="AZ224" s="109" t="n">
        <v>3716</v>
      </c>
      <c r="BA224" s="109" t="n">
        <v>3387</v>
      </c>
      <c r="BB224" s="109" t="n">
        <v>2988</v>
      </c>
      <c r="BC224" s="109" t="n">
        <v>2594</v>
      </c>
      <c r="BD224" s="109" t="n">
        <v>1533</v>
      </c>
      <c r="BE224" s="109" t="n">
        <v>1233</v>
      </c>
      <c r="BF224" s="109" t="n">
        <v>993</v>
      </c>
      <c r="BG224" s="109" t="n">
        <v>81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567</v>
      </c>
      <c r="E225" s="109" t="n">
        <v>0</v>
      </c>
      <c r="F225" s="109" t="n">
        <v>0</v>
      </c>
      <c r="G225" s="109" t="n">
        <v>0</v>
      </c>
      <c r="H225" s="109" t="n">
        <v>37</v>
      </c>
      <c r="I225" s="109" t="n">
        <v>74</v>
      </c>
      <c r="J225" s="109" t="n">
        <v>1983</v>
      </c>
      <c r="K225" s="109" t="n">
        <v>3890</v>
      </c>
      <c r="L225" s="109" t="n">
        <v>5515</v>
      </c>
      <c r="M225" s="109" t="n">
        <v>7106</v>
      </c>
      <c r="N225" s="109" t="n">
        <v>8256</v>
      </c>
      <c r="O225" s="109" t="n">
        <v>8092</v>
      </c>
      <c r="P225" s="109" t="n">
        <v>7626</v>
      </c>
      <c r="Q225" s="109" t="n">
        <v>7246</v>
      </c>
      <c r="R225" s="109" t="n">
        <v>6914</v>
      </c>
      <c r="S225" s="109" t="n">
        <v>6684</v>
      </c>
      <c r="T225" s="109" t="n">
        <v>6256</v>
      </c>
      <c r="U225" s="109" t="n">
        <v>5953</v>
      </c>
      <c r="V225" s="109" t="n">
        <v>5790</v>
      </c>
      <c r="W225" s="109" t="n">
        <v>5719</v>
      </c>
      <c r="X225" s="109" t="n">
        <v>5702</v>
      </c>
      <c r="Y225" s="109" t="n">
        <v>5618</v>
      </c>
      <c r="Z225" s="109" t="n">
        <v>5564</v>
      </c>
      <c r="AA225" s="109" t="n">
        <v>5641</v>
      </c>
      <c r="AB225" s="109" t="n">
        <v>5726</v>
      </c>
      <c r="AC225" s="109" t="n">
        <v>5888</v>
      </c>
      <c r="AD225" s="109" t="n">
        <v>5957</v>
      </c>
      <c r="AE225" s="109" t="n">
        <v>6063</v>
      </c>
      <c r="AF225" s="109" t="n">
        <v>6172</v>
      </c>
      <c r="AG225" s="109" t="n">
        <v>6236</v>
      </c>
      <c r="AH225" s="109" t="n">
        <v>6320</v>
      </c>
      <c r="AI225" s="109" t="n">
        <v>6344</v>
      </c>
      <c r="AJ225" s="109" t="n">
        <v>6364</v>
      </c>
      <c r="AK225" s="109" t="n">
        <v>6425</v>
      </c>
      <c r="AL225" s="109" t="n">
        <v>6478</v>
      </c>
      <c r="AM225" s="109" t="n">
        <v>6548</v>
      </c>
      <c r="AN225" s="109" t="n">
        <v>6521</v>
      </c>
      <c r="AO225" s="109" t="n">
        <v>6493</v>
      </c>
      <c r="AP225" s="109" t="n">
        <v>6459</v>
      </c>
      <c r="AQ225" s="109" t="n">
        <v>6389</v>
      </c>
      <c r="AR225" s="109" t="n">
        <v>6307</v>
      </c>
      <c r="AS225" s="109" t="n">
        <v>6161</v>
      </c>
      <c r="AT225" s="109" t="n">
        <v>5962</v>
      </c>
      <c r="AU225" s="109" t="n">
        <v>5780</v>
      </c>
      <c r="AV225" s="109" t="n">
        <v>5547</v>
      </c>
      <c r="AW225" s="109" t="n">
        <v>5365</v>
      </c>
      <c r="AX225" s="109" t="n">
        <v>5063</v>
      </c>
      <c r="AY225" s="109" t="n">
        <v>3979</v>
      </c>
      <c r="AZ225" s="109" t="n">
        <v>3716</v>
      </c>
      <c r="BA225" s="109" t="n">
        <v>3393</v>
      </c>
      <c r="BB225" s="109" t="n">
        <v>3001</v>
      </c>
      <c r="BC225" s="109" t="n">
        <v>2604</v>
      </c>
      <c r="BD225" s="109" t="n">
        <v>1548</v>
      </c>
      <c r="BE225" s="109" t="n">
        <v>1255</v>
      </c>
      <c r="BF225" s="109" t="n">
        <v>1007</v>
      </c>
      <c r="BG225" s="109" t="n">
        <v>83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436</v>
      </c>
      <c r="E226" s="109" t="n">
        <v>0</v>
      </c>
      <c r="F226" s="109" t="n">
        <v>0</v>
      </c>
      <c r="G226" s="109" t="n">
        <v>0</v>
      </c>
      <c r="H226" s="109" t="n">
        <v>37</v>
      </c>
      <c r="I226" s="109" t="n">
        <v>73</v>
      </c>
      <c r="J226" s="109" t="n">
        <v>1972</v>
      </c>
      <c r="K226" s="109" t="n">
        <v>3857</v>
      </c>
      <c r="L226" s="109" t="n">
        <v>5444</v>
      </c>
      <c r="M226" s="109" t="n">
        <v>6982</v>
      </c>
      <c r="N226" s="109" t="n">
        <v>8117</v>
      </c>
      <c r="O226" s="109" t="n">
        <v>7871</v>
      </c>
      <c r="P226" s="109" t="n">
        <v>7405</v>
      </c>
      <c r="Q226" s="109" t="n">
        <v>7051</v>
      </c>
      <c r="R226" s="109" t="n">
        <v>6702</v>
      </c>
      <c r="S226" s="109" t="n">
        <v>6496</v>
      </c>
      <c r="T226" s="109" t="n">
        <v>6097</v>
      </c>
      <c r="U226" s="109" t="n">
        <v>5805</v>
      </c>
      <c r="V226" s="109" t="n">
        <v>5657</v>
      </c>
      <c r="W226" s="109" t="n">
        <v>5554</v>
      </c>
      <c r="X226" s="109" t="n">
        <v>5561</v>
      </c>
      <c r="Y226" s="109" t="n">
        <v>5467</v>
      </c>
      <c r="Z226" s="109" t="n">
        <v>5441</v>
      </c>
      <c r="AA226" s="109" t="n">
        <v>5466</v>
      </c>
      <c r="AB226" s="109" t="n">
        <v>5563</v>
      </c>
      <c r="AC226" s="109" t="n">
        <v>5673</v>
      </c>
      <c r="AD226" s="109" t="n">
        <v>5777</v>
      </c>
      <c r="AE226" s="109" t="n">
        <v>5873</v>
      </c>
      <c r="AF226" s="109" t="n">
        <v>6000</v>
      </c>
      <c r="AG226" s="109" t="n">
        <v>6114</v>
      </c>
      <c r="AH226" s="109" t="n">
        <v>6199</v>
      </c>
      <c r="AI226" s="109" t="n">
        <v>6241</v>
      </c>
      <c r="AJ226" s="109" t="n">
        <v>6237</v>
      </c>
      <c r="AK226" s="109" t="n">
        <v>6298</v>
      </c>
      <c r="AL226" s="109" t="n">
        <v>6367</v>
      </c>
      <c r="AM226" s="109" t="n">
        <v>6416</v>
      </c>
      <c r="AN226" s="109" t="n">
        <v>6401</v>
      </c>
      <c r="AO226" s="109" t="n">
        <v>6371</v>
      </c>
      <c r="AP226" s="109" t="n">
        <v>6337</v>
      </c>
      <c r="AQ226" s="109" t="n">
        <v>6295</v>
      </c>
      <c r="AR226" s="109" t="n">
        <v>6220</v>
      </c>
      <c r="AS226" s="109" t="n">
        <v>6086</v>
      </c>
      <c r="AT226" s="109" t="n">
        <v>5896</v>
      </c>
      <c r="AU226" s="109" t="n">
        <v>5738</v>
      </c>
      <c r="AV226" s="109" t="n">
        <v>5531</v>
      </c>
      <c r="AW226" s="109" t="n">
        <v>5317</v>
      </c>
      <c r="AX226" s="109" t="n">
        <v>5048</v>
      </c>
      <c r="AY226" s="109" t="n">
        <v>3979</v>
      </c>
      <c r="AZ226" s="109" t="n">
        <v>3703</v>
      </c>
      <c r="BA226" s="109" t="n">
        <v>3393</v>
      </c>
      <c r="BB226" s="109" t="n">
        <v>3005</v>
      </c>
      <c r="BC226" s="109" t="n">
        <v>2616</v>
      </c>
      <c r="BD226" s="109" t="n">
        <v>1554</v>
      </c>
      <c r="BE226" s="109" t="n">
        <v>1267</v>
      </c>
      <c r="BF226" s="109" t="n">
        <v>1025</v>
      </c>
      <c r="BG226" s="109" t="n">
        <v>84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768</v>
      </c>
      <c r="E227" s="109" t="n">
        <v>0</v>
      </c>
      <c r="F227" s="109" t="n">
        <v>0</v>
      </c>
      <c r="G227" s="109" t="n">
        <v>0</v>
      </c>
      <c r="H227" s="109" t="n">
        <v>37</v>
      </c>
      <c r="I227" s="109" t="n">
        <v>73</v>
      </c>
      <c r="J227" s="109" t="n">
        <v>1970</v>
      </c>
      <c r="K227" s="109" t="n">
        <v>3845</v>
      </c>
      <c r="L227" s="109" t="n">
        <v>5412</v>
      </c>
      <c r="M227" s="109" t="n">
        <v>6915</v>
      </c>
      <c r="N227" s="109" t="n">
        <v>8008</v>
      </c>
      <c r="O227" s="109" t="n">
        <v>7752</v>
      </c>
      <c r="P227" s="109" t="n">
        <v>7225</v>
      </c>
      <c r="Q227" s="109" t="n">
        <v>6870</v>
      </c>
      <c r="R227" s="109" t="n">
        <v>6543</v>
      </c>
      <c r="S227" s="109" t="n">
        <v>6321</v>
      </c>
      <c r="T227" s="109" t="n">
        <v>5938</v>
      </c>
      <c r="U227" s="109" t="n">
        <v>5669</v>
      </c>
      <c r="V227" s="109" t="n">
        <v>5528</v>
      </c>
      <c r="W227" s="109" t="n">
        <v>5438</v>
      </c>
      <c r="X227" s="109" t="n">
        <v>5415</v>
      </c>
      <c r="Y227" s="109" t="n">
        <v>5340</v>
      </c>
      <c r="Z227" s="109" t="n">
        <v>5304</v>
      </c>
      <c r="AA227" s="109" t="n">
        <v>5352</v>
      </c>
      <c r="AB227" s="109" t="n">
        <v>5402</v>
      </c>
      <c r="AC227" s="109" t="n">
        <v>5521</v>
      </c>
      <c r="AD227" s="109" t="n">
        <v>5575</v>
      </c>
      <c r="AE227" s="109" t="n">
        <v>5703</v>
      </c>
      <c r="AF227" s="109" t="n">
        <v>5821</v>
      </c>
      <c r="AG227" s="109" t="n">
        <v>5952</v>
      </c>
      <c r="AH227" s="109" t="n">
        <v>6082</v>
      </c>
      <c r="AI227" s="109" t="n">
        <v>6125</v>
      </c>
      <c r="AJ227" s="109" t="n">
        <v>6138</v>
      </c>
      <c r="AK227" s="109" t="n">
        <v>6176</v>
      </c>
      <c r="AL227" s="109" t="n">
        <v>6245</v>
      </c>
      <c r="AM227" s="109" t="n">
        <v>6310</v>
      </c>
      <c r="AN227" s="109" t="n">
        <v>6276</v>
      </c>
      <c r="AO227" s="109" t="n">
        <v>6256</v>
      </c>
      <c r="AP227" s="109" t="n">
        <v>6220</v>
      </c>
      <c r="AQ227" s="109" t="n">
        <v>6178</v>
      </c>
      <c r="AR227" s="109" t="n">
        <v>6131</v>
      </c>
      <c r="AS227" s="109" t="n">
        <v>6004</v>
      </c>
      <c r="AT227" s="109" t="n">
        <v>5825</v>
      </c>
      <c r="AU227" s="109" t="n">
        <v>5676</v>
      </c>
      <c r="AV227" s="109" t="n">
        <v>5491</v>
      </c>
      <c r="AW227" s="109" t="n">
        <v>5301</v>
      </c>
      <c r="AX227" s="109" t="n">
        <v>5004</v>
      </c>
      <c r="AY227" s="109" t="n">
        <v>3967</v>
      </c>
      <c r="AZ227" s="109" t="n">
        <v>3702</v>
      </c>
      <c r="BA227" s="109" t="n">
        <v>3381</v>
      </c>
      <c r="BB227" s="109" t="n">
        <v>3005</v>
      </c>
      <c r="BC227" s="109" t="n">
        <v>2619</v>
      </c>
      <c r="BD227" s="109" t="n">
        <v>1561</v>
      </c>
      <c r="BE227" s="109" t="n">
        <v>1272</v>
      </c>
      <c r="BF227" s="109" t="n">
        <v>1035</v>
      </c>
      <c r="BG227" s="109" t="n">
        <v>856</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558</v>
      </c>
      <c r="E228" s="109" t="n">
        <v>0</v>
      </c>
      <c r="F228" s="109" t="n">
        <v>0</v>
      </c>
      <c r="G228" s="109" t="n">
        <v>0</v>
      </c>
      <c r="H228" s="109" t="n">
        <v>37</v>
      </c>
      <c r="I228" s="109" t="n">
        <v>73</v>
      </c>
      <c r="J228" s="109" t="n">
        <v>1973</v>
      </c>
      <c r="K228" s="109" t="n">
        <v>3846</v>
      </c>
      <c r="L228" s="109" t="n">
        <v>5405</v>
      </c>
      <c r="M228" s="109" t="n">
        <v>6889</v>
      </c>
      <c r="N228" s="109" t="n">
        <v>7952</v>
      </c>
      <c r="O228" s="109" t="n">
        <v>7660</v>
      </c>
      <c r="P228" s="109" t="n">
        <v>7130</v>
      </c>
      <c r="Q228" s="109" t="n">
        <v>6724</v>
      </c>
      <c r="R228" s="109" t="n">
        <v>6398</v>
      </c>
      <c r="S228" s="109" t="n">
        <v>6192</v>
      </c>
      <c r="T228" s="109" t="n">
        <v>5793</v>
      </c>
      <c r="U228" s="109" t="n">
        <v>5536</v>
      </c>
      <c r="V228" s="109" t="n">
        <v>5411</v>
      </c>
      <c r="W228" s="109" t="n">
        <v>5326</v>
      </c>
      <c r="X228" s="109" t="n">
        <v>5312</v>
      </c>
      <c r="Y228" s="109" t="n">
        <v>5210</v>
      </c>
      <c r="Z228" s="109" t="n">
        <v>5190</v>
      </c>
      <c r="AA228" s="109" t="n">
        <v>5227</v>
      </c>
      <c r="AB228" s="109" t="n">
        <v>5298</v>
      </c>
      <c r="AC228" s="109" t="n">
        <v>5372</v>
      </c>
      <c r="AD228" s="109" t="n">
        <v>5434</v>
      </c>
      <c r="AE228" s="109" t="n">
        <v>5514</v>
      </c>
      <c r="AF228" s="109" t="n">
        <v>5661</v>
      </c>
      <c r="AG228" s="109" t="n">
        <v>5782</v>
      </c>
      <c r="AH228" s="109" t="n">
        <v>5929</v>
      </c>
      <c r="AI228" s="109" t="n">
        <v>6014</v>
      </c>
      <c r="AJ228" s="109" t="n">
        <v>6029</v>
      </c>
      <c r="AK228" s="109" t="n">
        <v>6083</v>
      </c>
      <c r="AL228" s="109" t="n">
        <v>6129</v>
      </c>
      <c r="AM228" s="109" t="n">
        <v>6194</v>
      </c>
      <c r="AN228" s="109" t="n">
        <v>6174</v>
      </c>
      <c r="AO228" s="109" t="n">
        <v>6137</v>
      </c>
      <c r="AP228" s="109" t="n">
        <v>6112</v>
      </c>
      <c r="AQ228" s="109" t="n">
        <v>6068</v>
      </c>
      <c r="AR228" s="109" t="n">
        <v>6020</v>
      </c>
      <c r="AS228" s="109" t="n">
        <v>5919</v>
      </c>
      <c r="AT228" s="109" t="n">
        <v>5747</v>
      </c>
      <c r="AU228" s="109" t="n">
        <v>5608</v>
      </c>
      <c r="AV228" s="109" t="n">
        <v>5432</v>
      </c>
      <c r="AW228" s="109" t="n">
        <v>5264</v>
      </c>
      <c r="AX228" s="109" t="n">
        <v>4989</v>
      </c>
      <c r="AY228" s="109" t="n">
        <v>3933</v>
      </c>
      <c r="AZ228" s="109" t="n">
        <v>3692</v>
      </c>
      <c r="BA228" s="109" t="n">
        <v>3380</v>
      </c>
      <c r="BB228" s="109" t="n">
        <v>2995</v>
      </c>
      <c r="BC228" s="109" t="n">
        <v>2619</v>
      </c>
      <c r="BD228" s="109" t="n">
        <v>1563</v>
      </c>
      <c r="BE228" s="109" t="n">
        <v>1277</v>
      </c>
      <c r="BF228" s="109" t="n">
        <v>1039</v>
      </c>
      <c r="BG228" s="109" t="n">
        <v>86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774</v>
      </c>
      <c r="E229" s="109" t="n">
        <v>0</v>
      </c>
      <c r="F229" s="109" t="n">
        <v>0</v>
      </c>
      <c r="G229" s="109" t="n">
        <v>0</v>
      </c>
      <c r="H229" s="109" t="n">
        <v>37</v>
      </c>
      <c r="I229" s="109" t="n">
        <v>73</v>
      </c>
      <c r="J229" s="109" t="n">
        <v>1978</v>
      </c>
      <c r="K229" s="109" t="n">
        <v>3854</v>
      </c>
      <c r="L229" s="109" t="n">
        <v>5411</v>
      </c>
      <c r="M229" s="109" t="n">
        <v>6888</v>
      </c>
      <c r="N229" s="109" t="n">
        <v>7935</v>
      </c>
      <c r="O229" s="109" t="n">
        <v>7616</v>
      </c>
      <c r="P229" s="109" t="n">
        <v>7057</v>
      </c>
      <c r="Q229" s="109" t="n">
        <v>6649</v>
      </c>
      <c r="R229" s="109" t="n">
        <v>6283</v>
      </c>
      <c r="S229" s="109" t="n">
        <v>6076</v>
      </c>
      <c r="T229" s="109" t="n">
        <v>5687</v>
      </c>
      <c r="U229" s="109" t="n">
        <v>5414</v>
      </c>
      <c r="V229" s="109" t="n">
        <v>5297</v>
      </c>
      <c r="W229" s="109" t="n">
        <v>5225</v>
      </c>
      <c r="X229" s="109" t="n">
        <v>5215</v>
      </c>
      <c r="Y229" s="109" t="n">
        <v>5119</v>
      </c>
      <c r="Z229" s="109" t="n">
        <v>5072</v>
      </c>
      <c r="AA229" s="109" t="n">
        <v>5124</v>
      </c>
      <c r="AB229" s="109" t="n">
        <v>5183</v>
      </c>
      <c r="AC229" s="109" t="n">
        <v>5277</v>
      </c>
      <c r="AD229" s="109" t="n">
        <v>5295</v>
      </c>
      <c r="AE229" s="109" t="n">
        <v>5383</v>
      </c>
      <c r="AF229" s="109" t="n">
        <v>5483</v>
      </c>
      <c r="AG229" s="109" t="n">
        <v>5632</v>
      </c>
      <c r="AH229" s="109" t="n">
        <v>5768</v>
      </c>
      <c r="AI229" s="109" t="n">
        <v>5869</v>
      </c>
      <c r="AJ229" s="109" t="n">
        <v>5925</v>
      </c>
      <c r="AK229" s="109" t="n">
        <v>5979</v>
      </c>
      <c r="AL229" s="109" t="n">
        <v>6041</v>
      </c>
      <c r="AM229" s="109" t="n">
        <v>6083</v>
      </c>
      <c r="AN229" s="109" t="n">
        <v>6064</v>
      </c>
      <c r="AO229" s="109" t="n">
        <v>6041</v>
      </c>
      <c r="AP229" s="109" t="n">
        <v>5998</v>
      </c>
      <c r="AQ229" s="109" t="n">
        <v>5965</v>
      </c>
      <c r="AR229" s="109" t="n">
        <v>5916</v>
      </c>
      <c r="AS229" s="109" t="n">
        <v>5814</v>
      </c>
      <c r="AT229" s="109" t="n">
        <v>5667</v>
      </c>
      <c r="AU229" s="109" t="n">
        <v>5535</v>
      </c>
      <c r="AV229" s="109" t="n">
        <v>5369</v>
      </c>
      <c r="AW229" s="109" t="n">
        <v>5209</v>
      </c>
      <c r="AX229" s="109" t="n">
        <v>4955</v>
      </c>
      <c r="AY229" s="109" t="n">
        <v>3922</v>
      </c>
      <c r="AZ229" s="109" t="n">
        <v>3661</v>
      </c>
      <c r="BA229" s="109" t="n">
        <v>3372</v>
      </c>
      <c r="BB229" s="109" t="n">
        <v>2995</v>
      </c>
      <c r="BC229" s="109" t="n">
        <v>2610</v>
      </c>
      <c r="BD229" s="109" t="n">
        <v>1563</v>
      </c>
      <c r="BE229" s="109" t="n">
        <v>1279</v>
      </c>
      <c r="BF229" s="109" t="n">
        <v>1043</v>
      </c>
      <c r="BG229" s="109" t="n">
        <v>868</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361</v>
      </c>
      <c r="E230" s="109" t="n">
        <v>0</v>
      </c>
      <c r="F230" s="109" t="n">
        <v>0</v>
      </c>
      <c r="G230" s="109" t="n">
        <v>0</v>
      </c>
      <c r="H230" s="109" t="n">
        <v>37</v>
      </c>
      <c r="I230" s="109" t="n">
        <v>73</v>
      </c>
      <c r="J230" s="109" t="n">
        <v>1984</v>
      </c>
      <c r="K230" s="109" t="n">
        <v>3865</v>
      </c>
      <c r="L230" s="109" t="n">
        <v>5424</v>
      </c>
      <c r="M230" s="109" t="n">
        <v>6899</v>
      </c>
      <c r="N230" s="109" t="n">
        <v>7939</v>
      </c>
      <c r="O230" s="109" t="n">
        <v>7603</v>
      </c>
      <c r="P230" s="109" t="n">
        <v>7023</v>
      </c>
      <c r="Q230" s="109" t="n">
        <v>6592</v>
      </c>
      <c r="R230" s="109" t="n">
        <v>6224</v>
      </c>
      <c r="S230" s="109" t="n">
        <v>5983</v>
      </c>
      <c r="T230" s="109" t="n">
        <v>5590</v>
      </c>
      <c r="U230" s="109" t="n">
        <v>5325</v>
      </c>
      <c r="V230" s="109" t="n">
        <v>5193</v>
      </c>
      <c r="W230" s="109" t="n">
        <v>5127</v>
      </c>
      <c r="X230" s="109" t="n">
        <v>5127</v>
      </c>
      <c r="Y230" s="109" t="n">
        <v>5033</v>
      </c>
      <c r="Z230" s="109" t="n">
        <v>4991</v>
      </c>
      <c r="AA230" s="109" t="n">
        <v>5017</v>
      </c>
      <c r="AB230" s="109" t="n">
        <v>5088</v>
      </c>
      <c r="AC230" s="109" t="n">
        <v>5171</v>
      </c>
      <c r="AD230" s="109" t="n">
        <v>5207</v>
      </c>
      <c r="AE230" s="109" t="n">
        <v>5253</v>
      </c>
      <c r="AF230" s="109" t="n">
        <v>5360</v>
      </c>
      <c r="AG230" s="109" t="n">
        <v>5464</v>
      </c>
      <c r="AH230" s="109" t="n">
        <v>5627</v>
      </c>
      <c r="AI230" s="109" t="n">
        <v>5717</v>
      </c>
      <c r="AJ230" s="109" t="n">
        <v>5788</v>
      </c>
      <c r="AK230" s="109" t="n">
        <v>5881</v>
      </c>
      <c r="AL230" s="109" t="n">
        <v>5942</v>
      </c>
      <c r="AM230" s="109" t="n">
        <v>5999</v>
      </c>
      <c r="AN230" s="109" t="n">
        <v>5959</v>
      </c>
      <c r="AO230" s="109" t="n">
        <v>5935</v>
      </c>
      <c r="AP230" s="109" t="n">
        <v>5907</v>
      </c>
      <c r="AQ230" s="109" t="n">
        <v>5857</v>
      </c>
      <c r="AR230" s="109" t="n">
        <v>5818</v>
      </c>
      <c r="AS230" s="109" t="n">
        <v>5714</v>
      </c>
      <c r="AT230" s="109" t="n">
        <v>5568</v>
      </c>
      <c r="AU230" s="109" t="n">
        <v>5459</v>
      </c>
      <c r="AV230" s="109" t="n">
        <v>5300</v>
      </c>
      <c r="AW230" s="109" t="n">
        <v>5149</v>
      </c>
      <c r="AX230" s="109" t="n">
        <v>4904</v>
      </c>
      <c r="AY230" s="109" t="n">
        <v>3897</v>
      </c>
      <c r="AZ230" s="109" t="n">
        <v>3652</v>
      </c>
      <c r="BA230" s="109" t="n">
        <v>3345</v>
      </c>
      <c r="BB230" s="109" t="n">
        <v>2987</v>
      </c>
      <c r="BC230" s="109" t="n">
        <v>2610</v>
      </c>
      <c r="BD230" s="109" t="n">
        <v>1558</v>
      </c>
      <c r="BE230" s="109" t="n">
        <v>1279</v>
      </c>
      <c r="BF230" s="109" t="n">
        <v>1045</v>
      </c>
      <c r="BG230" s="109" t="n">
        <v>872</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251</v>
      </c>
      <c r="E231" s="109" t="n">
        <v>0</v>
      </c>
      <c r="F231" s="109" t="n">
        <v>0</v>
      </c>
      <c r="G231" s="109" t="n">
        <v>0</v>
      </c>
      <c r="H231" s="109" t="n">
        <v>37</v>
      </c>
      <c r="I231" s="109" t="n">
        <v>74</v>
      </c>
      <c r="J231" s="109" t="n">
        <v>1987</v>
      </c>
      <c r="K231" s="109" t="n">
        <v>3874</v>
      </c>
      <c r="L231" s="109" t="n">
        <v>5437</v>
      </c>
      <c r="M231" s="109" t="n">
        <v>6914</v>
      </c>
      <c r="N231" s="109" t="n">
        <v>7952</v>
      </c>
      <c r="O231" s="109" t="n">
        <v>7608</v>
      </c>
      <c r="P231" s="109" t="n">
        <v>7015</v>
      </c>
      <c r="Q231" s="109" t="n">
        <v>6566</v>
      </c>
      <c r="R231" s="109" t="n">
        <v>6179</v>
      </c>
      <c r="S231" s="109" t="n">
        <v>5936</v>
      </c>
      <c r="T231" s="109" t="n">
        <v>5514</v>
      </c>
      <c r="U231" s="109" t="n">
        <v>5244</v>
      </c>
      <c r="V231" s="109" t="n">
        <v>5117</v>
      </c>
      <c r="W231" s="109" t="n">
        <v>5037</v>
      </c>
      <c r="X231" s="109" t="n">
        <v>5041</v>
      </c>
      <c r="Y231" s="109" t="n">
        <v>4955</v>
      </c>
      <c r="Z231" s="109" t="n">
        <v>4914</v>
      </c>
      <c r="AA231" s="109" t="n">
        <v>4943</v>
      </c>
      <c r="AB231" s="109" t="n">
        <v>4991</v>
      </c>
      <c r="AC231" s="109" t="n">
        <v>5084</v>
      </c>
      <c r="AD231" s="109" t="n">
        <v>5109</v>
      </c>
      <c r="AE231" s="109" t="n">
        <v>5170</v>
      </c>
      <c r="AF231" s="109" t="n">
        <v>5238</v>
      </c>
      <c r="AG231" s="109" t="n">
        <v>5348</v>
      </c>
      <c r="AH231" s="109" t="n">
        <v>5468</v>
      </c>
      <c r="AI231" s="109" t="n">
        <v>5582</v>
      </c>
      <c r="AJ231" s="109" t="n">
        <v>5645</v>
      </c>
      <c r="AK231" s="109" t="n">
        <v>5750</v>
      </c>
      <c r="AL231" s="109" t="n">
        <v>5849</v>
      </c>
      <c r="AM231" s="109" t="n">
        <v>5906</v>
      </c>
      <c r="AN231" s="109" t="n">
        <v>5879</v>
      </c>
      <c r="AO231" s="109" t="n">
        <v>5835</v>
      </c>
      <c r="AP231" s="109" t="n">
        <v>5807</v>
      </c>
      <c r="AQ231" s="109" t="n">
        <v>5770</v>
      </c>
      <c r="AR231" s="109" t="n">
        <v>5716</v>
      </c>
      <c r="AS231" s="109" t="n">
        <v>5621</v>
      </c>
      <c r="AT231" s="109" t="n">
        <v>5474</v>
      </c>
      <c r="AU231" s="109" t="n">
        <v>5365</v>
      </c>
      <c r="AV231" s="109" t="n">
        <v>5228</v>
      </c>
      <c r="AW231" s="109" t="n">
        <v>5084</v>
      </c>
      <c r="AX231" s="109" t="n">
        <v>4849</v>
      </c>
      <c r="AY231" s="109" t="n">
        <v>3858</v>
      </c>
      <c r="AZ231" s="109" t="n">
        <v>3628</v>
      </c>
      <c r="BA231" s="109" t="n">
        <v>3336</v>
      </c>
      <c r="BB231" s="109" t="n">
        <v>2964</v>
      </c>
      <c r="BC231" s="109" t="n">
        <v>2604</v>
      </c>
      <c r="BD231" s="109" t="n">
        <v>1558</v>
      </c>
      <c r="BE231" s="109" t="n">
        <v>1275</v>
      </c>
      <c r="BF231" s="109" t="n">
        <v>1045</v>
      </c>
      <c r="BG231" s="109" t="n">
        <v>873</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369</v>
      </c>
      <c r="E232" s="109" t="n">
        <v>0</v>
      </c>
      <c r="F232" s="109" t="n">
        <v>0</v>
      </c>
      <c r="G232" s="109" t="n">
        <v>0</v>
      </c>
      <c r="H232" s="109" t="n">
        <v>37</v>
      </c>
      <c r="I232" s="109" t="n">
        <v>74</v>
      </c>
      <c r="J232" s="109" t="n">
        <v>1987</v>
      </c>
      <c r="K232" s="109" t="n">
        <v>3877</v>
      </c>
      <c r="L232" s="109" t="n">
        <v>5445</v>
      </c>
      <c r="M232" s="109" t="n">
        <v>6926</v>
      </c>
      <c r="N232" s="109" t="n">
        <v>7965</v>
      </c>
      <c r="O232" s="109" t="n">
        <v>7619</v>
      </c>
      <c r="P232" s="109" t="n">
        <v>7018</v>
      </c>
      <c r="Q232" s="109" t="n">
        <v>6558</v>
      </c>
      <c r="R232" s="109" t="n">
        <v>6157</v>
      </c>
      <c r="S232" s="109" t="n">
        <v>5900</v>
      </c>
      <c r="T232" s="109" t="n">
        <v>5474</v>
      </c>
      <c r="U232" s="109" t="n">
        <v>5179</v>
      </c>
      <c r="V232" s="109" t="n">
        <v>5046</v>
      </c>
      <c r="W232" s="109" t="n">
        <v>4970</v>
      </c>
      <c r="X232" s="109" t="n">
        <v>4961</v>
      </c>
      <c r="Y232" s="109" t="n">
        <v>4878</v>
      </c>
      <c r="Z232" s="109" t="n">
        <v>4844</v>
      </c>
      <c r="AA232" s="109" t="n">
        <v>4872</v>
      </c>
      <c r="AB232" s="109" t="n">
        <v>4923</v>
      </c>
      <c r="AC232" s="109" t="n">
        <v>4993</v>
      </c>
      <c r="AD232" s="109" t="n">
        <v>5027</v>
      </c>
      <c r="AE232" s="109" t="n">
        <v>5078</v>
      </c>
      <c r="AF232" s="109" t="n">
        <v>5159</v>
      </c>
      <c r="AG232" s="109" t="n">
        <v>5233</v>
      </c>
      <c r="AH232" s="109" t="n">
        <v>5357</v>
      </c>
      <c r="AI232" s="109" t="n">
        <v>5432</v>
      </c>
      <c r="AJ232" s="109" t="n">
        <v>5517</v>
      </c>
      <c r="AK232" s="109" t="n">
        <v>5613</v>
      </c>
      <c r="AL232" s="109" t="n">
        <v>5724</v>
      </c>
      <c r="AM232" s="109" t="n">
        <v>5816</v>
      </c>
      <c r="AN232" s="109" t="n">
        <v>5789</v>
      </c>
      <c r="AO232" s="109" t="n">
        <v>5759</v>
      </c>
      <c r="AP232" s="109" t="n">
        <v>5712</v>
      </c>
      <c r="AQ232" s="109" t="n">
        <v>5675</v>
      </c>
      <c r="AR232" s="109" t="n">
        <v>5634</v>
      </c>
      <c r="AS232" s="109" t="n">
        <v>5524</v>
      </c>
      <c r="AT232" s="109" t="n">
        <v>5387</v>
      </c>
      <c r="AU232" s="109" t="n">
        <v>5276</v>
      </c>
      <c r="AV232" s="109" t="n">
        <v>5140</v>
      </c>
      <c r="AW232" s="109" t="n">
        <v>5016</v>
      </c>
      <c r="AX232" s="109" t="n">
        <v>4789</v>
      </c>
      <c r="AY232" s="109" t="n">
        <v>3815</v>
      </c>
      <c r="AZ232" s="109" t="n">
        <v>3593</v>
      </c>
      <c r="BA232" s="109" t="n">
        <v>3316</v>
      </c>
      <c r="BB232" s="109" t="n">
        <v>2957</v>
      </c>
      <c r="BC232" s="109" t="n">
        <v>2584</v>
      </c>
      <c r="BD232" s="109" t="n">
        <v>1554</v>
      </c>
      <c r="BE232" s="109" t="n">
        <v>1275</v>
      </c>
      <c r="BF232" s="109" t="n">
        <v>1041</v>
      </c>
      <c r="BG232" s="109" t="n">
        <v>87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633</v>
      </c>
      <c r="E233" s="109" t="n">
        <v>0</v>
      </c>
      <c r="F233" s="109" t="n">
        <v>0</v>
      </c>
      <c r="G233" s="109" t="n">
        <v>0</v>
      </c>
      <c r="H233" s="109" t="n">
        <v>37</v>
      </c>
      <c r="I233" s="109" t="n">
        <v>74</v>
      </c>
      <c r="J233" s="109" t="n">
        <v>1982</v>
      </c>
      <c r="K233" s="109" t="n">
        <v>3872</v>
      </c>
      <c r="L233" s="109" t="n">
        <v>5443</v>
      </c>
      <c r="M233" s="109" t="n">
        <v>6928</v>
      </c>
      <c r="N233" s="109" t="n">
        <v>7970</v>
      </c>
      <c r="O233" s="109" t="n">
        <v>7628</v>
      </c>
      <c r="P233" s="109" t="n">
        <v>7025</v>
      </c>
      <c r="Q233" s="109" t="n">
        <v>6559</v>
      </c>
      <c r="R233" s="109" t="n">
        <v>6149</v>
      </c>
      <c r="S233" s="109" t="n">
        <v>5880</v>
      </c>
      <c r="T233" s="109" t="n">
        <v>5442</v>
      </c>
      <c r="U233" s="109" t="n">
        <v>5144</v>
      </c>
      <c r="V233" s="109" t="n">
        <v>4989</v>
      </c>
      <c r="W233" s="109" t="n">
        <v>4908</v>
      </c>
      <c r="X233" s="109" t="n">
        <v>4901</v>
      </c>
      <c r="Y233" s="109" t="n">
        <v>4805</v>
      </c>
      <c r="Z233" s="109" t="n">
        <v>4773</v>
      </c>
      <c r="AA233" s="109" t="n">
        <v>4806</v>
      </c>
      <c r="AB233" s="109" t="n">
        <v>4856</v>
      </c>
      <c r="AC233" s="109" t="n">
        <v>4929</v>
      </c>
      <c r="AD233" s="109" t="n">
        <v>4942</v>
      </c>
      <c r="AE233" s="109" t="n">
        <v>5001</v>
      </c>
      <c r="AF233" s="109" t="n">
        <v>5072</v>
      </c>
      <c r="AG233" s="109" t="n">
        <v>5158</v>
      </c>
      <c r="AH233" s="109" t="n">
        <v>5247</v>
      </c>
      <c r="AI233" s="109" t="n">
        <v>5326</v>
      </c>
      <c r="AJ233" s="109" t="n">
        <v>5374</v>
      </c>
      <c r="AK233" s="109" t="n">
        <v>5491</v>
      </c>
      <c r="AL233" s="109" t="n">
        <v>5592</v>
      </c>
      <c r="AM233" s="109" t="n">
        <v>5697</v>
      </c>
      <c r="AN233" s="109" t="n">
        <v>5703</v>
      </c>
      <c r="AO233" s="109" t="n">
        <v>5673</v>
      </c>
      <c r="AP233" s="109" t="n">
        <v>5638</v>
      </c>
      <c r="AQ233" s="109" t="n">
        <v>5584</v>
      </c>
      <c r="AR233" s="109" t="n">
        <v>5543</v>
      </c>
      <c r="AS233" s="109" t="n">
        <v>5445</v>
      </c>
      <c r="AT233" s="109" t="n">
        <v>5294</v>
      </c>
      <c r="AU233" s="109" t="n">
        <v>5192</v>
      </c>
      <c r="AV233" s="109" t="n">
        <v>5055</v>
      </c>
      <c r="AW233" s="109" t="n">
        <v>4933</v>
      </c>
      <c r="AX233" s="109" t="n">
        <v>4726</v>
      </c>
      <c r="AY233" s="109" t="n">
        <v>3769</v>
      </c>
      <c r="AZ233" s="109" t="n">
        <v>3554</v>
      </c>
      <c r="BA233" s="109" t="n">
        <v>3284</v>
      </c>
      <c r="BB233" s="109" t="n">
        <v>2939</v>
      </c>
      <c r="BC233" s="109" t="n">
        <v>2578</v>
      </c>
      <c r="BD233" s="109" t="n">
        <v>1542</v>
      </c>
      <c r="BE233" s="109" t="n">
        <v>1272</v>
      </c>
      <c r="BF233" s="109" t="n">
        <v>1041</v>
      </c>
      <c r="BG233" s="109" t="n">
        <v>87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8966</v>
      </c>
      <c r="E234" s="109" t="n">
        <v>0</v>
      </c>
      <c r="F234" s="109" t="n">
        <v>0</v>
      </c>
      <c r="G234" s="109" t="n">
        <v>0</v>
      </c>
      <c r="H234" s="109" t="n">
        <v>37</v>
      </c>
      <c r="I234" s="109" t="n">
        <v>73</v>
      </c>
      <c r="J234" s="109" t="n">
        <v>1971</v>
      </c>
      <c r="K234" s="109" t="n">
        <v>3856</v>
      </c>
      <c r="L234" s="109" t="n">
        <v>5427</v>
      </c>
      <c r="M234" s="109" t="n">
        <v>6915</v>
      </c>
      <c r="N234" s="109" t="n">
        <v>7961</v>
      </c>
      <c r="O234" s="109" t="n">
        <v>7628</v>
      </c>
      <c r="P234" s="109" t="n">
        <v>7028</v>
      </c>
      <c r="Q234" s="109" t="n">
        <v>6560</v>
      </c>
      <c r="R234" s="109" t="n">
        <v>6145</v>
      </c>
      <c r="S234" s="109" t="n">
        <v>5868</v>
      </c>
      <c r="T234" s="109" t="n">
        <v>5423</v>
      </c>
      <c r="U234" s="109" t="n">
        <v>5114</v>
      </c>
      <c r="V234" s="109" t="n">
        <v>4956</v>
      </c>
      <c r="W234" s="109" t="n">
        <v>4854</v>
      </c>
      <c r="X234" s="109" t="n">
        <v>4842</v>
      </c>
      <c r="Y234" s="109" t="n">
        <v>4749</v>
      </c>
      <c r="Z234" s="109" t="n">
        <v>4705</v>
      </c>
      <c r="AA234" s="109" t="n">
        <v>4739</v>
      </c>
      <c r="AB234" s="109" t="n">
        <v>4793</v>
      </c>
      <c r="AC234" s="109" t="n">
        <v>4866</v>
      </c>
      <c r="AD234" s="109" t="n">
        <v>4880</v>
      </c>
      <c r="AE234" s="109" t="n">
        <v>4919</v>
      </c>
      <c r="AF234" s="109" t="n">
        <v>4997</v>
      </c>
      <c r="AG234" s="109" t="n">
        <v>5073</v>
      </c>
      <c r="AH234" s="109" t="n">
        <v>5174</v>
      </c>
      <c r="AI234" s="109" t="n">
        <v>5219</v>
      </c>
      <c r="AJ234" s="109" t="n">
        <v>5272</v>
      </c>
      <c r="AK234" s="109" t="n">
        <v>5353</v>
      </c>
      <c r="AL234" s="109" t="n">
        <v>5474</v>
      </c>
      <c r="AM234" s="109" t="n">
        <v>5570</v>
      </c>
      <c r="AN234" s="109" t="n">
        <v>5588</v>
      </c>
      <c r="AO234" s="109" t="n">
        <v>5591</v>
      </c>
      <c r="AP234" s="109" t="n">
        <v>5556</v>
      </c>
      <c r="AQ234" s="109" t="n">
        <v>5513</v>
      </c>
      <c r="AR234" s="109" t="n">
        <v>5455</v>
      </c>
      <c r="AS234" s="109" t="n">
        <v>5358</v>
      </c>
      <c r="AT234" s="109" t="n">
        <v>5220</v>
      </c>
      <c r="AU234" s="109" t="n">
        <v>5104</v>
      </c>
      <c r="AV234" s="109" t="n">
        <v>4976</v>
      </c>
      <c r="AW234" s="109" t="n">
        <v>4852</v>
      </c>
      <c r="AX234" s="109" t="n">
        <v>4648</v>
      </c>
      <c r="AY234" s="109" t="n">
        <v>3720</v>
      </c>
      <c r="AZ234" s="109" t="n">
        <v>3512</v>
      </c>
      <c r="BA234" s="109" t="n">
        <v>3249</v>
      </c>
      <c r="BB234" s="109" t="n">
        <v>2911</v>
      </c>
      <c r="BC234" s="109" t="n">
        <v>2562</v>
      </c>
      <c r="BD234" s="109" t="n">
        <v>1538</v>
      </c>
      <c r="BE234" s="109" t="n">
        <v>1262</v>
      </c>
      <c r="BF234" s="109" t="n">
        <v>1039</v>
      </c>
      <c r="BG234" s="109" t="n">
        <v>87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309</v>
      </c>
      <c r="E235" s="109" t="n">
        <v>0</v>
      </c>
      <c r="F235" s="109" t="n">
        <v>0</v>
      </c>
      <c r="G235" s="109" t="n">
        <v>0</v>
      </c>
      <c r="H235" s="109" t="n">
        <v>37</v>
      </c>
      <c r="I235" s="109" t="n">
        <v>73</v>
      </c>
      <c r="J235" s="109" t="n">
        <v>1955</v>
      </c>
      <c r="K235" s="109" t="n">
        <v>3829</v>
      </c>
      <c r="L235" s="109" t="n">
        <v>5397</v>
      </c>
      <c r="M235" s="109" t="n">
        <v>6885</v>
      </c>
      <c r="N235" s="109" t="n">
        <v>7934</v>
      </c>
      <c r="O235" s="109" t="n">
        <v>7613</v>
      </c>
      <c r="P235" s="109" t="n">
        <v>7020</v>
      </c>
      <c r="Q235" s="109" t="n">
        <v>6555</v>
      </c>
      <c r="R235" s="109" t="n">
        <v>6139</v>
      </c>
      <c r="S235" s="109" t="n">
        <v>5858</v>
      </c>
      <c r="T235" s="109" t="n">
        <v>5409</v>
      </c>
      <c r="U235" s="109" t="n">
        <v>5093</v>
      </c>
      <c r="V235" s="109" t="n">
        <v>4925</v>
      </c>
      <c r="W235" s="109" t="n">
        <v>4821</v>
      </c>
      <c r="X235" s="109" t="n">
        <v>4791</v>
      </c>
      <c r="Y235" s="109" t="n">
        <v>4694</v>
      </c>
      <c r="Z235" s="109" t="n">
        <v>4651</v>
      </c>
      <c r="AA235" s="109" t="n">
        <v>4674</v>
      </c>
      <c r="AB235" s="109" t="n">
        <v>4729</v>
      </c>
      <c r="AC235" s="109" t="n">
        <v>4804</v>
      </c>
      <c r="AD235" s="109" t="n">
        <v>4819</v>
      </c>
      <c r="AE235" s="109" t="n">
        <v>4859</v>
      </c>
      <c r="AF235" s="109" t="n">
        <v>4918</v>
      </c>
      <c r="AG235" s="109" t="n">
        <v>5000</v>
      </c>
      <c r="AH235" s="109" t="n">
        <v>5092</v>
      </c>
      <c r="AI235" s="109" t="n">
        <v>5148</v>
      </c>
      <c r="AJ235" s="109" t="n">
        <v>5169</v>
      </c>
      <c r="AK235" s="109" t="n">
        <v>5254</v>
      </c>
      <c r="AL235" s="109" t="n">
        <v>5340</v>
      </c>
      <c r="AM235" s="109" t="n">
        <v>5455</v>
      </c>
      <c r="AN235" s="109" t="n">
        <v>5466</v>
      </c>
      <c r="AO235" s="109" t="n">
        <v>5479</v>
      </c>
      <c r="AP235" s="109" t="n">
        <v>5476</v>
      </c>
      <c r="AQ235" s="109" t="n">
        <v>5434</v>
      </c>
      <c r="AR235" s="109" t="n">
        <v>5387</v>
      </c>
      <c r="AS235" s="109" t="n">
        <v>5274</v>
      </c>
      <c r="AT235" s="109" t="n">
        <v>5137</v>
      </c>
      <c r="AU235" s="109" t="n">
        <v>5033</v>
      </c>
      <c r="AV235" s="109" t="n">
        <v>4892</v>
      </c>
      <c r="AW235" s="109" t="n">
        <v>4777</v>
      </c>
      <c r="AX235" s="109" t="n">
        <v>4573</v>
      </c>
      <c r="AY235" s="109" t="n">
        <v>3660</v>
      </c>
      <c r="AZ235" s="109" t="n">
        <v>3467</v>
      </c>
      <c r="BA235" s="109" t="n">
        <v>3210</v>
      </c>
      <c r="BB235" s="109" t="n">
        <v>2881</v>
      </c>
      <c r="BC235" s="109" t="n">
        <v>2538</v>
      </c>
      <c r="BD235" s="109" t="n">
        <v>1529</v>
      </c>
      <c r="BE235" s="109" t="n">
        <v>1259</v>
      </c>
      <c r="BF235" s="109" t="n">
        <v>1031</v>
      </c>
      <c r="BG235" s="109" t="n">
        <v>86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618</v>
      </c>
      <c r="E236" s="109" t="n">
        <v>0</v>
      </c>
      <c r="F236" s="109" t="n">
        <v>0</v>
      </c>
      <c r="G236" s="109" t="n">
        <v>0</v>
      </c>
      <c r="H236" s="109" t="n">
        <v>36</v>
      </c>
      <c r="I236" s="109" t="n">
        <v>72</v>
      </c>
      <c r="J236" s="109" t="n">
        <v>1934</v>
      </c>
      <c r="K236" s="109" t="n">
        <v>3793</v>
      </c>
      <c r="L236" s="109" t="n">
        <v>5352</v>
      </c>
      <c r="M236" s="109" t="n">
        <v>6836</v>
      </c>
      <c r="N236" s="109" t="n">
        <v>7887</v>
      </c>
      <c r="O236" s="109" t="n">
        <v>7581</v>
      </c>
      <c r="P236" s="109" t="n">
        <v>7000</v>
      </c>
      <c r="Q236" s="109" t="n">
        <v>6541</v>
      </c>
      <c r="R236" s="109" t="n">
        <v>6126</v>
      </c>
      <c r="S236" s="109" t="n">
        <v>5844</v>
      </c>
      <c r="T236" s="109" t="n">
        <v>5395</v>
      </c>
      <c r="U236" s="109" t="n">
        <v>5076</v>
      </c>
      <c r="V236" s="109" t="n">
        <v>4902</v>
      </c>
      <c r="W236" s="109" t="n">
        <v>4790</v>
      </c>
      <c r="X236" s="109" t="n">
        <v>4757</v>
      </c>
      <c r="Y236" s="109" t="n">
        <v>4644</v>
      </c>
      <c r="Z236" s="109" t="n">
        <v>4597</v>
      </c>
      <c r="AA236" s="109" t="n">
        <v>4621</v>
      </c>
      <c r="AB236" s="109" t="n">
        <v>4665</v>
      </c>
      <c r="AC236" s="109" t="n">
        <v>4740</v>
      </c>
      <c r="AD236" s="109" t="n">
        <v>4758</v>
      </c>
      <c r="AE236" s="109" t="n">
        <v>4798</v>
      </c>
      <c r="AF236" s="109" t="n">
        <v>4858</v>
      </c>
      <c r="AG236" s="109" t="n">
        <v>4922</v>
      </c>
      <c r="AH236" s="109" t="n">
        <v>5019</v>
      </c>
      <c r="AI236" s="109" t="n">
        <v>5067</v>
      </c>
      <c r="AJ236" s="109" t="n">
        <v>5100</v>
      </c>
      <c r="AK236" s="109" t="n">
        <v>5154</v>
      </c>
      <c r="AL236" s="109" t="n">
        <v>5243</v>
      </c>
      <c r="AM236" s="109" t="n">
        <v>5325</v>
      </c>
      <c r="AN236" s="109" t="n">
        <v>5355</v>
      </c>
      <c r="AO236" s="109" t="n">
        <v>5361</v>
      </c>
      <c r="AP236" s="109" t="n">
        <v>5368</v>
      </c>
      <c r="AQ236" s="109" t="n">
        <v>5356</v>
      </c>
      <c r="AR236" s="109" t="n">
        <v>5309</v>
      </c>
      <c r="AS236" s="109" t="n">
        <v>5208</v>
      </c>
      <c r="AT236" s="109" t="n">
        <v>5057</v>
      </c>
      <c r="AU236" s="109" t="n">
        <v>4953</v>
      </c>
      <c r="AV236" s="109" t="n">
        <v>4824</v>
      </c>
      <c r="AW236" s="109" t="n">
        <v>4697</v>
      </c>
      <c r="AX236" s="109" t="n">
        <v>4503</v>
      </c>
      <c r="AY236" s="109" t="n">
        <v>3601</v>
      </c>
      <c r="AZ236" s="109" t="n">
        <v>3411</v>
      </c>
      <c r="BA236" s="109" t="n">
        <v>3169</v>
      </c>
      <c r="BB236" s="109" t="n">
        <v>2847</v>
      </c>
      <c r="BC236" s="109" t="n">
        <v>2511</v>
      </c>
      <c r="BD236" s="109" t="n">
        <v>1515</v>
      </c>
      <c r="BE236" s="109" t="n">
        <v>1251</v>
      </c>
      <c r="BF236" s="109" t="n">
        <v>1028</v>
      </c>
      <c r="BG236" s="109" t="n">
        <v>861</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0874</v>
      </c>
      <c r="E237" s="109" t="n">
        <v>0</v>
      </c>
      <c r="F237" s="109" t="n">
        <v>0</v>
      </c>
      <c r="G237" s="109" t="n">
        <v>0</v>
      </c>
      <c r="H237" s="109" t="n">
        <v>36</v>
      </c>
      <c r="I237" s="109" t="n">
        <v>71</v>
      </c>
      <c r="J237" s="109" t="n">
        <v>1910</v>
      </c>
      <c r="K237" s="109" t="n">
        <v>3749</v>
      </c>
      <c r="L237" s="109" t="n">
        <v>5295</v>
      </c>
      <c r="M237" s="109" t="n">
        <v>6772</v>
      </c>
      <c r="N237" s="109" t="n">
        <v>7821</v>
      </c>
      <c r="O237" s="109" t="n">
        <v>7531</v>
      </c>
      <c r="P237" s="109" t="n">
        <v>6963</v>
      </c>
      <c r="Q237" s="109" t="n">
        <v>6513</v>
      </c>
      <c r="R237" s="109" t="n">
        <v>6104</v>
      </c>
      <c r="S237" s="109" t="n">
        <v>5824</v>
      </c>
      <c r="T237" s="109" t="n">
        <v>5377</v>
      </c>
      <c r="U237" s="109" t="n">
        <v>5058</v>
      </c>
      <c r="V237" s="109" t="n">
        <v>4882</v>
      </c>
      <c r="W237" s="109" t="n">
        <v>4763</v>
      </c>
      <c r="X237" s="109" t="n">
        <v>4722</v>
      </c>
      <c r="Y237" s="109" t="n">
        <v>4609</v>
      </c>
      <c r="Z237" s="109" t="n">
        <v>4548</v>
      </c>
      <c r="AA237" s="109" t="n">
        <v>4567</v>
      </c>
      <c r="AB237" s="109" t="n">
        <v>4611</v>
      </c>
      <c r="AC237" s="109" t="n">
        <v>4676</v>
      </c>
      <c r="AD237" s="109" t="n">
        <v>4695</v>
      </c>
      <c r="AE237" s="109" t="n">
        <v>4738</v>
      </c>
      <c r="AF237" s="109" t="n">
        <v>4797</v>
      </c>
      <c r="AG237" s="109" t="n">
        <v>4862</v>
      </c>
      <c r="AH237" s="109" t="n">
        <v>4942</v>
      </c>
      <c r="AI237" s="109" t="n">
        <v>4996</v>
      </c>
      <c r="AJ237" s="109" t="n">
        <v>5020</v>
      </c>
      <c r="AK237" s="109" t="n">
        <v>5084</v>
      </c>
      <c r="AL237" s="109" t="n">
        <v>5145</v>
      </c>
      <c r="AM237" s="109" t="n">
        <v>5229</v>
      </c>
      <c r="AN237" s="109" t="n">
        <v>5228</v>
      </c>
      <c r="AO237" s="109" t="n">
        <v>5253</v>
      </c>
      <c r="AP237" s="109" t="n">
        <v>5253</v>
      </c>
      <c r="AQ237" s="109" t="n">
        <v>5252</v>
      </c>
      <c r="AR237" s="109" t="n">
        <v>5234</v>
      </c>
      <c r="AS237" s="109" t="n">
        <v>5133</v>
      </c>
      <c r="AT237" s="109" t="n">
        <v>4993</v>
      </c>
      <c r="AU237" s="109" t="n">
        <v>4876</v>
      </c>
      <c r="AV237" s="109" t="n">
        <v>4748</v>
      </c>
      <c r="AW237" s="109" t="n">
        <v>4631</v>
      </c>
      <c r="AX237" s="109" t="n">
        <v>4428</v>
      </c>
      <c r="AY237" s="109" t="n">
        <v>3546</v>
      </c>
      <c r="AZ237" s="109" t="n">
        <v>3357</v>
      </c>
      <c r="BA237" s="109" t="n">
        <v>3119</v>
      </c>
      <c r="BB237" s="109" t="n">
        <v>2810</v>
      </c>
      <c r="BC237" s="109" t="n">
        <v>2481</v>
      </c>
      <c r="BD237" s="109" t="n">
        <v>1499</v>
      </c>
      <c r="BE237" s="109" t="n">
        <v>1239</v>
      </c>
      <c r="BF237" s="109" t="n">
        <v>1022</v>
      </c>
      <c r="BG237" s="109" t="n">
        <v>859</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067</v>
      </c>
      <c r="E238" s="109" t="n">
        <v>0</v>
      </c>
      <c r="F238" s="109" t="n">
        <v>0</v>
      </c>
      <c r="G238" s="109" t="n">
        <v>0</v>
      </c>
      <c r="H238" s="109" t="n">
        <v>35</v>
      </c>
      <c r="I238" s="109" t="n">
        <v>70</v>
      </c>
      <c r="J238" s="109" t="n">
        <v>1884</v>
      </c>
      <c r="K238" s="109" t="n">
        <v>3700</v>
      </c>
      <c r="L238" s="109" t="n">
        <v>5230</v>
      </c>
      <c r="M238" s="109" t="n">
        <v>6694</v>
      </c>
      <c r="N238" s="109" t="n">
        <v>7740</v>
      </c>
      <c r="O238" s="109" t="n">
        <v>7463</v>
      </c>
      <c r="P238" s="109" t="n">
        <v>6912</v>
      </c>
      <c r="Q238" s="109" t="n">
        <v>6473</v>
      </c>
      <c r="R238" s="109" t="n">
        <v>6071</v>
      </c>
      <c r="S238" s="109" t="n">
        <v>5795</v>
      </c>
      <c r="T238" s="109" t="n">
        <v>5353</v>
      </c>
      <c r="U238" s="109" t="n">
        <v>5037</v>
      </c>
      <c r="V238" s="109" t="n">
        <v>4859</v>
      </c>
      <c r="W238" s="109" t="n">
        <v>4738</v>
      </c>
      <c r="X238" s="109" t="n">
        <v>4692</v>
      </c>
      <c r="Y238" s="109" t="n">
        <v>4573</v>
      </c>
      <c r="Z238" s="109" t="n">
        <v>4511</v>
      </c>
      <c r="AA238" s="109" t="n">
        <v>4517</v>
      </c>
      <c r="AB238" s="109" t="n">
        <v>4557</v>
      </c>
      <c r="AC238" s="109" t="n">
        <v>4622</v>
      </c>
      <c r="AD238" s="109" t="n">
        <v>4632</v>
      </c>
      <c r="AE238" s="109" t="n">
        <v>4675</v>
      </c>
      <c r="AF238" s="109" t="n">
        <v>4736</v>
      </c>
      <c r="AG238" s="109" t="n">
        <v>4801</v>
      </c>
      <c r="AH238" s="109" t="n">
        <v>4881</v>
      </c>
      <c r="AI238" s="109" t="n">
        <v>4919</v>
      </c>
      <c r="AJ238" s="109" t="n">
        <v>4949</v>
      </c>
      <c r="AK238" s="109" t="n">
        <v>5005</v>
      </c>
      <c r="AL238" s="109" t="n">
        <v>5076</v>
      </c>
      <c r="AM238" s="109" t="n">
        <v>5132</v>
      </c>
      <c r="AN238" s="109" t="n">
        <v>5135</v>
      </c>
      <c r="AO238" s="109" t="n">
        <v>5131</v>
      </c>
      <c r="AP238" s="109" t="n">
        <v>5148</v>
      </c>
      <c r="AQ238" s="109" t="n">
        <v>5140</v>
      </c>
      <c r="AR238" s="109" t="n">
        <v>5133</v>
      </c>
      <c r="AS238" s="109" t="n">
        <v>5060</v>
      </c>
      <c r="AT238" s="109" t="n">
        <v>4922</v>
      </c>
      <c r="AU238" s="109" t="n">
        <v>4815</v>
      </c>
      <c r="AV238" s="109" t="n">
        <v>4674</v>
      </c>
      <c r="AW238" s="109" t="n">
        <v>4559</v>
      </c>
      <c r="AX238" s="109" t="n">
        <v>4366</v>
      </c>
      <c r="AY238" s="109" t="n">
        <v>3487</v>
      </c>
      <c r="AZ238" s="109" t="n">
        <v>3305</v>
      </c>
      <c r="BA238" s="109" t="n">
        <v>3069</v>
      </c>
      <c r="BB238" s="109" t="n">
        <v>2765</v>
      </c>
      <c r="BC238" s="109" t="n">
        <v>2450</v>
      </c>
      <c r="BD238" s="109" t="n">
        <v>1481</v>
      </c>
      <c r="BE238" s="109" t="n">
        <v>1226</v>
      </c>
      <c r="BF238" s="109" t="n">
        <v>1012</v>
      </c>
      <c r="BG238" s="109" t="n">
        <v>85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197</v>
      </c>
      <c r="E239" s="109" t="n">
        <v>0</v>
      </c>
      <c r="F239" s="109" t="n">
        <v>0</v>
      </c>
      <c r="G239" s="109" t="n">
        <v>0</v>
      </c>
      <c r="H239" s="109" t="n">
        <v>35</v>
      </c>
      <c r="I239" s="109" t="n">
        <v>69</v>
      </c>
      <c r="J239" s="109" t="n">
        <v>1856</v>
      </c>
      <c r="K239" s="109" t="n">
        <v>3647</v>
      </c>
      <c r="L239" s="109" t="n">
        <v>5158</v>
      </c>
      <c r="M239" s="109" t="n">
        <v>6607</v>
      </c>
      <c r="N239" s="109" t="n">
        <v>7645</v>
      </c>
      <c r="O239" s="109" t="n">
        <v>7382</v>
      </c>
      <c r="P239" s="109" t="n">
        <v>6845</v>
      </c>
      <c r="Q239" s="109" t="n">
        <v>6419</v>
      </c>
      <c r="R239" s="109" t="n">
        <v>6027</v>
      </c>
      <c r="S239" s="109" t="n">
        <v>5756</v>
      </c>
      <c r="T239" s="109" t="n">
        <v>5322</v>
      </c>
      <c r="U239" s="109" t="n">
        <v>5009</v>
      </c>
      <c r="V239" s="109" t="n">
        <v>4834</v>
      </c>
      <c r="W239" s="109" t="n">
        <v>4712</v>
      </c>
      <c r="X239" s="109" t="n">
        <v>4663</v>
      </c>
      <c r="Y239" s="109" t="n">
        <v>4541</v>
      </c>
      <c r="Z239" s="109" t="n">
        <v>4474</v>
      </c>
      <c r="AA239" s="109" t="n">
        <v>4478</v>
      </c>
      <c r="AB239" s="109" t="n">
        <v>4505</v>
      </c>
      <c r="AC239" s="109" t="n">
        <v>4566</v>
      </c>
      <c r="AD239" s="109" t="n">
        <v>4577</v>
      </c>
      <c r="AE239" s="109" t="n">
        <v>4611</v>
      </c>
      <c r="AF239" s="109" t="n">
        <v>4673</v>
      </c>
      <c r="AG239" s="109" t="n">
        <v>4740</v>
      </c>
      <c r="AH239" s="109" t="n">
        <v>4819</v>
      </c>
      <c r="AI239" s="109" t="n">
        <v>4858</v>
      </c>
      <c r="AJ239" s="109" t="n">
        <v>4873</v>
      </c>
      <c r="AK239" s="109" t="n">
        <v>4935</v>
      </c>
      <c r="AL239" s="109" t="n">
        <v>4997</v>
      </c>
      <c r="AM239" s="109" t="n">
        <v>5063</v>
      </c>
      <c r="AN239" s="109" t="n">
        <v>5040</v>
      </c>
      <c r="AO239" s="109" t="n">
        <v>5040</v>
      </c>
      <c r="AP239" s="109" t="n">
        <v>5030</v>
      </c>
      <c r="AQ239" s="109" t="n">
        <v>5039</v>
      </c>
      <c r="AR239" s="109" t="n">
        <v>5025</v>
      </c>
      <c r="AS239" s="109" t="n">
        <v>4963</v>
      </c>
      <c r="AT239" s="109" t="n">
        <v>4852</v>
      </c>
      <c r="AU239" s="109" t="n">
        <v>4746</v>
      </c>
      <c r="AV239" s="109" t="n">
        <v>4616</v>
      </c>
      <c r="AW239" s="109" t="n">
        <v>4488</v>
      </c>
      <c r="AX239" s="109" t="n">
        <v>4297</v>
      </c>
      <c r="AY239" s="109" t="n">
        <v>3438</v>
      </c>
      <c r="AZ239" s="109" t="n">
        <v>3251</v>
      </c>
      <c r="BA239" s="109" t="n">
        <v>3022</v>
      </c>
      <c r="BB239" s="109" t="n">
        <v>2722</v>
      </c>
      <c r="BC239" s="109" t="n">
        <v>2410</v>
      </c>
      <c r="BD239" s="109" t="n">
        <v>1462</v>
      </c>
      <c r="BE239" s="109" t="n">
        <v>1212</v>
      </c>
      <c r="BF239" s="109" t="n">
        <v>1001</v>
      </c>
      <c r="BG239" s="109" t="n">
        <v>84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274</v>
      </c>
      <c r="E240" s="109" t="n">
        <v>0</v>
      </c>
      <c r="F240" s="109" t="n">
        <v>0</v>
      </c>
      <c r="G240" s="109" t="n">
        <v>0</v>
      </c>
      <c r="H240" s="109" t="n">
        <v>34</v>
      </c>
      <c r="I240" s="109" t="n">
        <v>68</v>
      </c>
      <c r="J240" s="109" t="n">
        <v>1827</v>
      </c>
      <c r="K240" s="109" t="n">
        <v>3592</v>
      </c>
      <c r="L240" s="109" t="n">
        <v>5082</v>
      </c>
      <c r="M240" s="109" t="n">
        <v>6513</v>
      </c>
      <c r="N240" s="109" t="n">
        <v>7541</v>
      </c>
      <c r="O240" s="109" t="n">
        <v>7289</v>
      </c>
      <c r="P240" s="109" t="n">
        <v>6767</v>
      </c>
      <c r="Q240" s="109" t="n">
        <v>6353</v>
      </c>
      <c r="R240" s="109" t="n">
        <v>5971</v>
      </c>
      <c r="S240" s="109" t="n">
        <v>5707</v>
      </c>
      <c r="T240" s="109" t="n">
        <v>5282</v>
      </c>
      <c r="U240" s="109" t="n">
        <v>4976</v>
      </c>
      <c r="V240" s="109" t="n">
        <v>4803</v>
      </c>
      <c r="W240" s="109" t="n">
        <v>4682</v>
      </c>
      <c r="X240" s="109" t="n">
        <v>4633</v>
      </c>
      <c r="Y240" s="109" t="n">
        <v>4510</v>
      </c>
      <c r="Z240" s="109" t="n">
        <v>4440</v>
      </c>
      <c r="AA240" s="109" t="n">
        <v>4439</v>
      </c>
      <c r="AB240" s="109" t="n">
        <v>4464</v>
      </c>
      <c r="AC240" s="109" t="n">
        <v>4513</v>
      </c>
      <c r="AD240" s="109" t="n">
        <v>4521</v>
      </c>
      <c r="AE240" s="109" t="n">
        <v>4556</v>
      </c>
      <c r="AF240" s="109" t="n">
        <v>4609</v>
      </c>
      <c r="AG240" s="109" t="n">
        <v>4676</v>
      </c>
      <c r="AH240" s="109" t="n">
        <v>4757</v>
      </c>
      <c r="AI240" s="109" t="n">
        <v>4796</v>
      </c>
      <c r="AJ240" s="109" t="n">
        <v>4812</v>
      </c>
      <c r="AK240" s="109" t="n">
        <v>4859</v>
      </c>
      <c r="AL240" s="109" t="n">
        <v>4926</v>
      </c>
      <c r="AM240" s="109" t="n">
        <v>4984</v>
      </c>
      <c r="AN240" s="109" t="n">
        <v>4972</v>
      </c>
      <c r="AO240" s="109" t="n">
        <v>4947</v>
      </c>
      <c r="AP240" s="109" t="n">
        <v>4941</v>
      </c>
      <c r="AQ240" s="109" t="n">
        <v>4923</v>
      </c>
      <c r="AR240" s="109" t="n">
        <v>4926</v>
      </c>
      <c r="AS240" s="109" t="n">
        <v>4859</v>
      </c>
      <c r="AT240" s="109" t="n">
        <v>4758</v>
      </c>
      <c r="AU240" s="109" t="n">
        <v>4678</v>
      </c>
      <c r="AV240" s="109" t="n">
        <v>4549</v>
      </c>
      <c r="AW240" s="109" t="n">
        <v>4431</v>
      </c>
      <c r="AX240" s="109" t="n">
        <v>4231</v>
      </c>
      <c r="AY240" s="109" t="n">
        <v>3384</v>
      </c>
      <c r="AZ240" s="109" t="n">
        <v>3205</v>
      </c>
      <c r="BA240" s="109" t="n">
        <v>2972</v>
      </c>
      <c r="BB240" s="109" t="n">
        <v>2680</v>
      </c>
      <c r="BC240" s="109" t="n">
        <v>2372</v>
      </c>
      <c r="BD240" s="109" t="n">
        <v>1439</v>
      </c>
      <c r="BE240" s="109" t="n">
        <v>1196</v>
      </c>
      <c r="BF240" s="109" t="n">
        <v>990</v>
      </c>
      <c r="BG240" s="109" t="n">
        <v>83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311</v>
      </c>
      <c r="E241" s="109" t="n">
        <v>0</v>
      </c>
      <c r="F241" s="109" t="n">
        <v>0</v>
      </c>
      <c r="G241" s="109" t="n">
        <v>0</v>
      </c>
      <c r="H241" s="109" t="n">
        <v>34</v>
      </c>
      <c r="I241" s="109" t="n">
        <v>67</v>
      </c>
      <c r="J241" s="109" t="n">
        <v>1798</v>
      </c>
      <c r="K241" s="109" t="n">
        <v>3535</v>
      </c>
      <c r="L241" s="109" t="n">
        <v>5004</v>
      </c>
      <c r="M241" s="109" t="n">
        <v>6415</v>
      </c>
      <c r="N241" s="109" t="n">
        <v>7431</v>
      </c>
      <c r="O241" s="109" t="n">
        <v>7188</v>
      </c>
      <c r="P241" s="109" t="n">
        <v>6679</v>
      </c>
      <c r="Q241" s="109" t="n">
        <v>6277</v>
      </c>
      <c r="R241" s="109" t="n">
        <v>5905</v>
      </c>
      <c r="S241" s="109" t="n">
        <v>5649</v>
      </c>
      <c r="T241" s="109" t="n">
        <v>5234</v>
      </c>
      <c r="U241" s="109" t="n">
        <v>4934</v>
      </c>
      <c r="V241" s="109" t="n">
        <v>4766</v>
      </c>
      <c r="W241" s="109" t="n">
        <v>4648</v>
      </c>
      <c r="X241" s="109" t="n">
        <v>4599</v>
      </c>
      <c r="Y241" s="109" t="n">
        <v>4477</v>
      </c>
      <c r="Z241" s="109" t="n">
        <v>4406</v>
      </c>
      <c r="AA241" s="109" t="n">
        <v>4402</v>
      </c>
      <c r="AB241" s="109" t="n">
        <v>4423</v>
      </c>
      <c r="AC241" s="109" t="n">
        <v>4470</v>
      </c>
      <c r="AD241" s="109" t="n">
        <v>4468</v>
      </c>
      <c r="AE241" s="109" t="n">
        <v>4499</v>
      </c>
      <c r="AF241" s="109" t="n">
        <v>4553</v>
      </c>
      <c r="AG241" s="109" t="n">
        <v>4611</v>
      </c>
      <c r="AH241" s="109" t="n">
        <v>4692</v>
      </c>
      <c r="AI241" s="109" t="n">
        <v>4733</v>
      </c>
      <c r="AJ241" s="109" t="n">
        <v>4750</v>
      </c>
      <c r="AK241" s="109" t="n">
        <v>4797</v>
      </c>
      <c r="AL241" s="109" t="n">
        <v>4850</v>
      </c>
      <c r="AM241" s="109" t="n">
        <v>4913</v>
      </c>
      <c r="AN241" s="109" t="n">
        <v>4895</v>
      </c>
      <c r="AO241" s="109" t="n">
        <v>4879</v>
      </c>
      <c r="AP241" s="109" t="n">
        <v>4850</v>
      </c>
      <c r="AQ241" s="109" t="n">
        <v>4837</v>
      </c>
      <c r="AR241" s="109" t="n">
        <v>4814</v>
      </c>
      <c r="AS241" s="109" t="n">
        <v>4764</v>
      </c>
      <c r="AT241" s="109" t="n">
        <v>4659</v>
      </c>
      <c r="AU241" s="109" t="n">
        <v>4589</v>
      </c>
      <c r="AV241" s="109" t="n">
        <v>4484</v>
      </c>
      <c r="AW241" s="109" t="n">
        <v>4368</v>
      </c>
      <c r="AX241" s="109" t="n">
        <v>4177</v>
      </c>
      <c r="AY241" s="109" t="n">
        <v>3332</v>
      </c>
      <c r="AZ241" s="109" t="n">
        <v>3155</v>
      </c>
      <c r="BA241" s="109" t="n">
        <v>2931</v>
      </c>
      <c r="BB241" s="109" t="n">
        <v>2636</v>
      </c>
      <c r="BC241" s="109" t="n">
        <v>2336</v>
      </c>
      <c r="BD241" s="109" t="n">
        <v>1416</v>
      </c>
      <c r="BE241" s="109" t="n">
        <v>1177</v>
      </c>
      <c r="BF241" s="109" t="n">
        <v>977</v>
      </c>
      <c r="BG241" s="109" t="n">
        <v>827</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320</v>
      </c>
      <c r="E242" s="109" t="n">
        <v>0</v>
      </c>
      <c r="F242" s="109" t="n">
        <v>0</v>
      </c>
      <c r="G242" s="109" t="n">
        <v>0</v>
      </c>
      <c r="H242" s="109" t="n">
        <v>33</v>
      </c>
      <c r="I242" s="109" t="n">
        <v>66</v>
      </c>
      <c r="J242" s="109" t="n">
        <v>1769</v>
      </c>
      <c r="K242" s="109" t="n">
        <v>3479</v>
      </c>
      <c r="L242" s="109" t="n">
        <v>4925</v>
      </c>
      <c r="M242" s="109" t="n">
        <v>6315</v>
      </c>
      <c r="N242" s="109" t="n">
        <v>7317</v>
      </c>
      <c r="O242" s="109" t="n">
        <v>7082</v>
      </c>
      <c r="P242" s="109" t="n">
        <v>6585</v>
      </c>
      <c r="Q242" s="109" t="n">
        <v>6193</v>
      </c>
      <c r="R242" s="109" t="n">
        <v>5831</v>
      </c>
      <c r="S242" s="109" t="n">
        <v>5583</v>
      </c>
      <c r="T242" s="109" t="n">
        <v>5178</v>
      </c>
      <c r="U242" s="109" t="n">
        <v>4886</v>
      </c>
      <c r="V242" s="109" t="n">
        <v>4723</v>
      </c>
      <c r="W242" s="109" t="n">
        <v>4609</v>
      </c>
      <c r="X242" s="109" t="n">
        <v>4561</v>
      </c>
      <c r="Y242" s="109" t="n">
        <v>4442</v>
      </c>
      <c r="Z242" s="109" t="n">
        <v>4372</v>
      </c>
      <c r="AA242" s="109" t="n">
        <v>4366</v>
      </c>
      <c r="AB242" s="109" t="n">
        <v>4384</v>
      </c>
      <c r="AC242" s="109" t="n">
        <v>4426</v>
      </c>
      <c r="AD242" s="109" t="n">
        <v>4423</v>
      </c>
      <c r="AE242" s="109" t="n">
        <v>4445</v>
      </c>
      <c r="AF242" s="109" t="n">
        <v>4495</v>
      </c>
      <c r="AG242" s="109" t="n">
        <v>4554</v>
      </c>
      <c r="AH242" s="109" t="n">
        <v>4627</v>
      </c>
      <c r="AI242" s="109" t="n">
        <v>4668</v>
      </c>
      <c r="AJ242" s="109" t="n">
        <v>4687</v>
      </c>
      <c r="AK242" s="109" t="n">
        <v>4734</v>
      </c>
      <c r="AL242" s="109" t="n">
        <v>4788</v>
      </c>
      <c r="AM242" s="109" t="n">
        <v>4837</v>
      </c>
      <c r="AN242" s="109" t="n">
        <v>4825</v>
      </c>
      <c r="AO242" s="109" t="n">
        <v>4804</v>
      </c>
      <c r="AP242" s="109" t="n">
        <v>4784</v>
      </c>
      <c r="AQ242" s="109" t="n">
        <v>4748</v>
      </c>
      <c r="AR242" s="109" t="n">
        <v>4730</v>
      </c>
      <c r="AS242" s="109" t="n">
        <v>4656</v>
      </c>
      <c r="AT242" s="109" t="n">
        <v>4568</v>
      </c>
      <c r="AU242" s="109" t="n">
        <v>4493</v>
      </c>
      <c r="AV242" s="109" t="n">
        <v>4399</v>
      </c>
      <c r="AW242" s="109" t="n">
        <v>4305</v>
      </c>
      <c r="AX242" s="109" t="n">
        <v>4117</v>
      </c>
      <c r="AY242" s="109" t="n">
        <v>3289</v>
      </c>
      <c r="AZ242" s="109" t="n">
        <v>3106</v>
      </c>
      <c r="BA242" s="109" t="n">
        <v>2884</v>
      </c>
      <c r="BB242" s="109" t="n">
        <v>2599</v>
      </c>
      <c r="BC242" s="109" t="n">
        <v>2298</v>
      </c>
      <c r="BD242" s="109" t="n">
        <v>1394</v>
      </c>
      <c r="BE242" s="109" t="n">
        <v>1159</v>
      </c>
      <c r="BF242" s="109" t="n">
        <v>961</v>
      </c>
      <c r="BG242" s="109" t="n">
        <v>81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315</v>
      </c>
      <c r="E243" s="109" t="n">
        <v>0</v>
      </c>
      <c r="F243" s="109" t="n">
        <v>0</v>
      </c>
      <c r="G243" s="109" t="n">
        <v>0</v>
      </c>
      <c r="H243" s="109" t="n">
        <v>33</v>
      </c>
      <c r="I243" s="109" t="n">
        <v>65</v>
      </c>
      <c r="J243" s="109" t="n">
        <v>1741</v>
      </c>
      <c r="K243" s="109" t="n">
        <v>3423</v>
      </c>
      <c r="L243" s="109" t="n">
        <v>4846</v>
      </c>
      <c r="M243" s="109" t="n">
        <v>6215</v>
      </c>
      <c r="N243" s="109" t="n">
        <v>7202</v>
      </c>
      <c r="O243" s="109" t="n">
        <v>6973</v>
      </c>
      <c r="P243" s="109" t="n">
        <v>6487</v>
      </c>
      <c r="Q243" s="109" t="n">
        <v>6104</v>
      </c>
      <c r="R243" s="109" t="n">
        <v>5751</v>
      </c>
      <c r="S243" s="109" t="n">
        <v>5511</v>
      </c>
      <c r="T243" s="109" t="n">
        <v>5116</v>
      </c>
      <c r="U243" s="109" t="n">
        <v>4832</v>
      </c>
      <c r="V243" s="109" t="n">
        <v>4674</v>
      </c>
      <c r="W243" s="109" t="n">
        <v>4564</v>
      </c>
      <c r="X243" s="109" t="n">
        <v>4519</v>
      </c>
      <c r="Y243" s="109" t="n">
        <v>4403</v>
      </c>
      <c r="Z243" s="109" t="n">
        <v>4334</v>
      </c>
      <c r="AA243" s="109" t="n">
        <v>4329</v>
      </c>
      <c r="AB243" s="109" t="n">
        <v>4345</v>
      </c>
      <c r="AC243" s="109" t="n">
        <v>4385</v>
      </c>
      <c r="AD243" s="109" t="n">
        <v>4378</v>
      </c>
      <c r="AE243" s="109" t="n">
        <v>4399</v>
      </c>
      <c r="AF243" s="109" t="n">
        <v>4440</v>
      </c>
      <c r="AG243" s="109" t="n">
        <v>4496</v>
      </c>
      <c r="AH243" s="109" t="n">
        <v>4568</v>
      </c>
      <c r="AI243" s="109" t="n">
        <v>4603</v>
      </c>
      <c r="AJ243" s="109" t="n">
        <v>4622</v>
      </c>
      <c r="AK243" s="109" t="n">
        <v>4672</v>
      </c>
      <c r="AL243" s="109" t="n">
        <v>4725</v>
      </c>
      <c r="AM243" s="109" t="n">
        <v>4775</v>
      </c>
      <c r="AN243" s="109" t="n">
        <v>4750</v>
      </c>
      <c r="AO243" s="109" t="n">
        <v>4735</v>
      </c>
      <c r="AP243" s="109" t="n">
        <v>4709</v>
      </c>
      <c r="AQ243" s="109" t="n">
        <v>4683</v>
      </c>
      <c r="AR243" s="109" t="n">
        <v>4643</v>
      </c>
      <c r="AS243" s="109" t="n">
        <v>4574</v>
      </c>
      <c r="AT243" s="109" t="n">
        <v>4465</v>
      </c>
      <c r="AU243" s="109" t="n">
        <v>4406</v>
      </c>
      <c r="AV243" s="109" t="n">
        <v>4308</v>
      </c>
      <c r="AW243" s="109" t="n">
        <v>4223</v>
      </c>
      <c r="AX243" s="109" t="n">
        <v>4058</v>
      </c>
      <c r="AY243" s="109" t="n">
        <v>3242</v>
      </c>
      <c r="AZ243" s="109" t="n">
        <v>3066</v>
      </c>
      <c r="BA243" s="109" t="n">
        <v>2840</v>
      </c>
      <c r="BB243" s="109" t="n">
        <v>2558</v>
      </c>
      <c r="BC243" s="109" t="n">
        <v>2265</v>
      </c>
      <c r="BD243" s="109" t="n">
        <v>1371</v>
      </c>
      <c r="BE243" s="109" t="n">
        <v>1141</v>
      </c>
      <c r="BF243" s="109" t="n">
        <v>946</v>
      </c>
      <c r="BG243" s="109" t="n">
        <v>80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307</v>
      </c>
      <c r="E244" s="109" t="n">
        <v>0</v>
      </c>
      <c r="F244" s="109" t="n">
        <v>0</v>
      </c>
      <c r="G244" s="109" t="n">
        <v>0</v>
      </c>
      <c r="H244" s="109" t="n">
        <v>32</v>
      </c>
      <c r="I244" s="109" t="n">
        <v>64</v>
      </c>
      <c r="J244" s="109" t="n">
        <v>1712</v>
      </c>
      <c r="K244" s="109" t="n">
        <v>3367</v>
      </c>
      <c r="L244" s="109" t="n">
        <v>4768</v>
      </c>
      <c r="M244" s="109" t="n">
        <v>6115</v>
      </c>
      <c r="N244" s="109" t="n">
        <v>7087</v>
      </c>
      <c r="O244" s="109" t="n">
        <v>6863</v>
      </c>
      <c r="P244" s="109" t="n">
        <v>6387</v>
      </c>
      <c r="Q244" s="109" t="n">
        <v>6012</v>
      </c>
      <c r="R244" s="109" t="n">
        <v>5667</v>
      </c>
      <c r="S244" s="109" t="n">
        <v>5433</v>
      </c>
      <c r="T244" s="109" t="n">
        <v>5048</v>
      </c>
      <c r="U244" s="109" t="n">
        <v>4772</v>
      </c>
      <c r="V244" s="109" t="n">
        <v>4620</v>
      </c>
      <c r="W244" s="109" t="n">
        <v>4514</v>
      </c>
      <c r="X244" s="109" t="n">
        <v>4473</v>
      </c>
      <c r="Y244" s="109" t="n">
        <v>4360</v>
      </c>
      <c r="Z244" s="109" t="n">
        <v>4294</v>
      </c>
      <c r="AA244" s="109" t="n">
        <v>4290</v>
      </c>
      <c r="AB244" s="109" t="n">
        <v>4306</v>
      </c>
      <c r="AC244" s="109" t="n">
        <v>4344</v>
      </c>
      <c r="AD244" s="109" t="n">
        <v>4336</v>
      </c>
      <c r="AE244" s="109" t="n">
        <v>4353</v>
      </c>
      <c r="AF244" s="109" t="n">
        <v>4393</v>
      </c>
      <c r="AG244" s="109" t="n">
        <v>4439</v>
      </c>
      <c r="AH244" s="109" t="n">
        <v>4509</v>
      </c>
      <c r="AI244" s="109" t="n">
        <v>4544</v>
      </c>
      <c r="AJ244" s="109" t="n">
        <v>4557</v>
      </c>
      <c r="AK244" s="109" t="n">
        <v>4606</v>
      </c>
      <c r="AL244" s="109" t="n">
        <v>4661</v>
      </c>
      <c r="AM244" s="109" t="n">
        <v>4711</v>
      </c>
      <c r="AN244" s="109" t="n">
        <v>4688</v>
      </c>
      <c r="AO244" s="109" t="n">
        <v>4661</v>
      </c>
      <c r="AP244" s="109" t="n">
        <v>4642</v>
      </c>
      <c r="AQ244" s="109" t="n">
        <v>4610</v>
      </c>
      <c r="AR244" s="109" t="n">
        <v>4579</v>
      </c>
      <c r="AS244" s="109" t="n">
        <v>4491</v>
      </c>
      <c r="AT244" s="109" t="n">
        <v>4387</v>
      </c>
      <c r="AU244" s="109" t="n">
        <v>4307</v>
      </c>
      <c r="AV244" s="109" t="n">
        <v>4224</v>
      </c>
      <c r="AW244" s="109" t="n">
        <v>4136</v>
      </c>
      <c r="AX244" s="109" t="n">
        <v>3981</v>
      </c>
      <c r="AY244" s="109" t="n">
        <v>3195</v>
      </c>
      <c r="AZ244" s="109" t="n">
        <v>3021</v>
      </c>
      <c r="BA244" s="109" t="n">
        <v>2803</v>
      </c>
      <c r="BB244" s="109" t="n">
        <v>2518</v>
      </c>
      <c r="BC244" s="109" t="n">
        <v>2229</v>
      </c>
      <c r="BD244" s="109" t="n">
        <v>1352</v>
      </c>
      <c r="BE244" s="109" t="n">
        <v>1122</v>
      </c>
      <c r="BF244" s="109" t="n">
        <v>932</v>
      </c>
      <c r="BG244" s="109" t="n">
        <v>791</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298</v>
      </c>
      <c r="E245" s="109" t="n">
        <v>0</v>
      </c>
      <c r="F245" s="109" t="n">
        <v>0</v>
      </c>
      <c r="G245" s="109" t="n">
        <v>0</v>
      </c>
      <c r="H245" s="109" t="n">
        <v>32</v>
      </c>
      <c r="I245" s="109" t="n">
        <v>63</v>
      </c>
      <c r="J245" s="109" t="n">
        <v>1684</v>
      </c>
      <c r="K245" s="109" t="n">
        <v>3312</v>
      </c>
      <c r="L245" s="109" t="n">
        <v>4690</v>
      </c>
      <c r="M245" s="109" t="n">
        <v>6015</v>
      </c>
      <c r="N245" s="109" t="n">
        <v>6972</v>
      </c>
      <c r="O245" s="109" t="n">
        <v>6753</v>
      </c>
      <c r="P245" s="109" t="n">
        <v>6285</v>
      </c>
      <c r="Q245" s="109" t="n">
        <v>5918</v>
      </c>
      <c r="R245" s="109" t="n">
        <v>5581</v>
      </c>
      <c r="S245" s="109" t="n">
        <v>5353</v>
      </c>
      <c r="T245" s="109" t="n">
        <v>4976</v>
      </c>
      <c r="U245" s="109" t="n">
        <v>4707</v>
      </c>
      <c r="V245" s="109" t="n">
        <v>4560</v>
      </c>
      <c r="W245" s="109" t="n">
        <v>4459</v>
      </c>
      <c r="X245" s="109" t="n">
        <v>4421</v>
      </c>
      <c r="Y245" s="109" t="n">
        <v>4313</v>
      </c>
      <c r="Z245" s="109" t="n">
        <v>4250</v>
      </c>
      <c r="AA245" s="109" t="n">
        <v>4248</v>
      </c>
      <c r="AB245" s="109" t="n">
        <v>4264</v>
      </c>
      <c r="AC245" s="109" t="n">
        <v>4302</v>
      </c>
      <c r="AD245" s="109" t="n">
        <v>4293</v>
      </c>
      <c r="AE245" s="109" t="n">
        <v>4309</v>
      </c>
      <c r="AF245" s="109" t="n">
        <v>4345</v>
      </c>
      <c r="AG245" s="109" t="n">
        <v>4391</v>
      </c>
      <c r="AH245" s="109" t="n">
        <v>4452</v>
      </c>
      <c r="AI245" s="109" t="n">
        <v>4484</v>
      </c>
      <c r="AJ245" s="109" t="n">
        <v>4498</v>
      </c>
      <c r="AK245" s="109" t="n">
        <v>4541</v>
      </c>
      <c r="AL245" s="109" t="n">
        <v>4596</v>
      </c>
      <c r="AM245" s="109" t="n">
        <v>4647</v>
      </c>
      <c r="AN245" s="109" t="n">
        <v>4625</v>
      </c>
      <c r="AO245" s="109" t="n">
        <v>4600</v>
      </c>
      <c r="AP245" s="109" t="n">
        <v>4570</v>
      </c>
      <c r="AQ245" s="109" t="n">
        <v>4543</v>
      </c>
      <c r="AR245" s="109" t="n">
        <v>4508</v>
      </c>
      <c r="AS245" s="109" t="n">
        <v>4429</v>
      </c>
      <c r="AT245" s="109" t="n">
        <v>4307</v>
      </c>
      <c r="AU245" s="109" t="n">
        <v>4231</v>
      </c>
      <c r="AV245" s="109" t="n">
        <v>4129</v>
      </c>
      <c r="AW245" s="109" t="n">
        <v>4056</v>
      </c>
      <c r="AX245" s="109" t="n">
        <v>3899</v>
      </c>
      <c r="AY245" s="109" t="n">
        <v>3134</v>
      </c>
      <c r="AZ245" s="109" t="n">
        <v>2977</v>
      </c>
      <c r="BA245" s="109" t="n">
        <v>2762</v>
      </c>
      <c r="BB245" s="109" t="n">
        <v>2485</v>
      </c>
      <c r="BC245" s="109" t="n">
        <v>2195</v>
      </c>
      <c r="BD245" s="109" t="n">
        <v>1331</v>
      </c>
      <c r="BE245" s="109" t="n">
        <v>1106</v>
      </c>
      <c r="BF245" s="109" t="n">
        <v>916</v>
      </c>
      <c r="BG245" s="109" t="n">
        <v>77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292</v>
      </c>
      <c r="E246" s="109" t="n">
        <v>0</v>
      </c>
      <c r="F246" s="109" t="n">
        <v>0</v>
      </c>
      <c r="G246" s="109" t="n">
        <v>0</v>
      </c>
      <c r="H246" s="109" t="n">
        <v>31</v>
      </c>
      <c r="I246" s="109" t="n">
        <v>62</v>
      </c>
      <c r="J246" s="109" t="n">
        <v>1655</v>
      </c>
      <c r="K246" s="109" t="n">
        <v>3256</v>
      </c>
      <c r="L246" s="109" t="n">
        <v>4612</v>
      </c>
      <c r="M246" s="109" t="n">
        <v>5916</v>
      </c>
      <c r="N246" s="109" t="n">
        <v>6857</v>
      </c>
      <c r="O246" s="109" t="n">
        <v>6643</v>
      </c>
      <c r="P246" s="109" t="n">
        <v>6184</v>
      </c>
      <c r="Q246" s="109" t="n">
        <v>5823</v>
      </c>
      <c r="R246" s="109" t="n">
        <v>5493</v>
      </c>
      <c r="S246" s="109" t="n">
        <v>5269</v>
      </c>
      <c r="T246" s="109" t="n">
        <v>4901</v>
      </c>
      <c r="U246" s="109" t="n">
        <v>4639</v>
      </c>
      <c r="V246" s="109" t="n">
        <v>4497</v>
      </c>
      <c r="W246" s="109" t="n">
        <v>4400</v>
      </c>
      <c r="X246" s="109" t="n">
        <v>4366</v>
      </c>
      <c r="Y246" s="109" t="n">
        <v>4262</v>
      </c>
      <c r="Z246" s="109" t="n">
        <v>4202</v>
      </c>
      <c r="AA246" s="109" t="n">
        <v>4202</v>
      </c>
      <c r="AB246" s="109" t="n">
        <v>4220</v>
      </c>
      <c r="AC246" s="109" t="n">
        <v>4259</v>
      </c>
      <c r="AD246" s="109" t="n">
        <v>4250</v>
      </c>
      <c r="AE246" s="109" t="n">
        <v>4265</v>
      </c>
      <c r="AF246" s="109" t="n">
        <v>4300</v>
      </c>
      <c r="AG246" s="109" t="n">
        <v>4342</v>
      </c>
      <c r="AH246" s="109" t="n">
        <v>4401</v>
      </c>
      <c r="AI246" s="109" t="n">
        <v>4426</v>
      </c>
      <c r="AJ246" s="109" t="n">
        <v>4438</v>
      </c>
      <c r="AK246" s="109" t="n">
        <v>4481</v>
      </c>
      <c r="AL246" s="109" t="n">
        <v>4530</v>
      </c>
      <c r="AM246" s="109" t="n">
        <v>4581</v>
      </c>
      <c r="AN246" s="109" t="n">
        <v>4562</v>
      </c>
      <c r="AO246" s="109" t="n">
        <v>4538</v>
      </c>
      <c r="AP246" s="109" t="n">
        <v>4509</v>
      </c>
      <c r="AQ246" s="109" t="n">
        <v>4473</v>
      </c>
      <c r="AR246" s="109" t="n">
        <v>4442</v>
      </c>
      <c r="AS246" s="109" t="n">
        <v>4360</v>
      </c>
      <c r="AT246" s="109" t="n">
        <v>4247</v>
      </c>
      <c r="AU246" s="109" t="n">
        <v>4155</v>
      </c>
      <c r="AV246" s="109" t="n">
        <v>4057</v>
      </c>
      <c r="AW246" s="109" t="n">
        <v>3965</v>
      </c>
      <c r="AX246" s="109" t="n">
        <v>3823</v>
      </c>
      <c r="AY246" s="109" t="n">
        <v>3070</v>
      </c>
      <c r="AZ246" s="109" t="n">
        <v>2921</v>
      </c>
      <c r="BA246" s="109" t="n">
        <v>2722</v>
      </c>
      <c r="BB246" s="109" t="n">
        <v>2449</v>
      </c>
      <c r="BC246" s="109" t="n">
        <v>2166</v>
      </c>
      <c r="BD246" s="109" t="n">
        <v>1310</v>
      </c>
      <c r="BE246" s="109" t="n">
        <v>1089</v>
      </c>
      <c r="BF246" s="109" t="n">
        <v>903</v>
      </c>
      <c r="BG246" s="109" t="n">
        <v>76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286</v>
      </c>
      <c r="E247" s="109" t="n">
        <v>0</v>
      </c>
      <c r="F247" s="109" t="n">
        <v>0</v>
      </c>
      <c r="G247" s="109" t="n">
        <v>0</v>
      </c>
      <c r="H247" s="109" t="n">
        <v>31</v>
      </c>
      <c r="I247" s="109" t="n">
        <v>61</v>
      </c>
      <c r="J247" s="109" t="n">
        <v>1626</v>
      </c>
      <c r="K247" s="109" t="n">
        <v>3200</v>
      </c>
      <c r="L247" s="109" t="n">
        <v>4533</v>
      </c>
      <c r="M247" s="109" t="n">
        <v>5816</v>
      </c>
      <c r="N247" s="109" t="n">
        <v>6742</v>
      </c>
      <c r="O247" s="109" t="n">
        <v>6533</v>
      </c>
      <c r="P247" s="109" t="n">
        <v>6082</v>
      </c>
      <c r="Q247" s="109" t="n">
        <v>5728</v>
      </c>
      <c r="R247" s="109" t="n">
        <v>5404</v>
      </c>
      <c r="S247" s="109" t="n">
        <v>5185</v>
      </c>
      <c r="T247" s="109" t="n">
        <v>4824</v>
      </c>
      <c r="U247" s="109" t="n">
        <v>4568</v>
      </c>
      <c r="V247" s="109" t="n">
        <v>4430</v>
      </c>
      <c r="W247" s="109" t="n">
        <v>4338</v>
      </c>
      <c r="X247" s="109" t="n">
        <v>4306</v>
      </c>
      <c r="Y247" s="109" t="n">
        <v>4207</v>
      </c>
      <c r="Z247" s="109" t="n">
        <v>4151</v>
      </c>
      <c r="AA247" s="109" t="n">
        <v>4153</v>
      </c>
      <c r="AB247" s="109" t="n">
        <v>4173</v>
      </c>
      <c r="AC247" s="109" t="n">
        <v>4212</v>
      </c>
      <c r="AD247" s="109" t="n">
        <v>4206</v>
      </c>
      <c r="AE247" s="109" t="n">
        <v>4221</v>
      </c>
      <c r="AF247" s="109" t="n">
        <v>4255</v>
      </c>
      <c r="AG247" s="109" t="n">
        <v>4295</v>
      </c>
      <c r="AH247" s="109" t="n">
        <v>4351</v>
      </c>
      <c r="AI247" s="109" t="n">
        <v>4375</v>
      </c>
      <c r="AJ247" s="109" t="n">
        <v>4380</v>
      </c>
      <c r="AK247" s="109" t="n">
        <v>4421</v>
      </c>
      <c r="AL247" s="109" t="n">
        <v>4470</v>
      </c>
      <c r="AM247" s="109" t="n">
        <v>4515</v>
      </c>
      <c r="AN247" s="109" t="n">
        <v>4497</v>
      </c>
      <c r="AO247" s="109" t="n">
        <v>4476</v>
      </c>
      <c r="AP247" s="109" t="n">
        <v>4447</v>
      </c>
      <c r="AQ247" s="109" t="n">
        <v>4413</v>
      </c>
      <c r="AR247" s="109" t="n">
        <v>4373</v>
      </c>
      <c r="AS247" s="109" t="n">
        <v>4296</v>
      </c>
      <c r="AT247" s="109" t="n">
        <v>4181</v>
      </c>
      <c r="AU247" s="109" t="n">
        <v>4097</v>
      </c>
      <c r="AV247" s="109" t="n">
        <v>3983</v>
      </c>
      <c r="AW247" s="109" t="n">
        <v>3896</v>
      </c>
      <c r="AX247" s="109" t="n">
        <v>3739</v>
      </c>
      <c r="AY247" s="109" t="n">
        <v>3011</v>
      </c>
      <c r="AZ247" s="109" t="n">
        <v>2862</v>
      </c>
      <c r="BA247" s="109" t="n">
        <v>2671</v>
      </c>
      <c r="BB247" s="109" t="n">
        <v>2413</v>
      </c>
      <c r="BC247" s="109" t="n">
        <v>2134</v>
      </c>
      <c r="BD247" s="109" t="n">
        <v>1293</v>
      </c>
      <c r="BE247" s="109" t="n">
        <v>1072</v>
      </c>
      <c r="BF247" s="109" t="n">
        <v>889</v>
      </c>
      <c r="BG247" s="109" t="n">
        <v>755</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277</v>
      </c>
      <c r="E248" s="109" t="n">
        <v>0</v>
      </c>
      <c r="F248" s="109" t="n">
        <v>0</v>
      </c>
      <c r="G248" s="109" t="n">
        <v>0</v>
      </c>
      <c r="H248" s="109" t="n">
        <v>30</v>
      </c>
      <c r="I248" s="109" t="n">
        <v>60</v>
      </c>
      <c r="J248" s="109" t="n">
        <v>1597</v>
      </c>
      <c r="K248" s="109" t="n">
        <v>3143</v>
      </c>
      <c r="L248" s="109" t="n">
        <v>4453</v>
      </c>
      <c r="M248" s="109" t="n">
        <v>5715</v>
      </c>
      <c r="N248" s="109" t="n">
        <v>6626</v>
      </c>
      <c r="O248" s="109" t="n">
        <v>6422</v>
      </c>
      <c r="P248" s="109" t="n">
        <v>5980</v>
      </c>
      <c r="Q248" s="109" t="n">
        <v>5633</v>
      </c>
      <c r="R248" s="109" t="n">
        <v>5314</v>
      </c>
      <c r="S248" s="109" t="n">
        <v>5100</v>
      </c>
      <c r="T248" s="109" t="n">
        <v>4746</v>
      </c>
      <c r="U248" s="109" t="n">
        <v>4495</v>
      </c>
      <c r="V248" s="109" t="n">
        <v>4362</v>
      </c>
      <c r="W248" s="109" t="n">
        <v>4272</v>
      </c>
      <c r="X248" s="109" t="n">
        <v>4243</v>
      </c>
      <c r="Y248" s="109" t="n">
        <v>4148</v>
      </c>
      <c r="Z248" s="109" t="n">
        <v>4096</v>
      </c>
      <c r="AA248" s="109" t="n">
        <v>4100</v>
      </c>
      <c r="AB248" s="109" t="n">
        <v>4122</v>
      </c>
      <c r="AC248" s="109" t="n">
        <v>4163</v>
      </c>
      <c r="AD248" s="109" t="n">
        <v>4158</v>
      </c>
      <c r="AE248" s="109" t="n">
        <v>4175</v>
      </c>
      <c r="AF248" s="109" t="n">
        <v>4208</v>
      </c>
      <c r="AG248" s="109" t="n">
        <v>4248</v>
      </c>
      <c r="AH248" s="109" t="n">
        <v>4302</v>
      </c>
      <c r="AI248" s="109" t="n">
        <v>4324</v>
      </c>
      <c r="AJ248" s="109" t="n">
        <v>4328</v>
      </c>
      <c r="AK248" s="109" t="n">
        <v>4362</v>
      </c>
      <c r="AL248" s="109" t="n">
        <v>4408</v>
      </c>
      <c r="AM248" s="109" t="n">
        <v>4454</v>
      </c>
      <c r="AN248" s="109" t="n">
        <v>4432</v>
      </c>
      <c r="AO248" s="109" t="n">
        <v>4411</v>
      </c>
      <c r="AP248" s="109" t="n">
        <v>4386</v>
      </c>
      <c r="AQ248" s="109" t="n">
        <v>4352</v>
      </c>
      <c r="AR248" s="109" t="n">
        <v>4314</v>
      </c>
      <c r="AS248" s="109" t="n">
        <v>4229</v>
      </c>
      <c r="AT248" s="109" t="n">
        <v>4120</v>
      </c>
      <c r="AU248" s="109" t="n">
        <v>4032</v>
      </c>
      <c r="AV248" s="109" t="n">
        <v>3928</v>
      </c>
      <c r="AW248" s="109" t="n">
        <v>3825</v>
      </c>
      <c r="AX248" s="109" t="n">
        <v>3673</v>
      </c>
      <c r="AY248" s="109" t="n">
        <v>2945</v>
      </c>
      <c r="AZ248" s="109" t="n">
        <v>2806</v>
      </c>
      <c r="BA248" s="109" t="n">
        <v>2616</v>
      </c>
      <c r="BB248" s="109" t="n">
        <v>2367</v>
      </c>
      <c r="BC248" s="109" t="n">
        <v>2103</v>
      </c>
      <c r="BD248" s="109" t="n">
        <v>1274</v>
      </c>
      <c r="BE248" s="109" t="n">
        <v>1058</v>
      </c>
      <c r="BF248" s="109" t="n">
        <v>875</v>
      </c>
      <c r="BG248" s="109" t="n">
        <v>743</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265</v>
      </c>
      <c r="E249" s="109" t="n">
        <v>0</v>
      </c>
      <c r="F249" s="109" t="n">
        <v>0</v>
      </c>
      <c r="G249" s="109" t="n">
        <v>0</v>
      </c>
      <c r="H249" s="109" t="n">
        <v>30</v>
      </c>
      <c r="I249" s="109" t="n">
        <v>59</v>
      </c>
      <c r="J249" s="109" t="n">
        <v>1567</v>
      </c>
      <c r="K249" s="109" t="n">
        <v>3085</v>
      </c>
      <c r="L249" s="109" t="n">
        <v>4373</v>
      </c>
      <c r="M249" s="109" t="n">
        <v>5613</v>
      </c>
      <c r="N249" s="109" t="n">
        <v>6510</v>
      </c>
      <c r="O249" s="109" t="n">
        <v>6311</v>
      </c>
      <c r="P249" s="109" t="n">
        <v>5878</v>
      </c>
      <c r="Q249" s="109" t="n">
        <v>5537</v>
      </c>
      <c r="R249" s="109" t="n">
        <v>5225</v>
      </c>
      <c r="S249" s="109" t="n">
        <v>5014</v>
      </c>
      <c r="T249" s="109" t="n">
        <v>4667</v>
      </c>
      <c r="U249" s="109" t="n">
        <v>4421</v>
      </c>
      <c r="V249" s="109" t="n">
        <v>4291</v>
      </c>
      <c r="W249" s="109" t="n">
        <v>4205</v>
      </c>
      <c r="X249" s="109" t="n">
        <v>4178</v>
      </c>
      <c r="Y249" s="109" t="n">
        <v>4086</v>
      </c>
      <c r="Z249" s="109" t="n">
        <v>4037</v>
      </c>
      <c r="AA249" s="109" t="n">
        <v>4044</v>
      </c>
      <c r="AB249" s="109" t="n">
        <v>4068</v>
      </c>
      <c r="AC249" s="109" t="n">
        <v>4111</v>
      </c>
      <c r="AD249" s="109" t="n">
        <v>4108</v>
      </c>
      <c r="AE249" s="109" t="n">
        <v>4126</v>
      </c>
      <c r="AF249" s="109" t="n">
        <v>4161</v>
      </c>
      <c r="AG249" s="109" t="n">
        <v>4200</v>
      </c>
      <c r="AH249" s="109" t="n">
        <v>4253</v>
      </c>
      <c r="AI249" s="109" t="n">
        <v>4274</v>
      </c>
      <c r="AJ249" s="109" t="n">
        <v>4276</v>
      </c>
      <c r="AK249" s="109" t="n">
        <v>4309</v>
      </c>
      <c r="AL249" s="109" t="n">
        <v>4349</v>
      </c>
      <c r="AM249" s="109" t="n">
        <v>4392</v>
      </c>
      <c r="AN249" s="109" t="n">
        <v>4371</v>
      </c>
      <c r="AO249" s="109" t="n">
        <v>4347</v>
      </c>
      <c r="AP249" s="109" t="n">
        <v>4322</v>
      </c>
      <c r="AQ249" s="109" t="n">
        <v>4291</v>
      </c>
      <c r="AR249" s="109" t="n">
        <v>4254</v>
      </c>
      <c r="AS249" s="109" t="n">
        <v>4171</v>
      </c>
      <c r="AT249" s="109" t="n">
        <v>4055</v>
      </c>
      <c r="AU249" s="109" t="n">
        <v>3973</v>
      </c>
      <c r="AV249" s="109" t="n">
        <v>3866</v>
      </c>
      <c r="AW249" s="109" t="n">
        <v>3771</v>
      </c>
      <c r="AX249" s="109" t="n">
        <v>3607</v>
      </c>
      <c r="AY249" s="109" t="n">
        <v>2893</v>
      </c>
      <c r="AZ249" s="109" t="n">
        <v>2745</v>
      </c>
      <c r="BA249" s="109" t="n">
        <v>2566</v>
      </c>
      <c r="BB249" s="109" t="n">
        <v>2319</v>
      </c>
      <c r="BC249" s="109" t="n">
        <v>2063</v>
      </c>
      <c r="BD249" s="109" t="n">
        <v>1255</v>
      </c>
      <c r="BE249" s="109" t="n">
        <v>1042</v>
      </c>
      <c r="BF249" s="109" t="n">
        <v>864</v>
      </c>
      <c r="BG249" s="109" t="n">
        <v>73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253</v>
      </c>
      <c r="E250" s="109" t="n">
        <v>0</v>
      </c>
      <c r="F250" s="109" t="n">
        <v>0</v>
      </c>
      <c r="G250" s="109" t="n">
        <v>0</v>
      </c>
      <c r="H250" s="109" t="n">
        <v>29</v>
      </c>
      <c r="I250" s="109" t="n">
        <v>58</v>
      </c>
      <c r="J250" s="109" t="n">
        <v>1538</v>
      </c>
      <c r="K250" s="109" t="n">
        <v>3028</v>
      </c>
      <c r="L250" s="109" t="n">
        <v>4292</v>
      </c>
      <c r="M250" s="109" t="n">
        <v>5510</v>
      </c>
      <c r="N250" s="109" t="n">
        <v>6392</v>
      </c>
      <c r="O250" s="109" t="n">
        <v>6199</v>
      </c>
      <c r="P250" s="109" t="n">
        <v>5775</v>
      </c>
      <c r="Q250" s="109" t="n">
        <v>5442</v>
      </c>
      <c r="R250" s="109" t="n">
        <v>5135</v>
      </c>
      <c r="S250" s="109" t="n">
        <v>4928</v>
      </c>
      <c r="T250" s="109" t="n">
        <v>4588</v>
      </c>
      <c r="U250" s="109" t="n">
        <v>4347</v>
      </c>
      <c r="V250" s="109" t="n">
        <v>4220</v>
      </c>
      <c r="W250" s="109" t="n">
        <v>4136</v>
      </c>
      <c r="X250" s="109" t="n">
        <v>4110</v>
      </c>
      <c r="Y250" s="109" t="n">
        <v>4022</v>
      </c>
      <c r="Z250" s="109" t="n">
        <v>3976</v>
      </c>
      <c r="AA250" s="109" t="n">
        <v>3985</v>
      </c>
      <c r="AB250" s="109" t="n">
        <v>4011</v>
      </c>
      <c r="AC250" s="109" t="n">
        <v>4055</v>
      </c>
      <c r="AD250" s="109" t="n">
        <v>4055</v>
      </c>
      <c r="AE250" s="109" t="n">
        <v>4075</v>
      </c>
      <c r="AF250" s="109" t="n">
        <v>4111</v>
      </c>
      <c r="AG250" s="109" t="n">
        <v>4151</v>
      </c>
      <c r="AH250" s="109" t="n">
        <v>4204</v>
      </c>
      <c r="AI250" s="109" t="n">
        <v>4224</v>
      </c>
      <c r="AJ250" s="109" t="n">
        <v>4225</v>
      </c>
      <c r="AK250" s="109" t="n">
        <v>4256</v>
      </c>
      <c r="AL250" s="109" t="n">
        <v>4295</v>
      </c>
      <c r="AM250" s="109" t="n">
        <v>4332</v>
      </c>
      <c r="AN250" s="109" t="n">
        <v>4310</v>
      </c>
      <c r="AO250" s="109" t="n">
        <v>4287</v>
      </c>
      <c r="AP250" s="109" t="n">
        <v>4258</v>
      </c>
      <c r="AQ250" s="109" t="n">
        <v>4228</v>
      </c>
      <c r="AR250" s="109" t="n">
        <v>4194</v>
      </c>
      <c r="AS250" s="109" t="n">
        <v>4113</v>
      </c>
      <c r="AT250" s="109" t="n">
        <v>4000</v>
      </c>
      <c r="AU250" s="109" t="n">
        <v>3911</v>
      </c>
      <c r="AV250" s="109" t="n">
        <v>3809</v>
      </c>
      <c r="AW250" s="109" t="n">
        <v>3712</v>
      </c>
      <c r="AX250" s="109" t="n">
        <v>3555</v>
      </c>
      <c r="AY250" s="109" t="n">
        <v>2840</v>
      </c>
      <c r="AZ250" s="109" t="n">
        <v>2697</v>
      </c>
      <c r="BA250" s="109" t="n">
        <v>2510</v>
      </c>
      <c r="BB250" s="109" t="n">
        <v>2275</v>
      </c>
      <c r="BC250" s="109" t="n">
        <v>2022</v>
      </c>
      <c r="BD250" s="109" t="n">
        <v>1232</v>
      </c>
      <c r="BE250" s="109" t="n">
        <v>1027</v>
      </c>
      <c r="BF250" s="109" t="n">
        <v>851</v>
      </c>
      <c r="BG250" s="109" t="n">
        <v>72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244</v>
      </c>
      <c r="E251" s="109" t="n">
        <v>0</v>
      </c>
      <c r="F251" s="109" t="n">
        <v>0</v>
      </c>
      <c r="G251" s="109" t="n">
        <v>0</v>
      </c>
      <c r="H251" s="109" t="n">
        <v>28</v>
      </c>
      <c r="I251" s="109" t="n">
        <v>56</v>
      </c>
      <c r="J251" s="109" t="n">
        <v>1509</v>
      </c>
      <c r="K251" s="109" t="n">
        <v>2971</v>
      </c>
      <c r="L251" s="109" t="n">
        <v>4211</v>
      </c>
      <c r="M251" s="109" t="n">
        <v>5408</v>
      </c>
      <c r="N251" s="109" t="n">
        <v>6274</v>
      </c>
      <c r="O251" s="109" t="n">
        <v>6086</v>
      </c>
      <c r="P251" s="109" t="n">
        <v>5672</v>
      </c>
      <c r="Q251" s="109" t="n">
        <v>5346</v>
      </c>
      <c r="R251" s="109" t="n">
        <v>5045</v>
      </c>
      <c r="S251" s="109" t="n">
        <v>4842</v>
      </c>
      <c r="T251" s="109" t="n">
        <v>4509</v>
      </c>
      <c r="U251" s="109" t="n">
        <v>4272</v>
      </c>
      <c r="V251" s="109" t="n">
        <v>4148</v>
      </c>
      <c r="W251" s="109" t="n">
        <v>4066</v>
      </c>
      <c r="X251" s="109" t="n">
        <v>4042</v>
      </c>
      <c r="Y251" s="109" t="n">
        <v>3957</v>
      </c>
      <c r="Z251" s="109" t="n">
        <v>3913</v>
      </c>
      <c r="AA251" s="109" t="n">
        <v>3924</v>
      </c>
      <c r="AB251" s="109" t="n">
        <v>3951</v>
      </c>
      <c r="AC251" s="109" t="n">
        <v>3997</v>
      </c>
      <c r="AD251" s="109" t="n">
        <v>3999</v>
      </c>
      <c r="AE251" s="109" t="n">
        <v>4021</v>
      </c>
      <c r="AF251" s="109" t="n">
        <v>4058</v>
      </c>
      <c r="AG251" s="109" t="n">
        <v>4099</v>
      </c>
      <c r="AH251" s="109" t="n">
        <v>4153</v>
      </c>
      <c r="AI251" s="109" t="n">
        <v>4174</v>
      </c>
      <c r="AJ251" s="109" t="n">
        <v>4175</v>
      </c>
      <c r="AK251" s="109" t="n">
        <v>4204</v>
      </c>
      <c r="AL251" s="109" t="n">
        <v>4241</v>
      </c>
      <c r="AM251" s="109" t="n">
        <v>4277</v>
      </c>
      <c r="AN251" s="109" t="n">
        <v>4250</v>
      </c>
      <c r="AO251" s="109" t="n">
        <v>4226</v>
      </c>
      <c r="AP251" s="109" t="n">
        <v>4199</v>
      </c>
      <c r="AQ251" s="109" t="n">
        <v>4165</v>
      </c>
      <c r="AR251" s="109" t="n">
        <v>4132</v>
      </c>
      <c r="AS251" s="109" t="n">
        <v>4055</v>
      </c>
      <c r="AT251" s="109" t="n">
        <v>3943</v>
      </c>
      <c r="AU251" s="109" t="n">
        <v>3857</v>
      </c>
      <c r="AV251" s="109" t="n">
        <v>3749</v>
      </c>
      <c r="AW251" s="109" t="n">
        <v>3657</v>
      </c>
      <c r="AX251" s="109" t="n">
        <v>3499</v>
      </c>
      <c r="AY251" s="109" t="n">
        <v>2800</v>
      </c>
      <c r="AZ251" s="109" t="n">
        <v>2648</v>
      </c>
      <c r="BA251" s="109" t="n">
        <v>2466</v>
      </c>
      <c r="BB251" s="109" t="n">
        <v>2225</v>
      </c>
      <c r="BC251" s="109" t="n">
        <v>1983</v>
      </c>
      <c r="BD251" s="109" t="n">
        <v>1207</v>
      </c>
      <c r="BE251" s="109" t="n">
        <v>1008</v>
      </c>
      <c r="BF251" s="109" t="n">
        <v>839</v>
      </c>
      <c r="BG251" s="109" t="n">
        <v>71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245</v>
      </c>
      <c r="E252" s="109" t="n">
        <v>0</v>
      </c>
      <c r="F252" s="109" t="n">
        <v>0</v>
      </c>
      <c r="G252" s="109" t="n">
        <v>0</v>
      </c>
      <c r="H252" s="109" t="n">
        <v>28</v>
      </c>
      <c r="I252" s="109" t="n">
        <v>55</v>
      </c>
      <c r="J252" s="109" t="n">
        <v>1480</v>
      </c>
      <c r="K252" s="109" t="n">
        <v>2914</v>
      </c>
      <c r="L252" s="109" t="n">
        <v>4132</v>
      </c>
      <c r="M252" s="109" t="n">
        <v>5306</v>
      </c>
      <c r="N252" s="109" t="n">
        <v>6157</v>
      </c>
      <c r="O252" s="109" t="n">
        <v>5974</v>
      </c>
      <c r="P252" s="109" t="n">
        <v>5568</v>
      </c>
      <c r="Q252" s="109" t="n">
        <v>5249</v>
      </c>
      <c r="R252" s="109" t="n">
        <v>4955</v>
      </c>
      <c r="S252" s="109" t="n">
        <v>4757</v>
      </c>
      <c r="T252" s="109" t="n">
        <v>4429</v>
      </c>
      <c r="U252" s="109" t="n">
        <v>4198</v>
      </c>
      <c r="V252" s="109" t="n">
        <v>4076</v>
      </c>
      <c r="W252" s="109" t="n">
        <v>3996</v>
      </c>
      <c r="X252" s="109" t="n">
        <v>3973</v>
      </c>
      <c r="Y252" s="109" t="n">
        <v>3890</v>
      </c>
      <c r="Z252" s="109" t="n">
        <v>3848</v>
      </c>
      <c r="AA252" s="109" t="n">
        <v>3860</v>
      </c>
      <c r="AB252" s="109" t="n">
        <v>3889</v>
      </c>
      <c r="AC252" s="109" t="n">
        <v>3936</v>
      </c>
      <c r="AD252" s="109" t="n">
        <v>3941</v>
      </c>
      <c r="AE252" s="109" t="n">
        <v>3964</v>
      </c>
      <c r="AF252" s="109" t="n">
        <v>4003</v>
      </c>
      <c r="AG252" s="109" t="n">
        <v>4046</v>
      </c>
      <c r="AH252" s="109" t="n">
        <v>4100</v>
      </c>
      <c r="AI252" s="109" t="n">
        <v>4122</v>
      </c>
      <c r="AJ252" s="109" t="n">
        <v>4124</v>
      </c>
      <c r="AK252" s="109" t="n">
        <v>4153</v>
      </c>
      <c r="AL252" s="109" t="n">
        <v>4188</v>
      </c>
      <c r="AM252" s="109" t="n">
        <v>4222</v>
      </c>
      <c r="AN252" s="109" t="n">
        <v>4195</v>
      </c>
      <c r="AO252" s="109" t="n">
        <v>4167</v>
      </c>
      <c r="AP252" s="109" t="n">
        <v>4139</v>
      </c>
      <c r="AQ252" s="109" t="n">
        <v>4107</v>
      </c>
      <c r="AR252" s="109" t="n">
        <v>4070</v>
      </c>
      <c r="AS252" s="109" t="n">
        <v>3995</v>
      </c>
      <c r="AT252" s="109" t="n">
        <v>3887</v>
      </c>
      <c r="AU252" s="109" t="n">
        <v>3802</v>
      </c>
      <c r="AV252" s="109" t="n">
        <v>3697</v>
      </c>
      <c r="AW252" s="109" t="n">
        <v>3599</v>
      </c>
      <c r="AX252" s="109" t="n">
        <v>3447</v>
      </c>
      <c r="AY252" s="109" t="n">
        <v>2755</v>
      </c>
      <c r="AZ252" s="109" t="n">
        <v>2609</v>
      </c>
      <c r="BA252" s="109" t="n">
        <v>2421</v>
      </c>
      <c r="BB252" s="109" t="n">
        <v>2186</v>
      </c>
      <c r="BC252" s="109" t="n">
        <v>1940</v>
      </c>
      <c r="BD252" s="109" t="n">
        <v>1183</v>
      </c>
      <c r="BE252" s="109" t="n">
        <v>987</v>
      </c>
      <c r="BF252" s="109" t="n">
        <v>823</v>
      </c>
      <c r="BG252" s="109" t="n">
        <v>70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264</v>
      </c>
      <c r="E253" s="109" t="n">
        <v>0</v>
      </c>
      <c r="F253" s="109" t="n">
        <v>0</v>
      </c>
      <c r="G253" s="109" t="n">
        <v>0</v>
      </c>
      <c r="H253" s="109" t="n">
        <v>27</v>
      </c>
      <c r="I253" s="109" t="n">
        <v>54</v>
      </c>
      <c r="J253" s="109" t="n">
        <v>1452</v>
      </c>
      <c r="K253" s="109" t="n">
        <v>2859</v>
      </c>
      <c r="L253" s="109" t="n">
        <v>4054</v>
      </c>
      <c r="M253" s="109" t="n">
        <v>5206</v>
      </c>
      <c r="N253" s="109" t="n">
        <v>6041</v>
      </c>
      <c r="O253" s="109" t="n">
        <v>5862</v>
      </c>
      <c r="P253" s="109" t="n">
        <v>5465</v>
      </c>
      <c r="Q253" s="109" t="n">
        <v>5153</v>
      </c>
      <c r="R253" s="109" t="n">
        <v>4865</v>
      </c>
      <c r="S253" s="109" t="n">
        <v>4671</v>
      </c>
      <c r="T253" s="109" t="n">
        <v>4351</v>
      </c>
      <c r="U253" s="109" t="n">
        <v>4124</v>
      </c>
      <c r="V253" s="109" t="n">
        <v>4005</v>
      </c>
      <c r="W253" s="109" t="n">
        <v>3926</v>
      </c>
      <c r="X253" s="109" t="n">
        <v>3904</v>
      </c>
      <c r="Y253" s="109" t="n">
        <v>3824</v>
      </c>
      <c r="Z253" s="109" t="n">
        <v>3783</v>
      </c>
      <c r="AA253" s="109" t="n">
        <v>3796</v>
      </c>
      <c r="AB253" s="109" t="n">
        <v>3826</v>
      </c>
      <c r="AC253" s="109" t="n">
        <v>3874</v>
      </c>
      <c r="AD253" s="109" t="n">
        <v>3880</v>
      </c>
      <c r="AE253" s="109" t="n">
        <v>3906</v>
      </c>
      <c r="AF253" s="109" t="n">
        <v>3946</v>
      </c>
      <c r="AG253" s="109" t="n">
        <v>3990</v>
      </c>
      <c r="AH253" s="109" t="n">
        <v>4045</v>
      </c>
      <c r="AI253" s="109" t="n">
        <v>4068</v>
      </c>
      <c r="AJ253" s="109" t="n">
        <v>4072</v>
      </c>
      <c r="AK253" s="109" t="n">
        <v>4101</v>
      </c>
      <c r="AL253" s="109" t="n">
        <v>4136</v>
      </c>
      <c r="AM253" s="109" t="n">
        <v>4168</v>
      </c>
      <c r="AN253" s="109" t="n">
        <v>4141</v>
      </c>
      <c r="AO253" s="109" t="n">
        <v>4112</v>
      </c>
      <c r="AP253" s="109" t="n">
        <v>4080</v>
      </c>
      <c r="AQ253" s="109" t="n">
        <v>4048</v>
      </c>
      <c r="AR253" s="109" t="n">
        <v>4012</v>
      </c>
      <c r="AS253" s="109" t="n">
        <v>3935</v>
      </c>
      <c r="AT253" s="109" t="n">
        <v>3830</v>
      </c>
      <c r="AU253" s="109" t="n">
        <v>3748</v>
      </c>
      <c r="AV253" s="109" t="n">
        <v>3644</v>
      </c>
      <c r="AW253" s="109" t="n">
        <v>3549</v>
      </c>
      <c r="AX253" s="109" t="n">
        <v>3392</v>
      </c>
      <c r="AY253" s="109" t="n">
        <v>2714</v>
      </c>
      <c r="AZ253" s="109" t="n">
        <v>2568</v>
      </c>
      <c r="BA253" s="109" t="n">
        <v>2385</v>
      </c>
      <c r="BB253" s="109" t="n">
        <v>2146</v>
      </c>
      <c r="BC253" s="109" t="n">
        <v>1905</v>
      </c>
      <c r="BD253" s="109" t="n">
        <v>1158</v>
      </c>
      <c r="BE253" s="109" t="n">
        <v>968</v>
      </c>
      <c r="BF253" s="109" t="n">
        <v>806</v>
      </c>
      <c r="BG253" s="109" t="n">
        <v>68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310</v>
      </c>
      <c r="E254" s="109" t="n">
        <v>0</v>
      </c>
      <c r="F254" s="109" t="n">
        <v>0</v>
      </c>
      <c r="G254" s="109" t="n">
        <v>0</v>
      </c>
      <c r="H254" s="109" t="n">
        <v>27</v>
      </c>
      <c r="I254" s="109" t="n">
        <v>53</v>
      </c>
      <c r="J254" s="109" t="n">
        <v>1426</v>
      </c>
      <c r="K254" s="109" t="n">
        <v>2806</v>
      </c>
      <c r="L254" s="109" t="n">
        <v>3978</v>
      </c>
      <c r="M254" s="109" t="n">
        <v>5108</v>
      </c>
      <c r="N254" s="109" t="n">
        <v>5928</v>
      </c>
      <c r="O254" s="109" t="n">
        <v>5752</v>
      </c>
      <c r="P254" s="109" t="n">
        <v>5363</v>
      </c>
      <c r="Q254" s="109" t="n">
        <v>5058</v>
      </c>
      <c r="R254" s="109" t="n">
        <v>4776</v>
      </c>
      <c r="S254" s="109" t="n">
        <v>4586</v>
      </c>
      <c r="T254" s="109" t="n">
        <v>4272</v>
      </c>
      <c r="U254" s="109" t="n">
        <v>4050</v>
      </c>
      <c r="V254" s="109" t="n">
        <v>3934</v>
      </c>
      <c r="W254" s="109" t="n">
        <v>3857</v>
      </c>
      <c r="X254" s="109" t="n">
        <v>3836</v>
      </c>
      <c r="Y254" s="109" t="n">
        <v>3757</v>
      </c>
      <c r="Z254" s="109" t="n">
        <v>3718</v>
      </c>
      <c r="AA254" s="109" t="n">
        <v>3732</v>
      </c>
      <c r="AB254" s="109" t="n">
        <v>3762</v>
      </c>
      <c r="AC254" s="109" t="n">
        <v>3810</v>
      </c>
      <c r="AD254" s="109" t="n">
        <v>3818</v>
      </c>
      <c r="AE254" s="109" t="n">
        <v>3845</v>
      </c>
      <c r="AF254" s="109" t="n">
        <v>3887</v>
      </c>
      <c r="AG254" s="109" t="n">
        <v>3932</v>
      </c>
      <c r="AH254" s="109" t="n">
        <v>3989</v>
      </c>
      <c r="AI254" s="109" t="n">
        <v>4013</v>
      </c>
      <c r="AJ254" s="109" t="n">
        <v>4018</v>
      </c>
      <c r="AK254" s="109" t="n">
        <v>4048</v>
      </c>
      <c r="AL254" s="109" t="n">
        <v>4083</v>
      </c>
      <c r="AM254" s="109" t="n">
        <v>4115</v>
      </c>
      <c r="AN254" s="109" t="n">
        <v>4088</v>
      </c>
      <c r="AO254" s="109" t="n">
        <v>4058</v>
      </c>
      <c r="AP254" s="109" t="n">
        <v>4027</v>
      </c>
      <c r="AQ254" s="109" t="n">
        <v>3990</v>
      </c>
      <c r="AR254" s="109" t="n">
        <v>3954</v>
      </c>
      <c r="AS254" s="109" t="n">
        <v>3879</v>
      </c>
      <c r="AT254" s="109" t="n">
        <v>3772</v>
      </c>
      <c r="AU254" s="109" t="n">
        <v>3692</v>
      </c>
      <c r="AV254" s="109" t="n">
        <v>3592</v>
      </c>
      <c r="AW254" s="109" t="n">
        <v>3498</v>
      </c>
      <c r="AX254" s="109" t="n">
        <v>3345</v>
      </c>
      <c r="AY254" s="109" t="n">
        <v>2670</v>
      </c>
      <c r="AZ254" s="109" t="n">
        <v>2529</v>
      </c>
      <c r="BA254" s="109" t="n">
        <v>2347</v>
      </c>
      <c r="BB254" s="109" t="n">
        <v>2115</v>
      </c>
      <c r="BC254" s="109" t="n">
        <v>1871</v>
      </c>
      <c r="BD254" s="109" t="n">
        <v>1137</v>
      </c>
      <c r="BE254" s="109" t="n">
        <v>947</v>
      </c>
      <c r="BF254" s="109" t="n">
        <v>791</v>
      </c>
      <c r="BG254" s="109" t="n">
        <v>67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397</v>
      </c>
      <c r="E255" s="109" t="n">
        <v>0</v>
      </c>
      <c r="F255" s="109" t="n">
        <v>0</v>
      </c>
      <c r="G255" s="109" t="n">
        <v>0</v>
      </c>
      <c r="H255" s="109" t="n">
        <v>26</v>
      </c>
      <c r="I255" s="109" t="n">
        <v>52</v>
      </c>
      <c r="J255" s="109" t="n">
        <v>1400</v>
      </c>
      <c r="K255" s="109" t="n">
        <v>2755</v>
      </c>
      <c r="L255" s="109" t="n">
        <v>3905</v>
      </c>
      <c r="M255" s="109" t="n">
        <v>5014</v>
      </c>
      <c r="N255" s="109" t="n">
        <v>5818</v>
      </c>
      <c r="O255" s="109" t="n">
        <v>5645</v>
      </c>
      <c r="P255" s="109" t="n">
        <v>5263</v>
      </c>
      <c r="Q255" s="109" t="n">
        <v>4964</v>
      </c>
      <c r="R255" s="109" t="n">
        <v>4688</v>
      </c>
      <c r="S255" s="109" t="n">
        <v>4503</v>
      </c>
      <c r="T255" s="109" t="n">
        <v>4195</v>
      </c>
      <c r="U255" s="109" t="n">
        <v>3977</v>
      </c>
      <c r="V255" s="109" t="n">
        <v>3863</v>
      </c>
      <c r="W255" s="109" t="n">
        <v>3789</v>
      </c>
      <c r="X255" s="109" t="n">
        <v>3768</v>
      </c>
      <c r="Y255" s="109" t="n">
        <v>3691</v>
      </c>
      <c r="Z255" s="109" t="n">
        <v>3653</v>
      </c>
      <c r="AA255" s="109" t="n">
        <v>3667</v>
      </c>
      <c r="AB255" s="109" t="n">
        <v>3698</v>
      </c>
      <c r="AC255" s="109" t="n">
        <v>3746</v>
      </c>
      <c r="AD255" s="109" t="n">
        <v>3755</v>
      </c>
      <c r="AE255" s="109" t="n">
        <v>3783</v>
      </c>
      <c r="AF255" s="109" t="n">
        <v>3826</v>
      </c>
      <c r="AG255" s="109" t="n">
        <v>3872</v>
      </c>
      <c r="AH255" s="109" t="n">
        <v>3930</v>
      </c>
      <c r="AI255" s="109" t="n">
        <v>3956</v>
      </c>
      <c r="AJ255" s="109" t="n">
        <v>3963</v>
      </c>
      <c r="AK255" s="109" t="n">
        <v>3994</v>
      </c>
      <c r="AL255" s="109" t="n">
        <v>4029</v>
      </c>
      <c r="AM255" s="109" t="n">
        <v>4062</v>
      </c>
      <c r="AN255" s="109" t="n">
        <v>4035</v>
      </c>
      <c r="AO255" s="109" t="n">
        <v>4006</v>
      </c>
      <c r="AP255" s="109" t="n">
        <v>3973</v>
      </c>
      <c r="AQ255" s="109" t="n">
        <v>3937</v>
      </c>
      <c r="AR255" s="109" t="n">
        <v>3897</v>
      </c>
      <c r="AS255" s="109" t="n">
        <v>3822</v>
      </c>
      <c r="AT255" s="109" t="n">
        <v>3718</v>
      </c>
      <c r="AU255" s="109" t="n">
        <v>3636</v>
      </c>
      <c r="AV255" s="109" t="n">
        <v>3538</v>
      </c>
      <c r="AW255" s="109" t="n">
        <v>3448</v>
      </c>
      <c r="AX255" s="109" t="n">
        <v>3297</v>
      </c>
      <c r="AY255" s="109" t="n">
        <v>2633</v>
      </c>
      <c r="AZ255" s="109" t="n">
        <v>2488</v>
      </c>
      <c r="BA255" s="109" t="n">
        <v>2311</v>
      </c>
      <c r="BB255" s="109" t="n">
        <v>2080</v>
      </c>
      <c r="BC255" s="109" t="n">
        <v>1843</v>
      </c>
      <c r="BD255" s="109" t="n">
        <v>1116</v>
      </c>
      <c r="BE255" s="109" t="n">
        <v>931</v>
      </c>
      <c r="BF255" s="109" t="n">
        <v>774</v>
      </c>
      <c r="BG255" s="109" t="n">
        <v>66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539</v>
      </c>
      <c r="E256" s="109" t="n">
        <v>0</v>
      </c>
      <c r="F256" s="109" t="n">
        <v>0</v>
      </c>
      <c r="G256" s="109" t="n">
        <v>0</v>
      </c>
      <c r="H256" s="109" t="n">
        <v>26</v>
      </c>
      <c r="I256" s="109" t="n">
        <v>51</v>
      </c>
      <c r="J256" s="109" t="n">
        <v>1377</v>
      </c>
      <c r="K256" s="109" t="n">
        <v>2708</v>
      </c>
      <c r="L256" s="109" t="n">
        <v>3837</v>
      </c>
      <c r="M256" s="109" t="n">
        <v>4925</v>
      </c>
      <c r="N256" s="109" t="n">
        <v>5713</v>
      </c>
      <c r="O256" s="109" t="n">
        <v>5542</v>
      </c>
      <c r="P256" s="109" t="n">
        <v>5166</v>
      </c>
      <c r="Q256" s="109" t="n">
        <v>4873</v>
      </c>
      <c r="R256" s="109" t="n">
        <v>4602</v>
      </c>
      <c r="S256" s="109" t="n">
        <v>4421</v>
      </c>
      <c r="T256" s="109" t="n">
        <v>4119</v>
      </c>
      <c r="U256" s="109" t="n">
        <v>3906</v>
      </c>
      <c r="V256" s="109" t="n">
        <v>3795</v>
      </c>
      <c r="W256" s="109" t="n">
        <v>3722</v>
      </c>
      <c r="X256" s="109" t="n">
        <v>3702</v>
      </c>
      <c r="Y256" s="109" t="n">
        <v>3626</v>
      </c>
      <c r="Z256" s="109" t="n">
        <v>3589</v>
      </c>
      <c r="AA256" s="109" t="n">
        <v>3603</v>
      </c>
      <c r="AB256" s="109" t="n">
        <v>3634</v>
      </c>
      <c r="AC256" s="109" t="n">
        <v>3682</v>
      </c>
      <c r="AD256" s="109" t="n">
        <v>3692</v>
      </c>
      <c r="AE256" s="109" t="n">
        <v>3721</v>
      </c>
      <c r="AF256" s="109" t="n">
        <v>3764</v>
      </c>
      <c r="AG256" s="109" t="n">
        <v>3812</v>
      </c>
      <c r="AH256" s="109" t="n">
        <v>3870</v>
      </c>
      <c r="AI256" s="109" t="n">
        <v>3898</v>
      </c>
      <c r="AJ256" s="109" t="n">
        <v>3906</v>
      </c>
      <c r="AK256" s="109" t="n">
        <v>3939</v>
      </c>
      <c r="AL256" s="109" t="n">
        <v>3975</v>
      </c>
      <c r="AM256" s="109" t="n">
        <v>4008</v>
      </c>
      <c r="AN256" s="109" t="n">
        <v>3982</v>
      </c>
      <c r="AO256" s="109" t="n">
        <v>3954</v>
      </c>
      <c r="AP256" s="109" t="n">
        <v>3921</v>
      </c>
      <c r="AQ256" s="109" t="n">
        <v>3884</v>
      </c>
      <c r="AR256" s="109" t="n">
        <v>3845</v>
      </c>
      <c r="AS256" s="109" t="n">
        <v>3767</v>
      </c>
      <c r="AT256" s="109" t="n">
        <v>3664</v>
      </c>
      <c r="AU256" s="109" t="n">
        <v>3584</v>
      </c>
      <c r="AV256" s="109" t="n">
        <v>3485</v>
      </c>
      <c r="AW256" s="109" t="n">
        <v>3396</v>
      </c>
      <c r="AX256" s="109" t="n">
        <v>3249</v>
      </c>
      <c r="AY256" s="109" t="n">
        <v>2595</v>
      </c>
      <c r="AZ256" s="109" t="n">
        <v>2453</v>
      </c>
      <c r="BA256" s="109" t="n">
        <v>2274</v>
      </c>
      <c r="BB256" s="109" t="n">
        <v>2049</v>
      </c>
      <c r="BC256" s="109" t="n">
        <v>1813</v>
      </c>
      <c r="BD256" s="109" t="n">
        <v>1100</v>
      </c>
      <c r="BE256" s="109" t="n">
        <v>914</v>
      </c>
      <c r="BF256" s="109" t="n">
        <v>760</v>
      </c>
      <c r="BG256" s="109" t="n">
        <v>64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1749</v>
      </c>
      <c r="E257" s="109" t="n">
        <v>0</v>
      </c>
      <c r="F257" s="109" t="n">
        <v>0</v>
      </c>
      <c r="G257" s="109" t="n">
        <v>0</v>
      </c>
      <c r="H257" s="109" t="n">
        <v>26</v>
      </c>
      <c r="I257" s="109" t="n">
        <v>51</v>
      </c>
      <c r="J257" s="109" t="n">
        <v>1355</v>
      </c>
      <c r="K257" s="109" t="n">
        <v>2664</v>
      </c>
      <c r="L257" s="109" t="n">
        <v>3773</v>
      </c>
      <c r="M257" s="109" t="n">
        <v>4841</v>
      </c>
      <c r="N257" s="109" t="n">
        <v>5614</v>
      </c>
      <c r="O257" s="109" t="n">
        <v>5443</v>
      </c>
      <c r="P257" s="109" t="n">
        <v>5073</v>
      </c>
      <c r="Q257" s="109" t="n">
        <v>4784</v>
      </c>
      <c r="R257" s="109" t="n">
        <v>4519</v>
      </c>
      <c r="S257" s="109" t="n">
        <v>4342</v>
      </c>
      <c r="T257" s="109" t="n">
        <v>4045</v>
      </c>
      <c r="U257" s="109" t="n">
        <v>3836</v>
      </c>
      <c r="V257" s="109" t="n">
        <v>3727</v>
      </c>
      <c r="W257" s="109" t="n">
        <v>3656</v>
      </c>
      <c r="X257" s="109" t="n">
        <v>3637</v>
      </c>
      <c r="Y257" s="109" t="n">
        <v>3563</v>
      </c>
      <c r="Z257" s="109" t="n">
        <v>3526</v>
      </c>
      <c r="AA257" s="109" t="n">
        <v>3541</v>
      </c>
      <c r="AB257" s="109" t="n">
        <v>3571</v>
      </c>
      <c r="AC257" s="109" t="n">
        <v>3619</v>
      </c>
      <c r="AD257" s="109" t="n">
        <v>3629</v>
      </c>
      <c r="AE257" s="109" t="n">
        <v>3658</v>
      </c>
      <c r="AF257" s="109" t="n">
        <v>3702</v>
      </c>
      <c r="AG257" s="109" t="n">
        <v>3750</v>
      </c>
      <c r="AH257" s="109" t="n">
        <v>3810</v>
      </c>
      <c r="AI257" s="109" t="n">
        <v>3839</v>
      </c>
      <c r="AJ257" s="109" t="n">
        <v>3849</v>
      </c>
      <c r="AK257" s="109" t="n">
        <v>3882</v>
      </c>
      <c r="AL257" s="109" t="n">
        <v>3920</v>
      </c>
      <c r="AM257" s="109" t="n">
        <v>3954</v>
      </c>
      <c r="AN257" s="109" t="n">
        <v>3929</v>
      </c>
      <c r="AO257" s="109" t="n">
        <v>3902</v>
      </c>
      <c r="AP257" s="109" t="n">
        <v>3870</v>
      </c>
      <c r="AQ257" s="109" t="n">
        <v>3833</v>
      </c>
      <c r="AR257" s="109" t="n">
        <v>3794</v>
      </c>
      <c r="AS257" s="109" t="n">
        <v>3717</v>
      </c>
      <c r="AT257" s="109" t="n">
        <v>3611</v>
      </c>
      <c r="AU257" s="109" t="n">
        <v>3532</v>
      </c>
      <c r="AV257" s="109" t="n">
        <v>3434</v>
      </c>
      <c r="AW257" s="109" t="n">
        <v>3345</v>
      </c>
      <c r="AX257" s="109" t="n">
        <v>3200</v>
      </c>
      <c r="AY257" s="109" t="n">
        <v>2557</v>
      </c>
      <c r="AZ257" s="109" t="n">
        <v>2418</v>
      </c>
      <c r="BA257" s="109" t="n">
        <v>2242</v>
      </c>
      <c r="BB257" s="109" t="n">
        <v>2016</v>
      </c>
      <c r="BC257" s="109" t="n">
        <v>1786</v>
      </c>
      <c r="BD257" s="109" t="n">
        <v>1082</v>
      </c>
      <c r="BE257" s="109" t="n">
        <v>900</v>
      </c>
      <c r="BF257" s="109" t="n">
        <v>746</v>
      </c>
      <c r="BG257" s="109" t="n">
        <v>63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042</v>
      </c>
      <c r="E258" s="109" t="n">
        <v>0</v>
      </c>
      <c r="F258" s="109" t="n">
        <v>0</v>
      </c>
      <c r="G258" s="109" t="n">
        <v>0</v>
      </c>
      <c r="H258" s="109" t="n">
        <v>25</v>
      </c>
      <c r="I258" s="109" t="n">
        <v>50</v>
      </c>
      <c r="J258" s="109" t="n">
        <v>1336</v>
      </c>
      <c r="K258" s="109" t="n">
        <v>2625</v>
      </c>
      <c r="L258" s="109" t="n">
        <v>3715</v>
      </c>
      <c r="M258" s="109" t="n">
        <v>4764</v>
      </c>
      <c r="N258" s="109" t="n">
        <v>5523</v>
      </c>
      <c r="O258" s="109" t="n">
        <v>5351</v>
      </c>
      <c r="P258" s="109" t="n">
        <v>4985</v>
      </c>
      <c r="Q258" s="109" t="n">
        <v>4700</v>
      </c>
      <c r="R258" s="109" t="n">
        <v>4440</v>
      </c>
      <c r="S258" s="109" t="n">
        <v>4265</v>
      </c>
      <c r="T258" s="109" t="n">
        <v>3974</v>
      </c>
      <c r="U258" s="109" t="n">
        <v>3769</v>
      </c>
      <c r="V258" s="109" t="n">
        <v>3662</v>
      </c>
      <c r="W258" s="109" t="n">
        <v>3592</v>
      </c>
      <c r="X258" s="109" t="n">
        <v>3574</v>
      </c>
      <c r="Y258" s="109" t="n">
        <v>3501</v>
      </c>
      <c r="Z258" s="109" t="n">
        <v>3466</v>
      </c>
      <c r="AA258" s="109" t="n">
        <v>3480</v>
      </c>
      <c r="AB258" s="109" t="n">
        <v>3510</v>
      </c>
      <c r="AC258" s="109" t="n">
        <v>3557</v>
      </c>
      <c r="AD258" s="109" t="n">
        <v>3568</v>
      </c>
      <c r="AE258" s="109" t="n">
        <v>3597</v>
      </c>
      <c r="AF258" s="109" t="n">
        <v>3641</v>
      </c>
      <c r="AG258" s="109" t="n">
        <v>3689</v>
      </c>
      <c r="AH258" s="109" t="n">
        <v>3749</v>
      </c>
      <c r="AI258" s="109" t="n">
        <v>3779</v>
      </c>
      <c r="AJ258" s="109" t="n">
        <v>3790</v>
      </c>
      <c r="AK258" s="109" t="n">
        <v>3825</v>
      </c>
      <c r="AL258" s="109" t="n">
        <v>3864</v>
      </c>
      <c r="AM258" s="109" t="n">
        <v>3899</v>
      </c>
      <c r="AN258" s="109" t="n">
        <v>3876</v>
      </c>
      <c r="AO258" s="109" t="n">
        <v>3850</v>
      </c>
      <c r="AP258" s="109" t="n">
        <v>3820</v>
      </c>
      <c r="AQ258" s="109" t="n">
        <v>3783</v>
      </c>
      <c r="AR258" s="109" t="n">
        <v>3744</v>
      </c>
      <c r="AS258" s="109" t="n">
        <v>3667</v>
      </c>
      <c r="AT258" s="109" t="n">
        <v>3562</v>
      </c>
      <c r="AU258" s="109" t="n">
        <v>3481</v>
      </c>
      <c r="AV258" s="109" t="n">
        <v>3384</v>
      </c>
      <c r="AW258" s="109" t="n">
        <v>3297</v>
      </c>
      <c r="AX258" s="109" t="n">
        <v>3152</v>
      </c>
      <c r="AY258" s="109" t="n">
        <v>2519</v>
      </c>
      <c r="AZ258" s="109" t="n">
        <v>2383</v>
      </c>
      <c r="BA258" s="109" t="n">
        <v>2210</v>
      </c>
      <c r="BB258" s="109" t="n">
        <v>1987</v>
      </c>
      <c r="BC258" s="109" t="n">
        <v>1757</v>
      </c>
      <c r="BD258" s="109" t="n">
        <v>1066</v>
      </c>
      <c r="BE258" s="109" t="n">
        <v>886</v>
      </c>
      <c r="BF258" s="109" t="n">
        <v>735</v>
      </c>
      <c r="BG258" s="109" t="n">
        <v>62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427</v>
      </c>
      <c r="E259" s="109" t="n">
        <v>0</v>
      </c>
      <c r="F259" s="109" t="n">
        <v>0</v>
      </c>
      <c r="G259" s="109" t="n">
        <v>0</v>
      </c>
      <c r="H259" s="109" t="n">
        <v>25</v>
      </c>
      <c r="I259" s="109" t="n">
        <v>49</v>
      </c>
      <c r="J259" s="109" t="n">
        <v>1319</v>
      </c>
      <c r="K259" s="109" t="n">
        <v>2589</v>
      </c>
      <c r="L259" s="109" t="n">
        <v>3662</v>
      </c>
      <c r="M259" s="109" t="n">
        <v>4693</v>
      </c>
      <c r="N259" s="109" t="n">
        <v>5438</v>
      </c>
      <c r="O259" s="109" t="n">
        <v>5265</v>
      </c>
      <c r="P259" s="109" t="n">
        <v>4903</v>
      </c>
      <c r="Q259" s="109" t="n">
        <v>4621</v>
      </c>
      <c r="R259" s="109" t="n">
        <v>4364</v>
      </c>
      <c r="S259" s="109" t="n">
        <v>4193</v>
      </c>
      <c r="T259" s="109" t="n">
        <v>3906</v>
      </c>
      <c r="U259" s="109" t="n">
        <v>3704</v>
      </c>
      <c r="V259" s="109" t="n">
        <v>3599</v>
      </c>
      <c r="W259" s="109" t="n">
        <v>3531</v>
      </c>
      <c r="X259" s="109" t="n">
        <v>3513</v>
      </c>
      <c r="Y259" s="109" t="n">
        <v>3442</v>
      </c>
      <c r="Z259" s="109" t="n">
        <v>3407</v>
      </c>
      <c r="AA259" s="109" t="n">
        <v>3421</v>
      </c>
      <c r="AB259" s="109" t="n">
        <v>3451</v>
      </c>
      <c r="AC259" s="109" t="n">
        <v>3497</v>
      </c>
      <c r="AD259" s="109" t="n">
        <v>3507</v>
      </c>
      <c r="AE259" s="109" t="n">
        <v>3536</v>
      </c>
      <c r="AF259" s="109" t="n">
        <v>3580</v>
      </c>
      <c r="AG259" s="109" t="n">
        <v>3628</v>
      </c>
      <c r="AH259" s="109" t="n">
        <v>3688</v>
      </c>
      <c r="AI259" s="109" t="n">
        <v>3719</v>
      </c>
      <c r="AJ259" s="109" t="n">
        <v>3731</v>
      </c>
      <c r="AK259" s="109" t="n">
        <v>3767</v>
      </c>
      <c r="AL259" s="109" t="n">
        <v>3807</v>
      </c>
      <c r="AM259" s="109" t="n">
        <v>3843</v>
      </c>
      <c r="AN259" s="109" t="n">
        <v>3822</v>
      </c>
      <c r="AO259" s="109" t="n">
        <v>3798</v>
      </c>
      <c r="AP259" s="109" t="n">
        <v>3769</v>
      </c>
      <c r="AQ259" s="109" t="n">
        <v>3734</v>
      </c>
      <c r="AR259" s="109" t="n">
        <v>3695</v>
      </c>
      <c r="AS259" s="109" t="n">
        <v>3618</v>
      </c>
      <c r="AT259" s="109" t="n">
        <v>3514</v>
      </c>
      <c r="AU259" s="109" t="n">
        <v>3434</v>
      </c>
      <c r="AV259" s="109" t="n">
        <v>3336</v>
      </c>
      <c r="AW259" s="109" t="n">
        <v>3248</v>
      </c>
      <c r="AX259" s="109" t="n">
        <v>3107</v>
      </c>
      <c r="AY259" s="109" t="n">
        <v>2481</v>
      </c>
      <c r="AZ259" s="109" t="n">
        <v>2347</v>
      </c>
      <c r="BA259" s="109" t="n">
        <v>2178</v>
      </c>
      <c r="BB259" s="109" t="n">
        <v>1959</v>
      </c>
      <c r="BC259" s="109" t="n">
        <v>1732</v>
      </c>
      <c r="BD259" s="109" t="n">
        <v>1049</v>
      </c>
      <c r="BE259" s="109" t="n">
        <v>872</v>
      </c>
      <c r="BF259" s="109" t="n">
        <v>723</v>
      </c>
      <c r="BG259" s="109" t="n">
        <v>61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3913</v>
      </c>
      <c r="E260" s="109" t="n">
        <v>0</v>
      </c>
      <c r="F260" s="109" t="n">
        <v>0</v>
      </c>
      <c r="G260" s="109" t="n">
        <v>0</v>
      </c>
      <c r="H260" s="109" t="n">
        <v>25</v>
      </c>
      <c r="I260" s="109" t="n">
        <v>49</v>
      </c>
      <c r="J260" s="109" t="n">
        <v>1303</v>
      </c>
      <c r="K260" s="109" t="n">
        <v>2557</v>
      </c>
      <c r="L260" s="109" t="n">
        <v>3614</v>
      </c>
      <c r="M260" s="109" t="n">
        <v>4629</v>
      </c>
      <c r="N260" s="109" t="n">
        <v>5362</v>
      </c>
      <c r="O260" s="109" t="n">
        <v>5187</v>
      </c>
      <c r="P260" s="109" t="n">
        <v>4826</v>
      </c>
      <c r="Q260" s="109" t="n">
        <v>4548</v>
      </c>
      <c r="R260" s="109" t="n">
        <v>4294</v>
      </c>
      <c r="S260" s="109" t="n">
        <v>4125</v>
      </c>
      <c r="T260" s="109" t="n">
        <v>3841</v>
      </c>
      <c r="U260" s="109" t="n">
        <v>3642</v>
      </c>
      <c r="V260" s="109" t="n">
        <v>3539</v>
      </c>
      <c r="W260" s="109" t="n">
        <v>3472</v>
      </c>
      <c r="X260" s="109" t="n">
        <v>3455</v>
      </c>
      <c r="Y260" s="109" t="n">
        <v>3384</v>
      </c>
      <c r="Z260" s="109" t="n">
        <v>3350</v>
      </c>
      <c r="AA260" s="109" t="n">
        <v>3364</v>
      </c>
      <c r="AB260" s="109" t="n">
        <v>3393</v>
      </c>
      <c r="AC260" s="109" t="n">
        <v>3439</v>
      </c>
      <c r="AD260" s="109" t="n">
        <v>3449</v>
      </c>
      <c r="AE260" s="109" t="n">
        <v>3478</v>
      </c>
      <c r="AF260" s="109" t="n">
        <v>3521</v>
      </c>
      <c r="AG260" s="109" t="n">
        <v>3569</v>
      </c>
      <c r="AH260" s="109" t="n">
        <v>3628</v>
      </c>
      <c r="AI260" s="109" t="n">
        <v>3659</v>
      </c>
      <c r="AJ260" s="109" t="n">
        <v>3673</v>
      </c>
      <c r="AK260" s="109" t="n">
        <v>3709</v>
      </c>
      <c r="AL260" s="109" t="n">
        <v>3750</v>
      </c>
      <c r="AM260" s="109" t="n">
        <v>3787</v>
      </c>
      <c r="AN260" s="109" t="n">
        <v>3768</v>
      </c>
      <c r="AO260" s="109" t="n">
        <v>3745</v>
      </c>
      <c r="AP260" s="109" t="n">
        <v>3718</v>
      </c>
      <c r="AQ260" s="109" t="n">
        <v>3684</v>
      </c>
      <c r="AR260" s="109" t="n">
        <v>3647</v>
      </c>
      <c r="AS260" s="109" t="n">
        <v>3571</v>
      </c>
      <c r="AT260" s="109" t="n">
        <v>3468</v>
      </c>
      <c r="AU260" s="109" t="n">
        <v>3388</v>
      </c>
      <c r="AV260" s="109" t="n">
        <v>3291</v>
      </c>
      <c r="AW260" s="109" t="n">
        <v>3202</v>
      </c>
      <c r="AX260" s="109" t="n">
        <v>3062</v>
      </c>
      <c r="AY260" s="109" t="n">
        <v>2446</v>
      </c>
      <c r="AZ260" s="109" t="n">
        <v>2312</v>
      </c>
      <c r="BA260" s="109" t="n">
        <v>2146</v>
      </c>
      <c r="BB260" s="109" t="n">
        <v>1931</v>
      </c>
      <c r="BC260" s="109" t="n">
        <v>1707</v>
      </c>
      <c r="BD260" s="109" t="n">
        <v>1034</v>
      </c>
      <c r="BE260" s="109" t="n">
        <v>858</v>
      </c>
      <c r="BF260" s="109" t="n">
        <v>712</v>
      </c>
      <c r="BG260" s="109" t="n">
        <v>60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502</v>
      </c>
      <c r="E261" s="109" t="n">
        <v>0</v>
      </c>
      <c r="F261" s="109" t="n">
        <v>0</v>
      </c>
      <c r="G261" s="109" t="n">
        <v>0</v>
      </c>
      <c r="H261" s="109" t="n">
        <v>24</v>
      </c>
      <c r="I261" s="109" t="n">
        <v>48</v>
      </c>
      <c r="J261" s="109" t="n">
        <v>1289</v>
      </c>
      <c r="K261" s="109" t="n">
        <v>2528</v>
      </c>
      <c r="L261" s="109" t="n">
        <v>3571</v>
      </c>
      <c r="M261" s="109" t="n">
        <v>4572</v>
      </c>
      <c r="N261" s="109" t="n">
        <v>5292</v>
      </c>
      <c r="O261" s="109" t="n">
        <v>5115</v>
      </c>
      <c r="P261" s="109" t="n">
        <v>4757</v>
      </c>
      <c r="Q261" s="109" t="n">
        <v>4480</v>
      </c>
      <c r="R261" s="109" t="n">
        <v>4228</v>
      </c>
      <c r="S261" s="109" t="n">
        <v>4061</v>
      </c>
      <c r="T261" s="109" t="n">
        <v>3780</v>
      </c>
      <c r="U261" s="109" t="n">
        <v>3583</v>
      </c>
      <c r="V261" s="109" t="n">
        <v>3482</v>
      </c>
      <c r="W261" s="109" t="n">
        <v>3416</v>
      </c>
      <c r="X261" s="109" t="n">
        <v>3399</v>
      </c>
      <c r="Y261" s="109" t="n">
        <v>3330</v>
      </c>
      <c r="Z261" s="109" t="n">
        <v>3296</v>
      </c>
      <c r="AA261" s="109" t="n">
        <v>3309</v>
      </c>
      <c r="AB261" s="109" t="n">
        <v>3338</v>
      </c>
      <c r="AC261" s="109" t="n">
        <v>3384</v>
      </c>
      <c r="AD261" s="109" t="n">
        <v>3393</v>
      </c>
      <c r="AE261" s="109" t="n">
        <v>3421</v>
      </c>
      <c r="AF261" s="109" t="n">
        <v>3464</v>
      </c>
      <c r="AG261" s="109" t="n">
        <v>3511</v>
      </c>
      <c r="AH261" s="109" t="n">
        <v>3570</v>
      </c>
      <c r="AI261" s="109" t="n">
        <v>3601</v>
      </c>
      <c r="AJ261" s="109" t="n">
        <v>3615</v>
      </c>
      <c r="AK261" s="109" t="n">
        <v>3652</v>
      </c>
      <c r="AL261" s="109" t="n">
        <v>3693</v>
      </c>
      <c r="AM261" s="109" t="n">
        <v>3731</v>
      </c>
      <c r="AN261" s="109" t="n">
        <v>3713</v>
      </c>
      <c r="AO261" s="109" t="n">
        <v>3692</v>
      </c>
      <c r="AP261" s="109" t="n">
        <v>3667</v>
      </c>
      <c r="AQ261" s="109" t="n">
        <v>3635</v>
      </c>
      <c r="AR261" s="109" t="n">
        <v>3598</v>
      </c>
      <c r="AS261" s="109" t="n">
        <v>3525</v>
      </c>
      <c r="AT261" s="109" t="n">
        <v>3423</v>
      </c>
      <c r="AU261" s="109" t="n">
        <v>3344</v>
      </c>
      <c r="AV261" s="109" t="n">
        <v>3247</v>
      </c>
      <c r="AW261" s="109" t="n">
        <v>3159</v>
      </c>
      <c r="AX261" s="109" t="n">
        <v>3018</v>
      </c>
      <c r="AY261" s="109" t="n">
        <v>2410</v>
      </c>
      <c r="AZ261" s="109" t="n">
        <v>2279</v>
      </c>
      <c r="BA261" s="109" t="n">
        <v>2114</v>
      </c>
      <c r="BB261" s="109" t="n">
        <v>1902</v>
      </c>
      <c r="BC261" s="109" t="n">
        <v>1683</v>
      </c>
      <c r="BD261" s="109" t="n">
        <v>1019</v>
      </c>
      <c r="BE261" s="109" t="n">
        <v>846</v>
      </c>
      <c r="BF261" s="109" t="n">
        <v>701</v>
      </c>
      <c r="BG261" s="109" t="n">
        <v>595</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193</v>
      </c>
      <c r="E262" s="109" t="n">
        <v>0</v>
      </c>
      <c r="F262" s="109" t="n">
        <v>0</v>
      </c>
      <c r="G262" s="109" t="n">
        <v>0</v>
      </c>
      <c r="H262" s="109" t="n">
        <v>24</v>
      </c>
      <c r="I262" s="109" t="n">
        <v>48</v>
      </c>
      <c r="J262" s="109" t="n">
        <v>1276</v>
      </c>
      <c r="K262" s="109" t="n">
        <v>2501</v>
      </c>
      <c r="L262" s="109" t="n">
        <v>3532</v>
      </c>
      <c r="M262" s="109" t="n">
        <v>4520</v>
      </c>
      <c r="N262" s="109" t="n">
        <v>5230</v>
      </c>
      <c r="O262" s="109" t="n">
        <v>5051</v>
      </c>
      <c r="P262" s="109" t="n">
        <v>4693</v>
      </c>
      <c r="Q262" s="109" t="n">
        <v>4417</v>
      </c>
      <c r="R262" s="109" t="n">
        <v>4167</v>
      </c>
      <c r="S262" s="109" t="n">
        <v>4001</v>
      </c>
      <c r="T262" s="109" t="n">
        <v>3723</v>
      </c>
      <c r="U262" s="109" t="n">
        <v>3529</v>
      </c>
      <c r="V262" s="109" t="n">
        <v>3428</v>
      </c>
      <c r="W262" s="109" t="n">
        <v>3363</v>
      </c>
      <c r="X262" s="109" t="n">
        <v>3346</v>
      </c>
      <c r="Y262" s="109" t="n">
        <v>3277</v>
      </c>
      <c r="Z262" s="109" t="n">
        <v>3244</v>
      </c>
      <c r="AA262" s="109" t="n">
        <v>3257</v>
      </c>
      <c r="AB262" s="109" t="n">
        <v>3286</v>
      </c>
      <c r="AC262" s="109" t="n">
        <v>3330</v>
      </c>
      <c r="AD262" s="109" t="n">
        <v>3339</v>
      </c>
      <c r="AE262" s="109" t="n">
        <v>3367</v>
      </c>
      <c r="AF262" s="109" t="n">
        <v>3408</v>
      </c>
      <c r="AG262" s="109" t="n">
        <v>3455</v>
      </c>
      <c r="AH262" s="109" t="n">
        <v>3513</v>
      </c>
      <c r="AI262" s="109" t="n">
        <v>3543</v>
      </c>
      <c r="AJ262" s="109" t="n">
        <v>3558</v>
      </c>
      <c r="AK262" s="109" t="n">
        <v>3595</v>
      </c>
      <c r="AL262" s="109" t="n">
        <v>3636</v>
      </c>
      <c r="AM262" s="109" t="n">
        <v>3675</v>
      </c>
      <c r="AN262" s="109" t="n">
        <v>3659</v>
      </c>
      <c r="AO262" s="109" t="n">
        <v>3639</v>
      </c>
      <c r="AP262" s="109" t="n">
        <v>3615</v>
      </c>
      <c r="AQ262" s="109" t="n">
        <v>3585</v>
      </c>
      <c r="AR262" s="109" t="n">
        <v>3550</v>
      </c>
      <c r="AS262" s="109" t="n">
        <v>3478</v>
      </c>
      <c r="AT262" s="109" t="n">
        <v>3379</v>
      </c>
      <c r="AU262" s="109" t="n">
        <v>3300</v>
      </c>
      <c r="AV262" s="109" t="n">
        <v>3205</v>
      </c>
      <c r="AW262" s="109" t="n">
        <v>3117</v>
      </c>
      <c r="AX262" s="109" t="n">
        <v>2978</v>
      </c>
      <c r="AY262" s="109" t="n">
        <v>2376</v>
      </c>
      <c r="AZ262" s="109" t="n">
        <v>2247</v>
      </c>
      <c r="BA262" s="109" t="n">
        <v>2084</v>
      </c>
      <c r="BB262" s="109" t="n">
        <v>1874</v>
      </c>
      <c r="BC262" s="109" t="n">
        <v>1658</v>
      </c>
      <c r="BD262" s="109" t="n">
        <v>1004</v>
      </c>
      <c r="BE262" s="109" t="n">
        <v>834</v>
      </c>
      <c r="BF262" s="109" t="n">
        <v>691</v>
      </c>
      <c r="BG262" s="109" t="n">
        <v>586</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6979</v>
      </c>
      <c r="E263" s="109" t="n">
        <v>0</v>
      </c>
      <c r="F263" s="109" t="n">
        <v>0</v>
      </c>
      <c r="G263" s="109" t="n">
        <v>0</v>
      </c>
      <c r="H263" s="109" t="n">
        <v>24</v>
      </c>
      <c r="I263" s="109" t="n">
        <v>47</v>
      </c>
      <c r="J263" s="109" t="n">
        <v>1263</v>
      </c>
      <c r="K263" s="109" t="n">
        <v>2476</v>
      </c>
      <c r="L263" s="109" t="n">
        <v>3496</v>
      </c>
      <c r="M263" s="109" t="n">
        <v>4472</v>
      </c>
      <c r="N263" s="109" t="n">
        <v>5172</v>
      </c>
      <c r="O263" s="109" t="n">
        <v>4992</v>
      </c>
      <c r="P263" s="109" t="n">
        <v>4636</v>
      </c>
      <c r="Q263" s="109" t="n">
        <v>4360</v>
      </c>
      <c r="R263" s="109" t="n">
        <v>4111</v>
      </c>
      <c r="S263" s="109" t="n">
        <v>3946</v>
      </c>
      <c r="T263" s="109" t="n">
        <v>3671</v>
      </c>
      <c r="U263" s="109" t="n">
        <v>3477</v>
      </c>
      <c r="V263" s="109" t="n">
        <v>3377</v>
      </c>
      <c r="W263" s="109" t="n">
        <v>3312</v>
      </c>
      <c r="X263" s="109" t="n">
        <v>3296</v>
      </c>
      <c r="Y263" s="109" t="n">
        <v>3228</v>
      </c>
      <c r="Z263" s="109" t="n">
        <v>3194</v>
      </c>
      <c r="AA263" s="109" t="n">
        <v>3207</v>
      </c>
      <c r="AB263" s="109" t="n">
        <v>3235</v>
      </c>
      <c r="AC263" s="109" t="n">
        <v>3279</v>
      </c>
      <c r="AD263" s="109" t="n">
        <v>3288</v>
      </c>
      <c r="AE263" s="109" t="n">
        <v>3314</v>
      </c>
      <c r="AF263" s="109" t="n">
        <v>3355</v>
      </c>
      <c r="AG263" s="109" t="n">
        <v>3401</v>
      </c>
      <c r="AH263" s="109" t="n">
        <v>3458</v>
      </c>
      <c r="AI263" s="109" t="n">
        <v>3488</v>
      </c>
      <c r="AJ263" s="109" t="n">
        <v>3502</v>
      </c>
      <c r="AK263" s="109" t="n">
        <v>3539</v>
      </c>
      <c r="AL263" s="109" t="n">
        <v>3581</v>
      </c>
      <c r="AM263" s="109" t="n">
        <v>3620</v>
      </c>
      <c r="AN263" s="109" t="n">
        <v>3604</v>
      </c>
      <c r="AO263" s="109" t="n">
        <v>3586</v>
      </c>
      <c r="AP263" s="109" t="n">
        <v>3564</v>
      </c>
      <c r="AQ263" s="109" t="n">
        <v>3535</v>
      </c>
      <c r="AR263" s="109" t="n">
        <v>3502</v>
      </c>
      <c r="AS263" s="109" t="n">
        <v>3432</v>
      </c>
      <c r="AT263" s="109" t="n">
        <v>3334</v>
      </c>
      <c r="AU263" s="109" t="n">
        <v>3258</v>
      </c>
      <c r="AV263" s="109" t="n">
        <v>3163</v>
      </c>
      <c r="AW263" s="109" t="n">
        <v>3077</v>
      </c>
      <c r="AX263" s="109" t="n">
        <v>2938</v>
      </c>
      <c r="AY263" s="109" t="n">
        <v>2345</v>
      </c>
      <c r="AZ263" s="109" t="n">
        <v>2215</v>
      </c>
      <c r="BA263" s="109" t="n">
        <v>2054</v>
      </c>
      <c r="BB263" s="109" t="n">
        <v>1848</v>
      </c>
      <c r="BC263" s="109" t="n">
        <v>1634</v>
      </c>
      <c r="BD263" s="109" t="n">
        <v>990</v>
      </c>
      <c r="BE263" s="109" t="n">
        <v>822</v>
      </c>
      <c r="BF263" s="109" t="n">
        <v>681</v>
      </c>
      <c r="BG263" s="109" t="n">
        <v>57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4851</v>
      </c>
      <c r="E264" s="109" t="n">
        <v>0</v>
      </c>
      <c r="F264" s="109" t="n">
        <v>0</v>
      </c>
      <c r="G264" s="109" t="n">
        <v>0</v>
      </c>
      <c r="H264" s="109" t="n">
        <v>24</v>
      </c>
      <c r="I264" s="109" t="n">
        <v>47</v>
      </c>
      <c r="J264" s="109" t="n">
        <v>1251</v>
      </c>
      <c r="K264" s="109" t="n">
        <v>2452</v>
      </c>
      <c r="L264" s="109" t="n">
        <v>3462</v>
      </c>
      <c r="M264" s="109" t="n">
        <v>4427</v>
      </c>
      <c r="N264" s="109" t="n">
        <v>5119</v>
      </c>
      <c r="O264" s="109" t="n">
        <v>4938</v>
      </c>
      <c r="P264" s="109" t="n">
        <v>4583</v>
      </c>
      <c r="Q264" s="109" t="n">
        <v>4308</v>
      </c>
      <c r="R264" s="109" t="n">
        <v>4060</v>
      </c>
      <c r="S264" s="109" t="n">
        <v>3896</v>
      </c>
      <c r="T264" s="109" t="n">
        <v>3621</v>
      </c>
      <c r="U264" s="109" t="n">
        <v>3429</v>
      </c>
      <c r="V264" s="109" t="n">
        <v>3329</v>
      </c>
      <c r="W264" s="109" t="n">
        <v>3265</v>
      </c>
      <c r="X264" s="109" t="n">
        <v>3248</v>
      </c>
      <c r="Y264" s="109" t="n">
        <v>3180</v>
      </c>
      <c r="Z264" s="109" t="n">
        <v>3147</v>
      </c>
      <c r="AA264" s="109" t="n">
        <v>3159</v>
      </c>
      <c r="AB264" s="109" t="n">
        <v>3187</v>
      </c>
      <c r="AC264" s="109" t="n">
        <v>3230</v>
      </c>
      <c r="AD264" s="109" t="n">
        <v>3238</v>
      </c>
      <c r="AE264" s="109" t="n">
        <v>3264</v>
      </c>
      <c r="AF264" s="109" t="n">
        <v>3304</v>
      </c>
      <c r="AG264" s="109" t="n">
        <v>3349</v>
      </c>
      <c r="AH264" s="109" t="n">
        <v>3405</v>
      </c>
      <c r="AI264" s="109" t="n">
        <v>3434</v>
      </c>
      <c r="AJ264" s="109" t="n">
        <v>3448</v>
      </c>
      <c r="AK264" s="109" t="n">
        <v>3485</v>
      </c>
      <c r="AL264" s="109" t="n">
        <v>3526</v>
      </c>
      <c r="AM264" s="109" t="n">
        <v>3565</v>
      </c>
      <c r="AN264" s="109" t="n">
        <v>3551</v>
      </c>
      <c r="AO264" s="109" t="n">
        <v>3534</v>
      </c>
      <c r="AP264" s="109" t="n">
        <v>3512</v>
      </c>
      <c r="AQ264" s="109" t="n">
        <v>3485</v>
      </c>
      <c r="AR264" s="109" t="n">
        <v>3454</v>
      </c>
      <c r="AS264" s="109" t="n">
        <v>3386</v>
      </c>
      <c r="AT264" s="109" t="n">
        <v>3290</v>
      </c>
      <c r="AU264" s="109" t="n">
        <v>3215</v>
      </c>
      <c r="AV264" s="109" t="n">
        <v>3123</v>
      </c>
      <c r="AW264" s="109" t="n">
        <v>3037</v>
      </c>
      <c r="AX264" s="109" t="n">
        <v>2900</v>
      </c>
      <c r="AY264" s="109" t="n">
        <v>2314</v>
      </c>
      <c r="AZ264" s="109" t="n">
        <v>2186</v>
      </c>
      <c r="BA264" s="109" t="n">
        <v>2026</v>
      </c>
      <c r="BB264" s="109" t="n">
        <v>1822</v>
      </c>
      <c r="BC264" s="109" t="n">
        <v>1611</v>
      </c>
      <c r="BD264" s="109" t="n">
        <v>975</v>
      </c>
      <c r="BE264" s="109" t="n">
        <v>810</v>
      </c>
      <c r="BF264" s="109" t="n">
        <v>671</v>
      </c>
      <c r="BG264" s="109" t="n">
        <v>569</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2796</v>
      </c>
      <c r="E265" s="109" t="n">
        <v>0</v>
      </c>
      <c r="F265" s="109" t="n">
        <v>0</v>
      </c>
      <c r="G265" s="109" t="n">
        <v>0</v>
      </c>
      <c r="H265" s="109" t="n">
        <v>23</v>
      </c>
      <c r="I265" s="109" t="n">
        <v>46</v>
      </c>
      <c r="J265" s="109" t="n">
        <v>1239</v>
      </c>
      <c r="K265" s="109" t="n">
        <v>2428</v>
      </c>
      <c r="L265" s="109" t="n">
        <v>3428</v>
      </c>
      <c r="M265" s="109" t="n">
        <v>4383</v>
      </c>
      <c r="N265" s="109" t="n">
        <v>5067</v>
      </c>
      <c r="O265" s="109" t="n">
        <v>4887</v>
      </c>
      <c r="P265" s="109" t="n">
        <v>4534</v>
      </c>
      <c r="Q265" s="109" t="n">
        <v>4260</v>
      </c>
      <c r="R265" s="109" t="n">
        <v>4013</v>
      </c>
      <c r="S265" s="109" t="n">
        <v>3848</v>
      </c>
      <c r="T265" s="109" t="n">
        <v>3576</v>
      </c>
      <c r="U265" s="109" t="n">
        <v>3385</v>
      </c>
      <c r="V265" s="109" t="n">
        <v>3285</v>
      </c>
      <c r="W265" s="109" t="n">
        <v>3220</v>
      </c>
      <c r="X265" s="109" t="n">
        <v>3203</v>
      </c>
      <c r="Y265" s="109" t="n">
        <v>3135</v>
      </c>
      <c r="Z265" s="109" t="n">
        <v>3102</v>
      </c>
      <c r="AA265" s="109" t="n">
        <v>3114</v>
      </c>
      <c r="AB265" s="109" t="n">
        <v>3140</v>
      </c>
      <c r="AC265" s="109" t="n">
        <v>3183</v>
      </c>
      <c r="AD265" s="109" t="n">
        <v>3190</v>
      </c>
      <c r="AE265" s="109" t="n">
        <v>3216</v>
      </c>
      <c r="AF265" s="109" t="n">
        <v>3255</v>
      </c>
      <c r="AG265" s="109" t="n">
        <v>3299</v>
      </c>
      <c r="AH265" s="109" t="n">
        <v>3354</v>
      </c>
      <c r="AI265" s="109" t="n">
        <v>3382</v>
      </c>
      <c r="AJ265" s="109" t="n">
        <v>3396</v>
      </c>
      <c r="AK265" s="109" t="n">
        <v>3432</v>
      </c>
      <c r="AL265" s="109" t="n">
        <v>3473</v>
      </c>
      <c r="AM265" s="109" t="n">
        <v>3511</v>
      </c>
      <c r="AN265" s="109" t="n">
        <v>3498</v>
      </c>
      <c r="AO265" s="109" t="n">
        <v>3481</v>
      </c>
      <c r="AP265" s="109" t="n">
        <v>3461</v>
      </c>
      <c r="AQ265" s="109" t="n">
        <v>3435</v>
      </c>
      <c r="AR265" s="109" t="n">
        <v>3405</v>
      </c>
      <c r="AS265" s="109" t="n">
        <v>3339</v>
      </c>
      <c r="AT265" s="109" t="n">
        <v>3246</v>
      </c>
      <c r="AU265" s="109" t="n">
        <v>3173</v>
      </c>
      <c r="AV265" s="109" t="n">
        <v>3082</v>
      </c>
      <c r="AW265" s="109" t="n">
        <v>2998</v>
      </c>
      <c r="AX265" s="109" t="n">
        <v>2863</v>
      </c>
      <c r="AY265" s="109" t="n">
        <v>2284</v>
      </c>
      <c r="AZ265" s="109" t="n">
        <v>2157</v>
      </c>
      <c r="BA265" s="109" t="n">
        <v>1999</v>
      </c>
      <c r="BB265" s="109" t="n">
        <v>1797</v>
      </c>
      <c r="BC265" s="109" t="n">
        <v>1588</v>
      </c>
      <c r="BD265" s="109" t="n">
        <v>961</v>
      </c>
      <c r="BE265" s="109" t="n">
        <v>798</v>
      </c>
      <c r="BF265" s="109" t="n">
        <v>661</v>
      </c>
      <c r="BG265" s="109" t="n">
        <v>56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0803</v>
      </c>
      <c r="E266" s="109" t="n">
        <v>0</v>
      </c>
      <c r="F266" s="109" t="n">
        <v>0</v>
      </c>
      <c r="G266" s="109" t="n">
        <v>0</v>
      </c>
      <c r="H266" s="109" t="n">
        <v>23</v>
      </c>
      <c r="I266" s="109" t="n">
        <v>46</v>
      </c>
      <c r="J266" s="109" t="n">
        <v>1226</v>
      </c>
      <c r="K266" s="109" t="n">
        <v>2404</v>
      </c>
      <c r="L266" s="109" t="n">
        <v>3394</v>
      </c>
      <c r="M266" s="109" t="n">
        <v>4340</v>
      </c>
      <c r="N266" s="109" t="n">
        <v>5017</v>
      </c>
      <c r="O266" s="109" t="n">
        <v>4838</v>
      </c>
      <c r="P266" s="109" t="n">
        <v>4487</v>
      </c>
      <c r="Q266" s="109" t="n">
        <v>4214</v>
      </c>
      <c r="R266" s="109" t="n">
        <v>3968</v>
      </c>
      <c r="S266" s="109" t="n">
        <v>3804</v>
      </c>
      <c r="T266" s="109" t="n">
        <v>3533</v>
      </c>
      <c r="U266" s="109" t="n">
        <v>3343</v>
      </c>
      <c r="V266" s="109" t="n">
        <v>3243</v>
      </c>
      <c r="W266" s="109" t="n">
        <v>3178</v>
      </c>
      <c r="X266" s="109" t="n">
        <v>3161</v>
      </c>
      <c r="Y266" s="109" t="n">
        <v>3093</v>
      </c>
      <c r="Z266" s="109" t="n">
        <v>3059</v>
      </c>
      <c r="AA266" s="109" t="n">
        <v>3070</v>
      </c>
      <c r="AB266" s="109" t="n">
        <v>3096</v>
      </c>
      <c r="AC266" s="109" t="n">
        <v>3138</v>
      </c>
      <c r="AD266" s="109" t="n">
        <v>3145</v>
      </c>
      <c r="AE266" s="109" t="n">
        <v>3169</v>
      </c>
      <c r="AF266" s="109" t="n">
        <v>3208</v>
      </c>
      <c r="AG266" s="109" t="n">
        <v>3250</v>
      </c>
      <c r="AH266" s="109" t="n">
        <v>3304</v>
      </c>
      <c r="AI266" s="109" t="n">
        <v>3332</v>
      </c>
      <c r="AJ266" s="109" t="n">
        <v>3345</v>
      </c>
      <c r="AK266" s="109" t="n">
        <v>3380</v>
      </c>
      <c r="AL266" s="109" t="n">
        <v>3421</v>
      </c>
      <c r="AM266" s="109" t="n">
        <v>3459</v>
      </c>
      <c r="AN266" s="109" t="n">
        <v>3445</v>
      </c>
      <c r="AO266" s="109" t="n">
        <v>3430</v>
      </c>
      <c r="AP266" s="109" t="n">
        <v>3410</v>
      </c>
      <c r="AQ266" s="109" t="n">
        <v>3386</v>
      </c>
      <c r="AR266" s="109" t="n">
        <v>3357</v>
      </c>
      <c r="AS266" s="109" t="n">
        <v>3293</v>
      </c>
      <c r="AT266" s="109" t="n">
        <v>3202</v>
      </c>
      <c r="AU266" s="109" t="n">
        <v>3130</v>
      </c>
      <c r="AV266" s="109" t="n">
        <v>3041</v>
      </c>
      <c r="AW266" s="109" t="n">
        <v>2959</v>
      </c>
      <c r="AX266" s="109" t="n">
        <v>2827</v>
      </c>
      <c r="AY266" s="109" t="n">
        <v>2255</v>
      </c>
      <c r="AZ266" s="109" t="n">
        <v>2130</v>
      </c>
      <c r="BA266" s="109" t="n">
        <v>1973</v>
      </c>
      <c r="BB266" s="109" t="n">
        <v>1774</v>
      </c>
      <c r="BC266" s="109" t="n">
        <v>1566</v>
      </c>
      <c r="BD266" s="109" t="n">
        <v>948</v>
      </c>
      <c r="BE266" s="109" t="n">
        <v>787</v>
      </c>
      <c r="BF266" s="109" t="n">
        <v>652</v>
      </c>
      <c r="BG266" s="109" t="n">
        <v>553</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8856</v>
      </c>
      <c r="E267" s="109" t="n">
        <v>0</v>
      </c>
      <c r="F267" s="109" t="n">
        <v>0</v>
      </c>
      <c r="G267" s="109" t="n">
        <v>0</v>
      </c>
      <c r="H267" s="109" t="n">
        <v>23</v>
      </c>
      <c r="I267" s="109" t="n">
        <v>45</v>
      </c>
      <c r="J267" s="109" t="n">
        <v>1213</v>
      </c>
      <c r="K267" s="109" t="n">
        <v>2378</v>
      </c>
      <c r="L267" s="109" t="n">
        <v>3358</v>
      </c>
      <c r="M267" s="109" t="n">
        <v>4296</v>
      </c>
      <c r="N267" s="109" t="n">
        <v>4966</v>
      </c>
      <c r="O267" s="109" t="n">
        <v>4789</v>
      </c>
      <c r="P267" s="109" t="n">
        <v>4441</v>
      </c>
      <c r="Q267" s="109" t="n">
        <v>4170</v>
      </c>
      <c r="R267" s="109" t="n">
        <v>3926</v>
      </c>
      <c r="S267" s="109" t="n">
        <v>3762</v>
      </c>
      <c r="T267" s="109" t="n">
        <v>3492</v>
      </c>
      <c r="U267" s="109" t="n">
        <v>3303</v>
      </c>
      <c r="V267" s="109" t="n">
        <v>3203</v>
      </c>
      <c r="W267" s="109" t="n">
        <v>3138</v>
      </c>
      <c r="X267" s="109" t="n">
        <v>3120</v>
      </c>
      <c r="Y267" s="109" t="n">
        <v>3052</v>
      </c>
      <c r="Z267" s="109" t="n">
        <v>3018</v>
      </c>
      <c r="AA267" s="109" t="n">
        <v>3028</v>
      </c>
      <c r="AB267" s="109" t="n">
        <v>3053</v>
      </c>
      <c r="AC267" s="109" t="n">
        <v>3094</v>
      </c>
      <c r="AD267" s="109" t="n">
        <v>3101</v>
      </c>
      <c r="AE267" s="109" t="n">
        <v>3124</v>
      </c>
      <c r="AF267" s="109" t="n">
        <v>3162</v>
      </c>
      <c r="AG267" s="109" t="n">
        <v>3204</v>
      </c>
      <c r="AH267" s="109" t="n">
        <v>3257</v>
      </c>
      <c r="AI267" s="109" t="n">
        <v>3284</v>
      </c>
      <c r="AJ267" s="109" t="n">
        <v>3296</v>
      </c>
      <c r="AK267" s="109" t="n">
        <v>3331</v>
      </c>
      <c r="AL267" s="109" t="n">
        <v>3370</v>
      </c>
      <c r="AM267" s="109" t="n">
        <v>3408</v>
      </c>
      <c r="AN267" s="109" t="n">
        <v>3394</v>
      </c>
      <c r="AO267" s="109" t="n">
        <v>3379</v>
      </c>
      <c r="AP267" s="109" t="n">
        <v>3360</v>
      </c>
      <c r="AQ267" s="109" t="n">
        <v>3336</v>
      </c>
      <c r="AR267" s="109" t="n">
        <v>3309</v>
      </c>
      <c r="AS267" s="109" t="n">
        <v>3246</v>
      </c>
      <c r="AT267" s="109" t="n">
        <v>3157</v>
      </c>
      <c r="AU267" s="109" t="n">
        <v>3087</v>
      </c>
      <c r="AV267" s="109" t="n">
        <v>3001</v>
      </c>
      <c r="AW267" s="109" t="n">
        <v>2920</v>
      </c>
      <c r="AX267" s="109" t="n">
        <v>2790</v>
      </c>
      <c r="AY267" s="109" t="n">
        <v>2226</v>
      </c>
      <c r="AZ267" s="109" t="n">
        <v>2103</v>
      </c>
      <c r="BA267" s="109" t="n">
        <v>1948</v>
      </c>
      <c r="BB267" s="109" t="n">
        <v>1751</v>
      </c>
      <c r="BC267" s="109" t="n">
        <v>1546</v>
      </c>
      <c r="BD267" s="109" t="n">
        <v>935</v>
      </c>
      <c r="BE267" s="109" t="n">
        <v>776</v>
      </c>
      <c r="BF267" s="109" t="n">
        <v>642</v>
      </c>
      <c r="BG267" s="109" t="n">
        <v>54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6942</v>
      </c>
      <c r="E268" s="109" t="n">
        <v>0</v>
      </c>
      <c r="F268" s="109" t="n">
        <v>0</v>
      </c>
      <c r="G268" s="109" t="n">
        <v>0</v>
      </c>
      <c r="H268" s="109" t="n">
        <v>23</v>
      </c>
      <c r="I268" s="109" t="n">
        <v>45</v>
      </c>
      <c r="J268" s="109" t="n">
        <v>1199</v>
      </c>
      <c r="K268" s="109" t="n">
        <v>2352</v>
      </c>
      <c r="L268" s="109" t="n">
        <v>3322</v>
      </c>
      <c r="M268" s="109" t="n">
        <v>4250</v>
      </c>
      <c r="N268" s="109" t="n">
        <v>4913</v>
      </c>
      <c r="O268" s="109" t="n">
        <v>4740</v>
      </c>
      <c r="P268" s="109" t="n">
        <v>4396</v>
      </c>
      <c r="Q268" s="109" t="n">
        <v>4127</v>
      </c>
      <c r="R268" s="109" t="n">
        <v>3884</v>
      </c>
      <c r="S268" s="109" t="n">
        <v>3721</v>
      </c>
      <c r="T268" s="109" t="n">
        <v>3454</v>
      </c>
      <c r="U268" s="109" t="n">
        <v>3265</v>
      </c>
      <c r="V268" s="109" t="n">
        <v>3165</v>
      </c>
      <c r="W268" s="109" t="n">
        <v>3100</v>
      </c>
      <c r="X268" s="109" t="n">
        <v>3081</v>
      </c>
      <c r="Y268" s="109" t="n">
        <v>3013</v>
      </c>
      <c r="Z268" s="109" t="n">
        <v>2979</v>
      </c>
      <c r="AA268" s="109" t="n">
        <v>2988</v>
      </c>
      <c r="AB268" s="109" t="n">
        <v>3012</v>
      </c>
      <c r="AC268" s="109" t="n">
        <v>3052</v>
      </c>
      <c r="AD268" s="109" t="n">
        <v>3058</v>
      </c>
      <c r="AE268" s="109" t="n">
        <v>3081</v>
      </c>
      <c r="AF268" s="109" t="n">
        <v>3117</v>
      </c>
      <c r="AG268" s="109" t="n">
        <v>3158</v>
      </c>
      <c r="AH268" s="109" t="n">
        <v>3210</v>
      </c>
      <c r="AI268" s="109" t="n">
        <v>3237</v>
      </c>
      <c r="AJ268" s="109" t="n">
        <v>3249</v>
      </c>
      <c r="AK268" s="109" t="n">
        <v>3282</v>
      </c>
      <c r="AL268" s="109" t="n">
        <v>3321</v>
      </c>
      <c r="AM268" s="109" t="n">
        <v>3358</v>
      </c>
      <c r="AN268" s="109" t="n">
        <v>3344</v>
      </c>
      <c r="AO268" s="109" t="n">
        <v>3329</v>
      </c>
      <c r="AP268" s="109" t="n">
        <v>3311</v>
      </c>
      <c r="AQ268" s="109" t="n">
        <v>3287</v>
      </c>
      <c r="AR268" s="109" t="n">
        <v>3261</v>
      </c>
      <c r="AS268" s="109" t="n">
        <v>3199</v>
      </c>
      <c r="AT268" s="109" t="n">
        <v>3112</v>
      </c>
      <c r="AU268" s="109" t="n">
        <v>3045</v>
      </c>
      <c r="AV268" s="109" t="n">
        <v>2960</v>
      </c>
      <c r="AW268" s="109" t="n">
        <v>2881</v>
      </c>
      <c r="AX268" s="109" t="n">
        <v>2753</v>
      </c>
      <c r="AY268" s="109" t="n">
        <v>2198</v>
      </c>
      <c r="AZ268" s="109" t="n">
        <v>2076</v>
      </c>
      <c r="BA268" s="109" t="n">
        <v>1924</v>
      </c>
      <c r="BB268" s="109" t="n">
        <v>1729</v>
      </c>
      <c r="BC268" s="109" t="n">
        <v>1526</v>
      </c>
      <c r="BD268" s="109" t="n">
        <v>923</v>
      </c>
      <c r="BE268" s="109" t="n">
        <v>765</v>
      </c>
      <c r="BF268" s="109" t="n">
        <v>633</v>
      </c>
      <c r="BG268" s="109" t="n">
        <v>537</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051</v>
      </c>
      <c r="E269" s="109" t="n">
        <v>0</v>
      </c>
      <c r="F269" s="109" t="n">
        <v>0</v>
      </c>
      <c r="G269" s="109" t="n">
        <v>0</v>
      </c>
      <c r="H269" s="109" t="n">
        <v>22</v>
      </c>
      <c r="I269" s="109" t="n">
        <v>44</v>
      </c>
      <c r="J269" s="109" t="n">
        <v>1184</v>
      </c>
      <c r="K269" s="109" t="n">
        <v>2324</v>
      </c>
      <c r="L269" s="109" t="n">
        <v>3283</v>
      </c>
      <c r="M269" s="109" t="n">
        <v>4201</v>
      </c>
      <c r="N269" s="109" t="n">
        <v>4859</v>
      </c>
      <c r="O269" s="109" t="n">
        <v>4689</v>
      </c>
      <c r="P269" s="109" t="n">
        <v>4349</v>
      </c>
      <c r="Q269" s="109" t="n">
        <v>4084</v>
      </c>
      <c r="R269" s="109" t="n">
        <v>3843</v>
      </c>
      <c r="S269" s="109" t="n">
        <v>3681</v>
      </c>
      <c r="T269" s="109" t="n">
        <v>3416</v>
      </c>
      <c r="U269" s="109" t="n">
        <v>3228</v>
      </c>
      <c r="V269" s="109" t="n">
        <v>3128</v>
      </c>
      <c r="W269" s="109" t="n">
        <v>3063</v>
      </c>
      <c r="X269" s="109" t="n">
        <v>3043</v>
      </c>
      <c r="Y269" s="109" t="n">
        <v>2975</v>
      </c>
      <c r="Z269" s="109" t="n">
        <v>2941</v>
      </c>
      <c r="AA269" s="109" t="n">
        <v>2949</v>
      </c>
      <c r="AB269" s="109" t="n">
        <v>2973</v>
      </c>
      <c r="AC269" s="109" t="n">
        <v>3011</v>
      </c>
      <c r="AD269" s="109" t="n">
        <v>3016</v>
      </c>
      <c r="AE269" s="109" t="n">
        <v>3039</v>
      </c>
      <c r="AF269" s="109" t="n">
        <v>3074</v>
      </c>
      <c r="AG269" s="109" t="n">
        <v>3114</v>
      </c>
      <c r="AH269" s="109" t="n">
        <v>3165</v>
      </c>
      <c r="AI269" s="109" t="n">
        <v>3191</v>
      </c>
      <c r="AJ269" s="109" t="n">
        <v>3202</v>
      </c>
      <c r="AK269" s="109" t="n">
        <v>3235</v>
      </c>
      <c r="AL269" s="109" t="n">
        <v>3273</v>
      </c>
      <c r="AM269" s="109" t="n">
        <v>3309</v>
      </c>
      <c r="AN269" s="109" t="n">
        <v>3295</v>
      </c>
      <c r="AO269" s="109" t="n">
        <v>3280</v>
      </c>
      <c r="AP269" s="109" t="n">
        <v>3262</v>
      </c>
      <c r="AQ269" s="109" t="n">
        <v>3239</v>
      </c>
      <c r="AR269" s="109" t="n">
        <v>3213</v>
      </c>
      <c r="AS269" s="109" t="n">
        <v>3153</v>
      </c>
      <c r="AT269" s="109" t="n">
        <v>3068</v>
      </c>
      <c r="AU269" s="109" t="n">
        <v>3002</v>
      </c>
      <c r="AV269" s="109" t="n">
        <v>2919</v>
      </c>
      <c r="AW269" s="109" t="n">
        <v>2842</v>
      </c>
      <c r="AX269" s="109" t="n">
        <v>2717</v>
      </c>
      <c r="AY269" s="109" t="n">
        <v>2169</v>
      </c>
      <c r="AZ269" s="109" t="n">
        <v>2049</v>
      </c>
      <c r="BA269" s="109" t="n">
        <v>1899</v>
      </c>
      <c r="BB269" s="109" t="n">
        <v>1707</v>
      </c>
      <c r="BC269" s="109" t="n">
        <v>1507</v>
      </c>
      <c r="BD269" s="109" t="n">
        <v>911</v>
      </c>
      <c r="BE269" s="109" t="n">
        <v>755</v>
      </c>
      <c r="BF269" s="109" t="n">
        <v>625</v>
      </c>
      <c r="BG269" s="109" t="n">
        <v>529</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172</v>
      </c>
      <c r="E270" s="109" t="n">
        <v>0</v>
      </c>
      <c r="F270" s="109" t="n">
        <v>0</v>
      </c>
      <c r="G270" s="109" t="n">
        <v>0</v>
      </c>
      <c r="H270" s="109" t="n">
        <v>22</v>
      </c>
      <c r="I270" s="109" t="n">
        <v>44</v>
      </c>
      <c r="J270" s="109" t="n">
        <v>1168</v>
      </c>
      <c r="K270" s="109" t="n">
        <v>2294</v>
      </c>
      <c r="L270" s="109" t="n">
        <v>3243</v>
      </c>
      <c r="M270" s="109" t="n">
        <v>4151</v>
      </c>
      <c r="N270" s="109" t="n">
        <v>4802</v>
      </c>
      <c r="O270" s="109" t="n">
        <v>4636</v>
      </c>
      <c r="P270" s="109" t="n">
        <v>4301</v>
      </c>
      <c r="Q270" s="109" t="n">
        <v>4040</v>
      </c>
      <c r="R270" s="109" t="n">
        <v>3801</v>
      </c>
      <c r="S270" s="109" t="n">
        <v>3641</v>
      </c>
      <c r="T270" s="109" t="n">
        <v>3378</v>
      </c>
      <c r="U270" s="109" t="n">
        <v>3192</v>
      </c>
      <c r="V270" s="109" t="n">
        <v>3093</v>
      </c>
      <c r="W270" s="109" t="n">
        <v>3027</v>
      </c>
      <c r="X270" s="109" t="n">
        <v>3007</v>
      </c>
      <c r="Y270" s="109" t="n">
        <v>2939</v>
      </c>
      <c r="Z270" s="109" t="n">
        <v>2904</v>
      </c>
      <c r="AA270" s="109" t="n">
        <v>2912</v>
      </c>
      <c r="AB270" s="109" t="n">
        <v>2934</v>
      </c>
      <c r="AC270" s="109" t="n">
        <v>2971</v>
      </c>
      <c r="AD270" s="109" t="n">
        <v>2976</v>
      </c>
      <c r="AE270" s="109" t="n">
        <v>2998</v>
      </c>
      <c r="AF270" s="109" t="n">
        <v>3032</v>
      </c>
      <c r="AG270" s="109" t="n">
        <v>3071</v>
      </c>
      <c r="AH270" s="109" t="n">
        <v>3121</v>
      </c>
      <c r="AI270" s="109" t="n">
        <v>3146</v>
      </c>
      <c r="AJ270" s="109" t="n">
        <v>3157</v>
      </c>
      <c r="AK270" s="109" t="n">
        <v>3189</v>
      </c>
      <c r="AL270" s="109" t="n">
        <v>3226</v>
      </c>
      <c r="AM270" s="109" t="n">
        <v>3261</v>
      </c>
      <c r="AN270" s="109" t="n">
        <v>3248</v>
      </c>
      <c r="AO270" s="109" t="n">
        <v>3232</v>
      </c>
      <c r="AP270" s="109" t="n">
        <v>3214</v>
      </c>
      <c r="AQ270" s="109" t="n">
        <v>3192</v>
      </c>
      <c r="AR270" s="109" t="n">
        <v>3166</v>
      </c>
      <c r="AS270" s="109" t="n">
        <v>3107</v>
      </c>
      <c r="AT270" s="109" t="n">
        <v>3024</v>
      </c>
      <c r="AU270" s="109" t="n">
        <v>2959</v>
      </c>
      <c r="AV270" s="109" t="n">
        <v>2878</v>
      </c>
      <c r="AW270" s="109" t="n">
        <v>2803</v>
      </c>
      <c r="AX270" s="109" t="n">
        <v>2680</v>
      </c>
      <c r="AY270" s="109" t="n">
        <v>2140</v>
      </c>
      <c r="AZ270" s="109" t="n">
        <v>2022</v>
      </c>
      <c r="BA270" s="109" t="n">
        <v>1875</v>
      </c>
      <c r="BB270" s="109" t="n">
        <v>1685</v>
      </c>
      <c r="BC270" s="109" t="n">
        <v>1488</v>
      </c>
      <c r="BD270" s="109" t="n">
        <v>899</v>
      </c>
      <c r="BE270" s="109" t="n">
        <v>745</v>
      </c>
      <c r="BF270" s="109" t="n">
        <v>617</v>
      </c>
      <c r="BG270" s="109" t="n">
        <v>522</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299</v>
      </c>
      <c r="E271" s="109" t="n">
        <v>0</v>
      </c>
      <c r="F271" s="109" t="n">
        <v>0</v>
      </c>
      <c r="G271" s="109" t="n">
        <v>0</v>
      </c>
      <c r="H271" s="109" t="n">
        <v>22</v>
      </c>
      <c r="I271" s="109" t="n">
        <v>43</v>
      </c>
      <c r="J271" s="109" t="n">
        <v>1152</v>
      </c>
      <c r="K271" s="109" t="n">
        <v>2263</v>
      </c>
      <c r="L271" s="109" t="n">
        <v>3200</v>
      </c>
      <c r="M271" s="109" t="n">
        <v>4098</v>
      </c>
      <c r="N271" s="109" t="n">
        <v>4742</v>
      </c>
      <c r="O271" s="109" t="n">
        <v>4580</v>
      </c>
      <c r="P271" s="109" t="n">
        <v>4252</v>
      </c>
      <c r="Q271" s="109" t="n">
        <v>3994</v>
      </c>
      <c r="R271" s="109" t="n">
        <v>3759</v>
      </c>
      <c r="S271" s="109" t="n">
        <v>3600</v>
      </c>
      <c r="T271" s="109" t="n">
        <v>3340</v>
      </c>
      <c r="U271" s="109" t="n">
        <v>3156</v>
      </c>
      <c r="V271" s="109" t="n">
        <v>3057</v>
      </c>
      <c r="W271" s="109" t="n">
        <v>2992</v>
      </c>
      <c r="X271" s="109" t="n">
        <v>2971</v>
      </c>
      <c r="Y271" s="109" t="n">
        <v>2903</v>
      </c>
      <c r="Z271" s="109" t="n">
        <v>2868</v>
      </c>
      <c r="AA271" s="109" t="n">
        <v>2875</v>
      </c>
      <c r="AB271" s="109" t="n">
        <v>2896</v>
      </c>
      <c r="AC271" s="109" t="n">
        <v>2932</v>
      </c>
      <c r="AD271" s="109" t="n">
        <v>2937</v>
      </c>
      <c r="AE271" s="109" t="n">
        <v>2957</v>
      </c>
      <c r="AF271" s="109" t="n">
        <v>2991</v>
      </c>
      <c r="AG271" s="109" t="n">
        <v>3029</v>
      </c>
      <c r="AH271" s="109" t="n">
        <v>3078</v>
      </c>
      <c r="AI271" s="109" t="n">
        <v>3102</v>
      </c>
      <c r="AJ271" s="109" t="n">
        <v>3113</v>
      </c>
      <c r="AK271" s="109" t="n">
        <v>3144</v>
      </c>
      <c r="AL271" s="109" t="n">
        <v>3180</v>
      </c>
      <c r="AM271" s="109" t="n">
        <v>3215</v>
      </c>
      <c r="AN271" s="109" t="n">
        <v>3201</v>
      </c>
      <c r="AO271" s="109" t="n">
        <v>3186</v>
      </c>
      <c r="AP271" s="109" t="n">
        <v>3167</v>
      </c>
      <c r="AQ271" s="109" t="n">
        <v>3145</v>
      </c>
      <c r="AR271" s="109" t="n">
        <v>3120</v>
      </c>
      <c r="AS271" s="109" t="n">
        <v>3062</v>
      </c>
      <c r="AT271" s="109" t="n">
        <v>2980</v>
      </c>
      <c r="AU271" s="109" t="n">
        <v>2916</v>
      </c>
      <c r="AV271" s="109" t="n">
        <v>2837</v>
      </c>
      <c r="AW271" s="109" t="n">
        <v>2763</v>
      </c>
      <c r="AX271" s="109" t="n">
        <v>2643</v>
      </c>
      <c r="AY271" s="109" t="n">
        <v>2111</v>
      </c>
      <c r="AZ271" s="109" t="n">
        <v>1996</v>
      </c>
      <c r="BA271" s="109" t="n">
        <v>1850</v>
      </c>
      <c r="BB271" s="109" t="n">
        <v>1663</v>
      </c>
      <c r="BC271" s="109" t="n">
        <v>1469</v>
      </c>
      <c r="BD271" s="109" t="n">
        <v>888</v>
      </c>
      <c r="BE271" s="109" t="n">
        <v>736</v>
      </c>
      <c r="BF271" s="109" t="n">
        <v>609</v>
      </c>
      <c r="BG271" s="109" t="n">
        <v>515</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425</v>
      </c>
      <c r="E272" s="109" t="n">
        <v>0</v>
      </c>
      <c r="F272" s="109" t="n">
        <v>0</v>
      </c>
      <c r="G272" s="109" t="n">
        <v>0</v>
      </c>
      <c r="H272" s="109" t="n">
        <v>21</v>
      </c>
      <c r="I272" s="109" t="n">
        <v>42</v>
      </c>
      <c r="J272" s="109" t="n">
        <v>1136</v>
      </c>
      <c r="K272" s="109" t="n">
        <v>2231</v>
      </c>
      <c r="L272" s="109" t="n">
        <v>3156</v>
      </c>
      <c r="M272" s="109" t="n">
        <v>4043</v>
      </c>
      <c r="N272" s="109" t="n">
        <v>4679</v>
      </c>
      <c r="O272" s="109" t="n">
        <v>4522</v>
      </c>
      <c r="P272" s="109" t="n">
        <v>4199</v>
      </c>
      <c r="Q272" s="109" t="n">
        <v>3946</v>
      </c>
      <c r="R272" s="109" t="n">
        <v>3714</v>
      </c>
      <c r="S272" s="109" t="n">
        <v>3558</v>
      </c>
      <c r="T272" s="109" t="n">
        <v>3302</v>
      </c>
      <c r="U272" s="109" t="n">
        <v>3120</v>
      </c>
      <c r="V272" s="109" t="n">
        <v>3022</v>
      </c>
      <c r="W272" s="109" t="n">
        <v>2957</v>
      </c>
      <c r="X272" s="109" t="n">
        <v>2935</v>
      </c>
      <c r="Y272" s="109" t="n">
        <v>2868</v>
      </c>
      <c r="Z272" s="109" t="n">
        <v>2832</v>
      </c>
      <c r="AA272" s="109" t="n">
        <v>2839</v>
      </c>
      <c r="AB272" s="109" t="n">
        <v>2859</v>
      </c>
      <c r="AC272" s="109" t="n">
        <v>2894</v>
      </c>
      <c r="AD272" s="109" t="n">
        <v>2898</v>
      </c>
      <c r="AE272" s="109" t="n">
        <v>2918</v>
      </c>
      <c r="AF272" s="109" t="n">
        <v>2951</v>
      </c>
      <c r="AG272" s="109" t="n">
        <v>2988</v>
      </c>
      <c r="AH272" s="109" t="n">
        <v>3036</v>
      </c>
      <c r="AI272" s="109" t="n">
        <v>3060</v>
      </c>
      <c r="AJ272" s="109" t="n">
        <v>3070</v>
      </c>
      <c r="AK272" s="109" t="n">
        <v>3100</v>
      </c>
      <c r="AL272" s="109" t="n">
        <v>3135</v>
      </c>
      <c r="AM272" s="109" t="n">
        <v>3169</v>
      </c>
      <c r="AN272" s="109" t="n">
        <v>3155</v>
      </c>
      <c r="AO272" s="109" t="n">
        <v>3140</v>
      </c>
      <c r="AP272" s="109" t="n">
        <v>3122</v>
      </c>
      <c r="AQ272" s="109" t="n">
        <v>3099</v>
      </c>
      <c r="AR272" s="109" t="n">
        <v>3074</v>
      </c>
      <c r="AS272" s="109" t="n">
        <v>3017</v>
      </c>
      <c r="AT272" s="109" t="n">
        <v>2936</v>
      </c>
      <c r="AU272" s="109" t="n">
        <v>2874</v>
      </c>
      <c r="AV272" s="109" t="n">
        <v>2796</v>
      </c>
      <c r="AW272" s="109" t="n">
        <v>2724</v>
      </c>
      <c r="AX272" s="109" t="n">
        <v>2606</v>
      </c>
      <c r="AY272" s="109" t="n">
        <v>2082</v>
      </c>
      <c r="AZ272" s="109" t="n">
        <v>1968</v>
      </c>
      <c r="BA272" s="109" t="n">
        <v>1825</v>
      </c>
      <c r="BB272" s="109" t="n">
        <v>1642</v>
      </c>
      <c r="BC272" s="109" t="n">
        <v>1450</v>
      </c>
      <c r="BD272" s="109" t="n">
        <v>877</v>
      </c>
      <c r="BE272" s="109" t="n">
        <v>727</v>
      </c>
      <c r="BF272" s="109" t="n">
        <v>601</v>
      </c>
      <c r="BG272" s="109" t="n">
        <v>509</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547</v>
      </c>
      <c r="E273" s="109" t="n">
        <v>0</v>
      </c>
      <c r="F273" s="109" t="n">
        <v>0</v>
      </c>
      <c r="G273" s="109" t="n">
        <v>0</v>
      </c>
      <c r="H273" s="109" t="n">
        <v>21</v>
      </c>
      <c r="I273" s="109" t="n">
        <v>42</v>
      </c>
      <c r="J273" s="109" t="n">
        <v>1119</v>
      </c>
      <c r="K273" s="109" t="n">
        <v>2198</v>
      </c>
      <c r="L273" s="109" t="n">
        <v>3110</v>
      </c>
      <c r="M273" s="109" t="n">
        <v>3985</v>
      </c>
      <c r="N273" s="109" t="n">
        <v>4615</v>
      </c>
      <c r="O273" s="109" t="n">
        <v>4462</v>
      </c>
      <c r="P273" s="109" t="n">
        <v>4145</v>
      </c>
      <c r="Q273" s="109" t="n">
        <v>3896</v>
      </c>
      <c r="R273" s="109" t="n">
        <v>3669</v>
      </c>
      <c r="S273" s="109" t="n">
        <v>3514</v>
      </c>
      <c r="T273" s="109" t="n">
        <v>3262</v>
      </c>
      <c r="U273" s="109" t="n">
        <v>3083</v>
      </c>
      <c r="V273" s="109" t="n">
        <v>2986</v>
      </c>
      <c r="W273" s="109" t="n">
        <v>2922</v>
      </c>
      <c r="X273" s="109" t="n">
        <v>2900</v>
      </c>
      <c r="Y273" s="109" t="n">
        <v>2833</v>
      </c>
      <c r="Z273" s="109" t="n">
        <v>2798</v>
      </c>
      <c r="AA273" s="109" t="n">
        <v>2803</v>
      </c>
      <c r="AB273" s="109" t="n">
        <v>2823</v>
      </c>
      <c r="AC273" s="109" t="n">
        <v>2857</v>
      </c>
      <c r="AD273" s="109" t="n">
        <v>2860</v>
      </c>
      <c r="AE273" s="109" t="n">
        <v>2879</v>
      </c>
      <c r="AF273" s="109" t="n">
        <v>2911</v>
      </c>
      <c r="AG273" s="109" t="n">
        <v>2948</v>
      </c>
      <c r="AH273" s="109" t="n">
        <v>2995</v>
      </c>
      <c r="AI273" s="109" t="n">
        <v>3017</v>
      </c>
      <c r="AJ273" s="109" t="n">
        <v>3027</v>
      </c>
      <c r="AK273" s="109" t="n">
        <v>3057</v>
      </c>
      <c r="AL273" s="109" t="n">
        <v>3091</v>
      </c>
      <c r="AM273" s="109" t="n">
        <v>3124</v>
      </c>
      <c r="AN273" s="109" t="n">
        <v>3110</v>
      </c>
      <c r="AO273" s="109" t="n">
        <v>3095</v>
      </c>
      <c r="AP273" s="109" t="n">
        <v>3077</v>
      </c>
      <c r="AQ273" s="109" t="n">
        <v>3054</v>
      </c>
      <c r="AR273" s="109" t="n">
        <v>3030</v>
      </c>
      <c r="AS273" s="109" t="n">
        <v>2973</v>
      </c>
      <c r="AT273" s="109" t="n">
        <v>2893</v>
      </c>
      <c r="AU273" s="109" t="n">
        <v>2832</v>
      </c>
      <c r="AV273" s="109" t="n">
        <v>2755</v>
      </c>
      <c r="AW273" s="109" t="n">
        <v>2685</v>
      </c>
      <c r="AX273" s="109" t="n">
        <v>2568</v>
      </c>
      <c r="AY273" s="109" t="n">
        <v>2052</v>
      </c>
      <c r="AZ273" s="109" t="n">
        <v>1941</v>
      </c>
      <c r="BA273" s="109" t="n">
        <v>1801</v>
      </c>
      <c r="BB273" s="109" t="n">
        <v>1619</v>
      </c>
      <c r="BC273" s="109" t="n">
        <v>1431</v>
      </c>
      <c r="BD273" s="109" t="n">
        <v>865</v>
      </c>
      <c r="BE273" s="109" t="n">
        <v>717</v>
      </c>
      <c r="BF273" s="109" t="n">
        <v>593</v>
      </c>
      <c r="BG273" s="109" t="n">
        <v>502</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664</v>
      </c>
      <c r="E274" s="109" t="n">
        <v>0</v>
      </c>
      <c r="F274" s="109" t="n">
        <v>0</v>
      </c>
      <c r="G274" s="109" t="n">
        <v>0</v>
      </c>
      <c r="H274" s="109" t="n">
        <v>21</v>
      </c>
      <c r="I274" s="109" t="n">
        <v>41</v>
      </c>
      <c r="J274" s="109" t="n">
        <v>1101</v>
      </c>
      <c r="K274" s="109" t="n">
        <v>2165</v>
      </c>
      <c r="L274" s="109" t="n">
        <v>3063</v>
      </c>
      <c r="M274" s="109" t="n">
        <v>3927</v>
      </c>
      <c r="N274" s="109" t="n">
        <v>4548</v>
      </c>
      <c r="O274" s="109" t="n">
        <v>4399</v>
      </c>
      <c r="P274" s="109" t="n">
        <v>4089</v>
      </c>
      <c r="Q274" s="109" t="n">
        <v>3845</v>
      </c>
      <c r="R274" s="109" t="n">
        <v>3621</v>
      </c>
      <c r="S274" s="109" t="n">
        <v>3469</v>
      </c>
      <c r="T274" s="109" t="n">
        <v>3222</v>
      </c>
      <c r="U274" s="109" t="n">
        <v>3045</v>
      </c>
      <c r="V274" s="109" t="n">
        <v>2950</v>
      </c>
      <c r="W274" s="109" t="n">
        <v>2886</v>
      </c>
      <c r="X274" s="109" t="n">
        <v>2864</v>
      </c>
      <c r="Y274" s="109" t="n">
        <v>2798</v>
      </c>
      <c r="Z274" s="109" t="n">
        <v>2763</v>
      </c>
      <c r="AA274" s="109" t="n">
        <v>2768</v>
      </c>
      <c r="AB274" s="109" t="n">
        <v>2787</v>
      </c>
      <c r="AC274" s="109" t="n">
        <v>2820</v>
      </c>
      <c r="AD274" s="109" t="n">
        <v>2823</v>
      </c>
      <c r="AE274" s="109" t="n">
        <v>2841</v>
      </c>
      <c r="AF274" s="109" t="n">
        <v>2872</v>
      </c>
      <c r="AG274" s="109" t="n">
        <v>2908</v>
      </c>
      <c r="AH274" s="109" t="n">
        <v>2954</v>
      </c>
      <c r="AI274" s="109" t="n">
        <v>2976</v>
      </c>
      <c r="AJ274" s="109" t="n">
        <v>2985</v>
      </c>
      <c r="AK274" s="109" t="n">
        <v>3014</v>
      </c>
      <c r="AL274" s="109" t="n">
        <v>3048</v>
      </c>
      <c r="AM274" s="109" t="n">
        <v>3080</v>
      </c>
      <c r="AN274" s="109" t="n">
        <v>3066</v>
      </c>
      <c r="AO274" s="109" t="n">
        <v>3051</v>
      </c>
      <c r="AP274" s="109" t="n">
        <v>3033</v>
      </c>
      <c r="AQ274" s="109" t="n">
        <v>3010</v>
      </c>
      <c r="AR274" s="109" t="n">
        <v>2986</v>
      </c>
      <c r="AS274" s="109" t="n">
        <v>2930</v>
      </c>
      <c r="AT274" s="109" t="n">
        <v>2851</v>
      </c>
      <c r="AU274" s="109" t="n">
        <v>2790</v>
      </c>
      <c r="AV274" s="109" t="n">
        <v>2715</v>
      </c>
      <c r="AW274" s="109" t="n">
        <v>2645</v>
      </c>
      <c r="AX274" s="109" t="n">
        <v>2531</v>
      </c>
      <c r="AY274" s="109" t="n">
        <v>2023</v>
      </c>
      <c r="AZ274" s="109" t="n">
        <v>1914</v>
      </c>
      <c r="BA274" s="109" t="n">
        <v>1775</v>
      </c>
      <c r="BB274" s="109" t="n">
        <v>1597</v>
      </c>
      <c r="BC274" s="109" t="n">
        <v>1412</v>
      </c>
      <c r="BD274" s="109" t="n">
        <v>854</v>
      </c>
      <c r="BE274" s="109" t="n">
        <v>708</v>
      </c>
      <c r="BF274" s="109" t="n">
        <v>586</v>
      </c>
      <c r="BG274" s="109" t="n">
        <v>49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3775</v>
      </c>
      <c r="E275" s="109" t="n">
        <v>0</v>
      </c>
      <c r="F275" s="109" t="n">
        <v>0</v>
      </c>
      <c r="G275" s="109" t="n">
        <v>0</v>
      </c>
      <c r="H275" s="109" t="n">
        <v>20</v>
      </c>
      <c r="I275" s="109" t="n">
        <v>40</v>
      </c>
      <c r="J275" s="109" t="n">
        <v>1083</v>
      </c>
      <c r="K275" s="109" t="n">
        <v>2130</v>
      </c>
      <c r="L275" s="109" t="n">
        <v>3016</v>
      </c>
      <c r="M275" s="109" t="n">
        <v>3866</v>
      </c>
      <c r="N275" s="109" t="n">
        <v>4479</v>
      </c>
      <c r="O275" s="109" t="n">
        <v>4335</v>
      </c>
      <c r="P275" s="109" t="n">
        <v>4030</v>
      </c>
      <c r="Q275" s="109" t="n">
        <v>3791</v>
      </c>
      <c r="R275" s="109" t="n">
        <v>3572</v>
      </c>
      <c r="S275" s="109" t="n">
        <v>3423</v>
      </c>
      <c r="T275" s="109" t="n">
        <v>3179</v>
      </c>
      <c r="U275" s="109" t="n">
        <v>3006</v>
      </c>
      <c r="V275" s="109" t="n">
        <v>2913</v>
      </c>
      <c r="W275" s="109" t="n">
        <v>2850</v>
      </c>
      <c r="X275" s="109" t="n">
        <v>2828</v>
      </c>
      <c r="Y275" s="109" t="n">
        <v>2763</v>
      </c>
      <c r="Z275" s="109" t="n">
        <v>2728</v>
      </c>
      <c r="AA275" s="109" t="n">
        <v>2733</v>
      </c>
      <c r="AB275" s="109" t="n">
        <v>2751</v>
      </c>
      <c r="AC275" s="109" t="n">
        <v>2783</v>
      </c>
      <c r="AD275" s="109" t="n">
        <v>2786</v>
      </c>
      <c r="AE275" s="109" t="n">
        <v>2804</v>
      </c>
      <c r="AF275" s="109" t="n">
        <v>2834</v>
      </c>
      <c r="AG275" s="109" t="n">
        <v>2869</v>
      </c>
      <c r="AH275" s="109" t="n">
        <v>2913</v>
      </c>
      <c r="AI275" s="109" t="n">
        <v>2935</v>
      </c>
      <c r="AJ275" s="109" t="n">
        <v>2944</v>
      </c>
      <c r="AK275" s="109" t="n">
        <v>2972</v>
      </c>
      <c r="AL275" s="109" t="n">
        <v>3005</v>
      </c>
      <c r="AM275" s="109" t="n">
        <v>3037</v>
      </c>
      <c r="AN275" s="109" t="n">
        <v>3023</v>
      </c>
      <c r="AO275" s="109" t="n">
        <v>3007</v>
      </c>
      <c r="AP275" s="109" t="n">
        <v>2989</v>
      </c>
      <c r="AQ275" s="109" t="n">
        <v>2967</v>
      </c>
      <c r="AR275" s="109" t="n">
        <v>2943</v>
      </c>
      <c r="AS275" s="109" t="n">
        <v>2887</v>
      </c>
      <c r="AT275" s="109" t="n">
        <v>2809</v>
      </c>
      <c r="AU275" s="109" t="n">
        <v>2749</v>
      </c>
      <c r="AV275" s="109" t="n">
        <v>2675</v>
      </c>
      <c r="AW275" s="109" t="n">
        <v>2607</v>
      </c>
      <c r="AX275" s="109" t="n">
        <v>2494</v>
      </c>
      <c r="AY275" s="109" t="n">
        <v>1994</v>
      </c>
      <c r="AZ275" s="109" t="n">
        <v>1886</v>
      </c>
      <c r="BA275" s="109" t="n">
        <v>1750</v>
      </c>
      <c r="BB275" s="109" t="n">
        <v>1575</v>
      </c>
      <c r="BC275" s="109" t="n">
        <v>1392</v>
      </c>
      <c r="BD275" s="109" t="n">
        <v>842</v>
      </c>
      <c r="BE275" s="109" t="n">
        <v>699</v>
      </c>
      <c r="BF275" s="109" t="n">
        <v>578</v>
      </c>
      <c r="BG275" s="109" t="n">
        <v>49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1882</v>
      </c>
      <c r="E276" s="109" t="n">
        <v>0</v>
      </c>
      <c r="F276" s="109" t="n">
        <v>0</v>
      </c>
      <c r="G276" s="109" t="n">
        <v>0</v>
      </c>
      <c r="H276" s="109" t="n">
        <v>20</v>
      </c>
      <c r="I276" s="109" t="n">
        <v>40</v>
      </c>
      <c r="J276" s="109" t="n">
        <v>1066</v>
      </c>
      <c r="K276" s="109" t="n">
        <v>2096</v>
      </c>
      <c r="L276" s="109" t="n">
        <v>2967</v>
      </c>
      <c r="M276" s="109" t="n">
        <v>3805</v>
      </c>
      <c r="N276" s="109" t="n">
        <v>4409</v>
      </c>
      <c r="O276" s="109" t="n">
        <v>4269</v>
      </c>
      <c r="P276" s="109" t="n">
        <v>3970</v>
      </c>
      <c r="Q276" s="109" t="n">
        <v>3736</v>
      </c>
      <c r="R276" s="109" t="n">
        <v>3521</v>
      </c>
      <c r="S276" s="109" t="n">
        <v>3375</v>
      </c>
      <c r="T276" s="109" t="n">
        <v>3136</v>
      </c>
      <c r="U276" s="109" t="n">
        <v>2966</v>
      </c>
      <c r="V276" s="109" t="n">
        <v>2874</v>
      </c>
      <c r="W276" s="109" t="n">
        <v>2812</v>
      </c>
      <c r="X276" s="109" t="n">
        <v>2792</v>
      </c>
      <c r="Y276" s="109" t="n">
        <v>2728</v>
      </c>
      <c r="Z276" s="109" t="n">
        <v>2693</v>
      </c>
      <c r="AA276" s="109" t="n">
        <v>2698</v>
      </c>
      <c r="AB276" s="109" t="n">
        <v>2715</v>
      </c>
      <c r="AC276" s="109" t="n">
        <v>2747</v>
      </c>
      <c r="AD276" s="109" t="n">
        <v>2749</v>
      </c>
      <c r="AE276" s="109" t="n">
        <v>2766</v>
      </c>
      <c r="AF276" s="109" t="n">
        <v>2796</v>
      </c>
      <c r="AG276" s="109" t="n">
        <v>2830</v>
      </c>
      <c r="AH276" s="109" t="n">
        <v>2873</v>
      </c>
      <c r="AI276" s="109" t="n">
        <v>2895</v>
      </c>
      <c r="AJ276" s="109" t="n">
        <v>2903</v>
      </c>
      <c r="AK276" s="109" t="n">
        <v>2931</v>
      </c>
      <c r="AL276" s="109" t="n">
        <v>2963</v>
      </c>
      <c r="AM276" s="109" t="n">
        <v>2994</v>
      </c>
      <c r="AN276" s="109" t="n">
        <v>2980</v>
      </c>
      <c r="AO276" s="109" t="n">
        <v>2965</v>
      </c>
      <c r="AP276" s="109" t="n">
        <v>2946</v>
      </c>
      <c r="AQ276" s="109" t="n">
        <v>2924</v>
      </c>
      <c r="AR276" s="109" t="n">
        <v>2900</v>
      </c>
      <c r="AS276" s="109" t="n">
        <v>2845</v>
      </c>
      <c r="AT276" s="109" t="n">
        <v>2768</v>
      </c>
      <c r="AU276" s="109" t="n">
        <v>2709</v>
      </c>
      <c r="AV276" s="109" t="n">
        <v>2636</v>
      </c>
      <c r="AW276" s="109" t="n">
        <v>2568</v>
      </c>
      <c r="AX276" s="109" t="n">
        <v>2458</v>
      </c>
      <c r="AY276" s="109" t="n">
        <v>1964</v>
      </c>
      <c r="AZ276" s="109" t="n">
        <v>1859</v>
      </c>
      <c r="BA276" s="109" t="n">
        <v>1725</v>
      </c>
      <c r="BB276" s="109" t="n">
        <v>1552</v>
      </c>
      <c r="BC276" s="109" t="n">
        <v>1373</v>
      </c>
      <c r="BD276" s="109" t="n">
        <v>831</v>
      </c>
      <c r="BE276" s="109" t="n">
        <v>689</v>
      </c>
      <c r="BF276" s="109" t="n">
        <v>571</v>
      </c>
      <c r="BG276" s="109" t="n">
        <v>48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29985</v>
      </c>
      <c r="E277" s="109" t="n">
        <v>0</v>
      </c>
      <c r="F277" s="109" t="n">
        <v>0</v>
      </c>
      <c r="G277" s="109" t="n">
        <v>0</v>
      </c>
      <c r="H277" s="109" t="n">
        <v>20</v>
      </c>
      <c r="I277" s="109" t="n">
        <v>39</v>
      </c>
      <c r="J277" s="109" t="n">
        <v>1048</v>
      </c>
      <c r="K277" s="109" t="n">
        <v>2061</v>
      </c>
      <c r="L277" s="109" t="n">
        <v>2919</v>
      </c>
      <c r="M277" s="109" t="n">
        <v>3743</v>
      </c>
      <c r="N277" s="109" t="n">
        <v>4339</v>
      </c>
      <c r="O277" s="109" t="n">
        <v>4202</v>
      </c>
      <c r="P277" s="109" t="n">
        <v>3909</v>
      </c>
      <c r="Q277" s="109" t="n">
        <v>3680</v>
      </c>
      <c r="R277" s="109" t="n">
        <v>3469</v>
      </c>
      <c r="S277" s="109" t="n">
        <v>3326</v>
      </c>
      <c r="T277" s="109" t="n">
        <v>3091</v>
      </c>
      <c r="U277" s="109" t="n">
        <v>2925</v>
      </c>
      <c r="V277" s="109" t="n">
        <v>2835</v>
      </c>
      <c r="W277" s="109" t="n">
        <v>2775</v>
      </c>
      <c r="X277" s="109" t="n">
        <v>2754</v>
      </c>
      <c r="Y277" s="109" t="n">
        <v>2692</v>
      </c>
      <c r="Z277" s="109" t="n">
        <v>2658</v>
      </c>
      <c r="AA277" s="109" t="n">
        <v>2663</v>
      </c>
      <c r="AB277" s="109" t="n">
        <v>2680</v>
      </c>
      <c r="AC277" s="109" t="n">
        <v>2711</v>
      </c>
      <c r="AD277" s="109" t="n">
        <v>2713</v>
      </c>
      <c r="AE277" s="109" t="n">
        <v>2729</v>
      </c>
      <c r="AF277" s="109" t="n">
        <v>2758</v>
      </c>
      <c r="AG277" s="109" t="n">
        <v>2791</v>
      </c>
      <c r="AH277" s="109" t="n">
        <v>2834</v>
      </c>
      <c r="AI277" s="109" t="n">
        <v>2855</v>
      </c>
      <c r="AJ277" s="109" t="n">
        <v>2863</v>
      </c>
      <c r="AK277" s="109" t="n">
        <v>2890</v>
      </c>
      <c r="AL277" s="109" t="n">
        <v>2921</v>
      </c>
      <c r="AM277" s="109" t="n">
        <v>2951</v>
      </c>
      <c r="AN277" s="109" t="n">
        <v>2938</v>
      </c>
      <c r="AO277" s="109" t="n">
        <v>2922</v>
      </c>
      <c r="AP277" s="109" t="n">
        <v>2904</v>
      </c>
      <c r="AQ277" s="109" t="n">
        <v>2882</v>
      </c>
      <c r="AR277" s="109" t="n">
        <v>2858</v>
      </c>
      <c r="AS277" s="109" t="n">
        <v>2804</v>
      </c>
      <c r="AT277" s="109" t="n">
        <v>2728</v>
      </c>
      <c r="AU277" s="109" t="n">
        <v>2670</v>
      </c>
      <c r="AV277" s="109" t="n">
        <v>2597</v>
      </c>
      <c r="AW277" s="109" t="n">
        <v>2531</v>
      </c>
      <c r="AX277" s="109" t="n">
        <v>2421</v>
      </c>
      <c r="AY277" s="109" t="n">
        <v>1935</v>
      </c>
      <c r="AZ277" s="109" t="n">
        <v>1831</v>
      </c>
      <c r="BA277" s="109" t="n">
        <v>1700</v>
      </c>
      <c r="BB277" s="109" t="n">
        <v>1530</v>
      </c>
      <c r="BC277" s="109" t="n">
        <v>1353</v>
      </c>
      <c r="BD277" s="109" t="n">
        <v>819</v>
      </c>
      <c r="BE277" s="109" t="n">
        <v>680</v>
      </c>
      <c r="BF277" s="109" t="n">
        <v>563</v>
      </c>
      <c r="BG277" s="109" t="n">
        <v>477</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089</v>
      </c>
      <c r="E278" s="109" t="n">
        <v>0</v>
      </c>
      <c r="F278" s="109" t="n">
        <v>0</v>
      </c>
      <c r="G278" s="109" t="n">
        <v>0</v>
      </c>
      <c r="H278" s="109" t="n">
        <v>19</v>
      </c>
      <c r="I278" s="109" t="n">
        <v>38</v>
      </c>
      <c r="J278" s="109" t="n">
        <v>1030</v>
      </c>
      <c r="K278" s="109" t="n">
        <v>2026</v>
      </c>
      <c r="L278" s="109" t="n">
        <v>2870</v>
      </c>
      <c r="M278" s="109" t="n">
        <v>3682</v>
      </c>
      <c r="N278" s="109" t="n">
        <v>4268</v>
      </c>
      <c r="O278" s="109" t="n">
        <v>4134</v>
      </c>
      <c r="P278" s="109" t="n">
        <v>3847</v>
      </c>
      <c r="Q278" s="109" t="n">
        <v>3622</v>
      </c>
      <c r="R278" s="109" t="n">
        <v>3416</v>
      </c>
      <c r="S278" s="109" t="n">
        <v>3276</v>
      </c>
      <c r="T278" s="109" t="n">
        <v>3046</v>
      </c>
      <c r="U278" s="109" t="n">
        <v>2882</v>
      </c>
      <c r="V278" s="109" t="n">
        <v>2795</v>
      </c>
      <c r="W278" s="109" t="n">
        <v>2736</v>
      </c>
      <c r="X278" s="109" t="n">
        <v>2716</v>
      </c>
      <c r="Y278" s="109" t="n">
        <v>2655</v>
      </c>
      <c r="Z278" s="109" t="n">
        <v>2622</v>
      </c>
      <c r="AA278" s="109" t="n">
        <v>2627</v>
      </c>
      <c r="AB278" s="109" t="n">
        <v>2644</v>
      </c>
      <c r="AC278" s="109" t="n">
        <v>2674</v>
      </c>
      <c r="AD278" s="109" t="n">
        <v>2676</v>
      </c>
      <c r="AE278" s="109" t="n">
        <v>2693</v>
      </c>
      <c r="AF278" s="109" t="n">
        <v>2721</v>
      </c>
      <c r="AG278" s="109" t="n">
        <v>2753</v>
      </c>
      <c r="AH278" s="109" t="n">
        <v>2795</v>
      </c>
      <c r="AI278" s="109" t="n">
        <v>2815</v>
      </c>
      <c r="AJ278" s="109" t="n">
        <v>2823</v>
      </c>
      <c r="AK278" s="109" t="n">
        <v>2849</v>
      </c>
      <c r="AL278" s="109" t="n">
        <v>2880</v>
      </c>
      <c r="AM278" s="109" t="n">
        <v>2909</v>
      </c>
      <c r="AN278" s="109" t="n">
        <v>2896</v>
      </c>
      <c r="AO278" s="109" t="n">
        <v>2881</v>
      </c>
      <c r="AP278" s="109" t="n">
        <v>2863</v>
      </c>
      <c r="AQ278" s="109" t="n">
        <v>2841</v>
      </c>
      <c r="AR278" s="109" t="n">
        <v>2817</v>
      </c>
      <c r="AS278" s="109" t="n">
        <v>2763</v>
      </c>
      <c r="AT278" s="109" t="n">
        <v>2688</v>
      </c>
      <c r="AU278" s="109" t="n">
        <v>2631</v>
      </c>
      <c r="AV278" s="109" t="n">
        <v>2559</v>
      </c>
      <c r="AW278" s="109" t="n">
        <v>2493</v>
      </c>
      <c r="AX278" s="109" t="n">
        <v>2386</v>
      </c>
      <c r="AY278" s="109" t="n">
        <v>1907</v>
      </c>
      <c r="AZ278" s="109" t="n">
        <v>1804</v>
      </c>
      <c r="BA278" s="109" t="n">
        <v>1675</v>
      </c>
      <c r="BB278" s="109" t="n">
        <v>1507</v>
      </c>
      <c r="BC278" s="109" t="n">
        <v>1333</v>
      </c>
      <c r="BD278" s="109" t="n">
        <v>808</v>
      </c>
      <c r="BE278" s="109" t="n">
        <v>670</v>
      </c>
      <c r="BF278" s="109" t="n">
        <v>555</v>
      </c>
      <c r="BG278" s="109" t="n">
        <v>4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195</v>
      </c>
      <c r="E279" s="109" t="n">
        <v>0</v>
      </c>
      <c r="F279" s="109" t="n">
        <v>0</v>
      </c>
      <c r="G279" s="109" t="n">
        <v>0</v>
      </c>
      <c r="H279" s="109" t="n">
        <v>19</v>
      </c>
      <c r="I279" s="109" t="n">
        <v>38</v>
      </c>
      <c r="J279" s="109" t="n">
        <v>1013</v>
      </c>
      <c r="K279" s="109" t="n">
        <v>1992</v>
      </c>
      <c r="L279" s="109" t="n">
        <v>2822</v>
      </c>
      <c r="M279" s="109" t="n">
        <v>3620</v>
      </c>
      <c r="N279" s="109" t="n">
        <v>4197</v>
      </c>
      <c r="O279" s="109" t="n">
        <v>4066</v>
      </c>
      <c r="P279" s="109" t="n">
        <v>3785</v>
      </c>
      <c r="Q279" s="109" t="n">
        <v>3565</v>
      </c>
      <c r="R279" s="109" t="n">
        <v>3362</v>
      </c>
      <c r="S279" s="109" t="n">
        <v>3225</v>
      </c>
      <c r="T279" s="109" t="n">
        <v>2999</v>
      </c>
      <c r="U279" s="109" t="n">
        <v>2839</v>
      </c>
      <c r="V279" s="109" t="n">
        <v>2754</v>
      </c>
      <c r="W279" s="109" t="n">
        <v>2696</v>
      </c>
      <c r="X279" s="109" t="n">
        <v>2678</v>
      </c>
      <c r="Y279" s="109" t="n">
        <v>2618</v>
      </c>
      <c r="Z279" s="109" t="n">
        <v>2586</v>
      </c>
      <c r="AA279" s="109" t="n">
        <v>2591</v>
      </c>
      <c r="AB279" s="109" t="n">
        <v>2608</v>
      </c>
      <c r="AC279" s="109" t="n">
        <v>2638</v>
      </c>
      <c r="AD279" s="109" t="n">
        <v>2640</v>
      </c>
      <c r="AE279" s="109" t="n">
        <v>2656</v>
      </c>
      <c r="AF279" s="109" t="n">
        <v>2684</v>
      </c>
      <c r="AG279" s="109" t="n">
        <v>2715</v>
      </c>
      <c r="AH279" s="109" t="n">
        <v>2756</v>
      </c>
      <c r="AI279" s="109" t="n">
        <v>2776</v>
      </c>
      <c r="AJ279" s="109" t="n">
        <v>2783</v>
      </c>
      <c r="AK279" s="109" t="n">
        <v>2809</v>
      </c>
      <c r="AL279" s="109" t="n">
        <v>2839</v>
      </c>
      <c r="AM279" s="109" t="n">
        <v>2868</v>
      </c>
      <c r="AN279" s="109" t="n">
        <v>2855</v>
      </c>
      <c r="AO279" s="109" t="n">
        <v>2839</v>
      </c>
      <c r="AP279" s="109" t="n">
        <v>2822</v>
      </c>
      <c r="AQ279" s="109" t="n">
        <v>2800</v>
      </c>
      <c r="AR279" s="109" t="n">
        <v>2776</v>
      </c>
      <c r="AS279" s="109" t="n">
        <v>2724</v>
      </c>
      <c r="AT279" s="109" t="n">
        <v>2649</v>
      </c>
      <c r="AU279" s="109" t="n">
        <v>2592</v>
      </c>
      <c r="AV279" s="109" t="n">
        <v>2522</v>
      </c>
      <c r="AW279" s="109" t="n">
        <v>2457</v>
      </c>
      <c r="AX279" s="109" t="n">
        <v>2351</v>
      </c>
      <c r="AY279" s="109" t="n">
        <v>1879</v>
      </c>
      <c r="AZ279" s="109" t="n">
        <v>1777</v>
      </c>
      <c r="BA279" s="109" t="n">
        <v>1650</v>
      </c>
      <c r="BB279" s="109" t="n">
        <v>1485</v>
      </c>
      <c r="BC279" s="109" t="n">
        <v>1314</v>
      </c>
      <c r="BD279" s="109" t="n">
        <v>796</v>
      </c>
      <c r="BE279" s="109" t="n">
        <v>661</v>
      </c>
      <c r="BF279" s="109" t="n">
        <v>547</v>
      </c>
      <c r="BG279" s="109" t="n">
        <v>464</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307</v>
      </c>
      <c r="E280" s="109" t="n">
        <v>0</v>
      </c>
      <c r="F280" s="109" t="n">
        <v>0</v>
      </c>
      <c r="G280" s="109" t="n">
        <v>0</v>
      </c>
      <c r="H280" s="109" t="n">
        <v>19</v>
      </c>
      <c r="I280" s="109" t="n">
        <v>37</v>
      </c>
      <c r="J280" s="109" t="n">
        <v>995</v>
      </c>
      <c r="K280" s="109" t="n">
        <v>1958</v>
      </c>
      <c r="L280" s="109" t="n">
        <v>2774</v>
      </c>
      <c r="M280" s="109" t="n">
        <v>3559</v>
      </c>
      <c r="N280" s="109" t="n">
        <v>4126</v>
      </c>
      <c r="O280" s="109" t="n">
        <v>3998</v>
      </c>
      <c r="P280" s="109" t="n">
        <v>3723</v>
      </c>
      <c r="Q280" s="109" t="n">
        <v>3506</v>
      </c>
      <c r="R280" s="109" t="n">
        <v>3308</v>
      </c>
      <c r="S280" s="109" t="n">
        <v>3174</v>
      </c>
      <c r="T280" s="109" t="n">
        <v>2952</v>
      </c>
      <c r="U280" s="109" t="n">
        <v>2795</v>
      </c>
      <c r="V280" s="109" t="n">
        <v>2712</v>
      </c>
      <c r="W280" s="109" t="n">
        <v>2656</v>
      </c>
      <c r="X280" s="109" t="n">
        <v>2638</v>
      </c>
      <c r="Y280" s="109" t="n">
        <v>2580</v>
      </c>
      <c r="Z280" s="109" t="n">
        <v>2549</v>
      </c>
      <c r="AA280" s="109" t="n">
        <v>2554</v>
      </c>
      <c r="AB280" s="109" t="n">
        <v>2571</v>
      </c>
      <c r="AC280" s="109" t="n">
        <v>2601</v>
      </c>
      <c r="AD280" s="109" t="n">
        <v>2603</v>
      </c>
      <c r="AE280" s="109" t="n">
        <v>2619</v>
      </c>
      <c r="AF280" s="109" t="n">
        <v>2647</v>
      </c>
      <c r="AG280" s="109" t="n">
        <v>2678</v>
      </c>
      <c r="AH280" s="109" t="n">
        <v>2718</v>
      </c>
      <c r="AI280" s="109" t="n">
        <v>2737</v>
      </c>
      <c r="AJ280" s="109" t="n">
        <v>2744</v>
      </c>
      <c r="AK280" s="109" t="n">
        <v>2770</v>
      </c>
      <c r="AL280" s="109" t="n">
        <v>2799</v>
      </c>
      <c r="AM280" s="109" t="n">
        <v>2827</v>
      </c>
      <c r="AN280" s="109" t="n">
        <v>2814</v>
      </c>
      <c r="AO280" s="109" t="n">
        <v>2799</v>
      </c>
      <c r="AP280" s="109" t="n">
        <v>2781</v>
      </c>
      <c r="AQ280" s="109" t="n">
        <v>2760</v>
      </c>
      <c r="AR280" s="109" t="n">
        <v>2736</v>
      </c>
      <c r="AS280" s="109" t="n">
        <v>2684</v>
      </c>
      <c r="AT280" s="109" t="n">
        <v>2611</v>
      </c>
      <c r="AU280" s="109" t="n">
        <v>2555</v>
      </c>
      <c r="AV280" s="109" t="n">
        <v>2485</v>
      </c>
      <c r="AW280" s="109" t="n">
        <v>2421</v>
      </c>
      <c r="AX280" s="109" t="n">
        <v>2316</v>
      </c>
      <c r="AY280" s="109" t="n">
        <v>1851</v>
      </c>
      <c r="AZ280" s="109" t="n">
        <v>1751</v>
      </c>
      <c r="BA280" s="109" t="n">
        <v>1625</v>
      </c>
      <c r="BB280" s="109" t="n">
        <v>1463</v>
      </c>
      <c r="BC280" s="109" t="n">
        <v>1294</v>
      </c>
      <c r="BD280" s="109" t="n">
        <v>784</v>
      </c>
      <c r="BE280" s="109" t="n">
        <v>651</v>
      </c>
      <c r="BF280" s="109" t="n">
        <v>540</v>
      </c>
      <c r="BG280" s="109" t="n">
        <v>4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429</v>
      </c>
      <c r="E281" s="109" t="n">
        <v>0</v>
      </c>
      <c r="F281" s="109" t="n">
        <v>0</v>
      </c>
      <c r="G281" s="109" t="n">
        <v>0</v>
      </c>
      <c r="H281" s="109" t="n">
        <v>18</v>
      </c>
      <c r="I281" s="109" t="n">
        <v>37</v>
      </c>
      <c r="J281" s="109" t="n">
        <v>979</v>
      </c>
      <c r="K281" s="109" t="n">
        <v>1925</v>
      </c>
      <c r="L281" s="109" t="n">
        <v>2727</v>
      </c>
      <c r="M281" s="109" t="n">
        <v>3498</v>
      </c>
      <c r="N281" s="109" t="n">
        <v>4056</v>
      </c>
      <c r="O281" s="109" t="n">
        <v>3931</v>
      </c>
      <c r="P281" s="109" t="n">
        <v>3660</v>
      </c>
      <c r="Q281" s="109" t="n">
        <v>3448</v>
      </c>
      <c r="R281" s="109" t="n">
        <v>3253</v>
      </c>
      <c r="S281" s="109" t="n">
        <v>3122</v>
      </c>
      <c r="T281" s="109" t="n">
        <v>2905</v>
      </c>
      <c r="U281" s="109" t="n">
        <v>2751</v>
      </c>
      <c r="V281" s="109" t="n">
        <v>2670</v>
      </c>
      <c r="W281" s="109" t="n">
        <v>2615</v>
      </c>
      <c r="X281" s="109" t="n">
        <v>2598</v>
      </c>
      <c r="Y281" s="109" t="n">
        <v>2541</v>
      </c>
      <c r="Z281" s="109" t="n">
        <v>2511</v>
      </c>
      <c r="AA281" s="109" t="n">
        <v>2517</v>
      </c>
      <c r="AB281" s="109" t="n">
        <v>2535</v>
      </c>
      <c r="AC281" s="109" t="n">
        <v>2564</v>
      </c>
      <c r="AD281" s="109" t="n">
        <v>2567</v>
      </c>
      <c r="AE281" s="109" t="n">
        <v>2583</v>
      </c>
      <c r="AF281" s="109" t="n">
        <v>2610</v>
      </c>
      <c r="AG281" s="109" t="n">
        <v>2641</v>
      </c>
      <c r="AH281" s="109" t="n">
        <v>2680</v>
      </c>
      <c r="AI281" s="109" t="n">
        <v>2699</v>
      </c>
      <c r="AJ281" s="109" t="n">
        <v>2706</v>
      </c>
      <c r="AK281" s="109" t="n">
        <v>2730</v>
      </c>
      <c r="AL281" s="109" t="n">
        <v>2759</v>
      </c>
      <c r="AM281" s="109" t="n">
        <v>2787</v>
      </c>
      <c r="AN281" s="109" t="n">
        <v>2773</v>
      </c>
      <c r="AO281" s="109" t="n">
        <v>2758</v>
      </c>
      <c r="AP281" s="109" t="n">
        <v>2741</v>
      </c>
      <c r="AQ281" s="109" t="n">
        <v>2720</v>
      </c>
      <c r="AR281" s="109" t="n">
        <v>2696</v>
      </c>
      <c r="AS281" s="109" t="n">
        <v>2645</v>
      </c>
      <c r="AT281" s="109" t="n">
        <v>2573</v>
      </c>
      <c r="AU281" s="109" t="n">
        <v>2518</v>
      </c>
      <c r="AV281" s="109" t="n">
        <v>2449</v>
      </c>
      <c r="AW281" s="109" t="n">
        <v>2385</v>
      </c>
      <c r="AX281" s="109" t="n">
        <v>2282</v>
      </c>
      <c r="AY281" s="109" t="n">
        <v>1823</v>
      </c>
      <c r="AZ281" s="109" t="n">
        <v>1725</v>
      </c>
      <c r="BA281" s="109" t="n">
        <v>1601</v>
      </c>
      <c r="BB281" s="109" t="n">
        <v>1441</v>
      </c>
      <c r="BC281" s="109" t="n">
        <v>1275</v>
      </c>
      <c r="BD281" s="109" t="n">
        <v>773</v>
      </c>
      <c r="BE281" s="109" t="n">
        <v>642</v>
      </c>
      <c r="BF281" s="109" t="n">
        <v>532</v>
      </c>
      <c r="BG281" s="109" t="n">
        <v>45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564</v>
      </c>
      <c r="E282" s="109" t="n">
        <v>0</v>
      </c>
      <c r="F282" s="109" t="n">
        <v>0</v>
      </c>
      <c r="G282" s="109" t="n">
        <v>0</v>
      </c>
      <c r="H282" s="109" t="n">
        <v>18</v>
      </c>
      <c r="I282" s="109" t="n">
        <v>36</v>
      </c>
      <c r="J282" s="109" t="n">
        <v>962</v>
      </c>
      <c r="K282" s="109" t="n">
        <v>1892</v>
      </c>
      <c r="L282" s="109" t="n">
        <v>2680</v>
      </c>
      <c r="M282" s="109" t="n">
        <v>3439</v>
      </c>
      <c r="N282" s="109" t="n">
        <v>3987</v>
      </c>
      <c r="O282" s="109" t="n">
        <v>3864</v>
      </c>
      <c r="P282" s="109" t="n">
        <v>3599</v>
      </c>
      <c r="Q282" s="109" t="n">
        <v>3391</v>
      </c>
      <c r="R282" s="109" t="n">
        <v>3199</v>
      </c>
      <c r="S282" s="109" t="n">
        <v>3071</v>
      </c>
      <c r="T282" s="109" t="n">
        <v>2858</v>
      </c>
      <c r="U282" s="109" t="n">
        <v>2707</v>
      </c>
      <c r="V282" s="109" t="n">
        <v>2627</v>
      </c>
      <c r="W282" s="109" t="n">
        <v>2574</v>
      </c>
      <c r="X282" s="109" t="n">
        <v>2558</v>
      </c>
      <c r="Y282" s="109" t="n">
        <v>2503</v>
      </c>
      <c r="Z282" s="109" t="n">
        <v>2474</v>
      </c>
      <c r="AA282" s="109" t="n">
        <v>2480</v>
      </c>
      <c r="AB282" s="109" t="n">
        <v>2498</v>
      </c>
      <c r="AC282" s="109" t="n">
        <v>2527</v>
      </c>
      <c r="AD282" s="109" t="n">
        <v>2530</v>
      </c>
      <c r="AE282" s="109" t="n">
        <v>2546</v>
      </c>
      <c r="AF282" s="109" t="n">
        <v>2573</v>
      </c>
      <c r="AG282" s="109" t="n">
        <v>2603</v>
      </c>
      <c r="AH282" s="109" t="n">
        <v>2642</v>
      </c>
      <c r="AI282" s="109" t="n">
        <v>2661</v>
      </c>
      <c r="AJ282" s="109" t="n">
        <v>2667</v>
      </c>
      <c r="AK282" s="109" t="n">
        <v>2692</v>
      </c>
      <c r="AL282" s="109" t="n">
        <v>2720</v>
      </c>
      <c r="AM282" s="109" t="n">
        <v>2747</v>
      </c>
      <c r="AN282" s="109" t="n">
        <v>2734</v>
      </c>
      <c r="AO282" s="109" t="n">
        <v>2719</v>
      </c>
      <c r="AP282" s="109" t="n">
        <v>2701</v>
      </c>
      <c r="AQ282" s="109" t="n">
        <v>2681</v>
      </c>
      <c r="AR282" s="109" t="n">
        <v>2657</v>
      </c>
      <c r="AS282" s="109" t="n">
        <v>2607</v>
      </c>
      <c r="AT282" s="109" t="n">
        <v>2536</v>
      </c>
      <c r="AU282" s="109" t="n">
        <v>2481</v>
      </c>
      <c r="AV282" s="109" t="n">
        <v>2413</v>
      </c>
      <c r="AW282" s="109" t="n">
        <v>2351</v>
      </c>
      <c r="AX282" s="109" t="n">
        <v>2248</v>
      </c>
      <c r="AY282" s="109" t="n">
        <v>1797</v>
      </c>
      <c r="AZ282" s="109" t="n">
        <v>1699</v>
      </c>
      <c r="BA282" s="109" t="n">
        <v>1577</v>
      </c>
      <c r="BB282" s="109" t="n">
        <v>1419</v>
      </c>
      <c r="BC282" s="109" t="n">
        <v>1256</v>
      </c>
      <c r="BD282" s="109" t="n">
        <v>761</v>
      </c>
      <c r="BE282" s="109" t="n">
        <v>632</v>
      </c>
      <c r="BF282" s="109" t="n">
        <v>524</v>
      </c>
      <c r="BG282" s="109" t="n">
        <v>44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718</v>
      </c>
      <c r="E283" s="109" t="n">
        <v>0</v>
      </c>
      <c r="F283" s="109" t="n">
        <v>0</v>
      </c>
      <c r="G283" s="109" t="n">
        <v>0</v>
      </c>
      <c r="H283" s="109" t="n">
        <v>18</v>
      </c>
      <c r="I283" s="109" t="n">
        <v>35</v>
      </c>
      <c r="J283" s="109" t="n">
        <v>946</v>
      </c>
      <c r="K283" s="109" t="n">
        <v>1861</v>
      </c>
      <c r="L283" s="109" t="n">
        <v>2635</v>
      </c>
      <c r="M283" s="109" t="n">
        <v>3381</v>
      </c>
      <c r="N283" s="109" t="n">
        <v>3920</v>
      </c>
      <c r="O283" s="109" t="n">
        <v>3799</v>
      </c>
      <c r="P283" s="109" t="n">
        <v>3538</v>
      </c>
      <c r="Q283" s="109" t="n">
        <v>3334</v>
      </c>
      <c r="R283" s="109" t="n">
        <v>3146</v>
      </c>
      <c r="S283" s="109" t="n">
        <v>3020</v>
      </c>
      <c r="T283" s="109" t="n">
        <v>2811</v>
      </c>
      <c r="U283" s="109" t="n">
        <v>2663</v>
      </c>
      <c r="V283" s="109" t="n">
        <v>2585</v>
      </c>
      <c r="W283" s="109" t="n">
        <v>2533</v>
      </c>
      <c r="X283" s="109" t="n">
        <v>2518</v>
      </c>
      <c r="Y283" s="109" t="n">
        <v>2464</v>
      </c>
      <c r="Z283" s="109" t="n">
        <v>2436</v>
      </c>
      <c r="AA283" s="109" t="n">
        <v>2443</v>
      </c>
      <c r="AB283" s="109" t="n">
        <v>2460</v>
      </c>
      <c r="AC283" s="109" t="n">
        <v>2490</v>
      </c>
      <c r="AD283" s="109" t="n">
        <v>2493</v>
      </c>
      <c r="AE283" s="109" t="n">
        <v>2509</v>
      </c>
      <c r="AF283" s="109" t="n">
        <v>2536</v>
      </c>
      <c r="AG283" s="109" t="n">
        <v>2566</v>
      </c>
      <c r="AH283" s="109" t="n">
        <v>2605</v>
      </c>
      <c r="AI283" s="109" t="n">
        <v>2623</v>
      </c>
      <c r="AJ283" s="109" t="n">
        <v>2629</v>
      </c>
      <c r="AK283" s="109" t="n">
        <v>2653</v>
      </c>
      <c r="AL283" s="109" t="n">
        <v>2681</v>
      </c>
      <c r="AM283" s="109" t="n">
        <v>2707</v>
      </c>
      <c r="AN283" s="109" t="n">
        <v>2694</v>
      </c>
      <c r="AO283" s="109" t="n">
        <v>2680</v>
      </c>
      <c r="AP283" s="109" t="n">
        <v>2662</v>
      </c>
      <c r="AQ283" s="109" t="n">
        <v>2642</v>
      </c>
      <c r="AR283" s="109" t="n">
        <v>2619</v>
      </c>
      <c r="AS283" s="109" t="n">
        <v>2569</v>
      </c>
      <c r="AT283" s="109" t="n">
        <v>2499</v>
      </c>
      <c r="AU283" s="109" t="n">
        <v>2445</v>
      </c>
      <c r="AV283" s="109" t="n">
        <v>2378</v>
      </c>
      <c r="AW283" s="109" t="n">
        <v>2316</v>
      </c>
      <c r="AX283" s="109" t="n">
        <v>2215</v>
      </c>
      <c r="AY283" s="109" t="n">
        <v>1770</v>
      </c>
      <c r="AZ283" s="109" t="n">
        <v>1674</v>
      </c>
      <c r="BA283" s="109" t="n">
        <v>1554</v>
      </c>
      <c r="BB283" s="109" t="n">
        <v>1398</v>
      </c>
      <c r="BC283" s="109" t="n">
        <v>1237</v>
      </c>
      <c r="BD283" s="109" t="n">
        <v>750</v>
      </c>
      <c r="BE283" s="109" t="n">
        <v>623</v>
      </c>
      <c r="BF283" s="109" t="n">
        <v>516</v>
      </c>
      <c r="BG283" s="109" t="n">
        <v>43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6894</v>
      </c>
      <c r="E284" s="109" t="n">
        <v>0</v>
      </c>
      <c r="F284" s="109" t="n">
        <v>0</v>
      </c>
      <c r="G284" s="109" t="n">
        <v>0</v>
      </c>
      <c r="H284" s="109" t="n">
        <v>18</v>
      </c>
      <c r="I284" s="109" t="n">
        <v>35</v>
      </c>
      <c r="J284" s="109" t="n">
        <v>931</v>
      </c>
      <c r="K284" s="109" t="n">
        <v>1830</v>
      </c>
      <c r="L284" s="109" t="n">
        <v>2592</v>
      </c>
      <c r="M284" s="109" t="n">
        <v>3325</v>
      </c>
      <c r="N284" s="109" t="n">
        <v>3855</v>
      </c>
      <c r="O284" s="109" t="n">
        <v>3735</v>
      </c>
      <c r="P284" s="109" t="n">
        <v>3478</v>
      </c>
      <c r="Q284" s="109" t="n">
        <v>3278</v>
      </c>
      <c r="R284" s="109" t="n">
        <v>3093</v>
      </c>
      <c r="S284" s="109" t="n">
        <v>2969</v>
      </c>
      <c r="T284" s="109" t="n">
        <v>2764</v>
      </c>
      <c r="U284" s="109" t="n">
        <v>2619</v>
      </c>
      <c r="V284" s="109" t="n">
        <v>2543</v>
      </c>
      <c r="W284" s="109" t="n">
        <v>2492</v>
      </c>
      <c r="X284" s="109" t="n">
        <v>2478</v>
      </c>
      <c r="Y284" s="109" t="n">
        <v>2425</v>
      </c>
      <c r="Z284" s="109" t="n">
        <v>2398</v>
      </c>
      <c r="AA284" s="109" t="n">
        <v>2405</v>
      </c>
      <c r="AB284" s="109" t="n">
        <v>2423</v>
      </c>
      <c r="AC284" s="109" t="n">
        <v>2453</v>
      </c>
      <c r="AD284" s="109" t="n">
        <v>2456</v>
      </c>
      <c r="AE284" s="109" t="n">
        <v>2473</v>
      </c>
      <c r="AF284" s="109" t="n">
        <v>2499</v>
      </c>
      <c r="AG284" s="109" t="n">
        <v>2529</v>
      </c>
      <c r="AH284" s="109" t="n">
        <v>2567</v>
      </c>
      <c r="AI284" s="109" t="n">
        <v>2586</v>
      </c>
      <c r="AJ284" s="109" t="n">
        <v>2592</v>
      </c>
      <c r="AK284" s="109" t="n">
        <v>2615</v>
      </c>
      <c r="AL284" s="109" t="n">
        <v>2643</v>
      </c>
      <c r="AM284" s="109" t="n">
        <v>2668</v>
      </c>
      <c r="AN284" s="109" t="n">
        <v>2655</v>
      </c>
      <c r="AO284" s="109" t="n">
        <v>2641</v>
      </c>
      <c r="AP284" s="109" t="n">
        <v>2624</v>
      </c>
      <c r="AQ284" s="109" t="n">
        <v>2603</v>
      </c>
      <c r="AR284" s="109" t="n">
        <v>2581</v>
      </c>
      <c r="AS284" s="109" t="n">
        <v>2531</v>
      </c>
      <c r="AT284" s="109" t="n">
        <v>2462</v>
      </c>
      <c r="AU284" s="109" t="n">
        <v>2409</v>
      </c>
      <c r="AV284" s="109" t="n">
        <v>2343</v>
      </c>
      <c r="AW284" s="109" t="n">
        <v>2282</v>
      </c>
      <c r="AX284" s="109" t="n">
        <v>2183</v>
      </c>
      <c r="AY284" s="109" t="n">
        <v>1744</v>
      </c>
      <c r="AZ284" s="109" t="n">
        <v>1650</v>
      </c>
      <c r="BA284" s="109" t="n">
        <v>1531</v>
      </c>
      <c r="BB284" s="109" t="n">
        <v>1377</v>
      </c>
      <c r="BC284" s="109" t="n">
        <v>1219</v>
      </c>
      <c r="BD284" s="109" t="n">
        <v>738</v>
      </c>
      <c r="BE284" s="109" t="n">
        <v>613</v>
      </c>
      <c r="BF284" s="109" t="n">
        <v>509</v>
      </c>
      <c r="BG284" s="109" t="n">
        <v>43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095</v>
      </c>
      <c r="E285" s="109" t="n">
        <v>0</v>
      </c>
      <c r="F285" s="109" t="n">
        <v>0</v>
      </c>
      <c r="G285" s="109" t="n">
        <v>0</v>
      </c>
      <c r="H285" s="109" t="n">
        <v>17</v>
      </c>
      <c r="I285" s="109" t="n">
        <v>34</v>
      </c>
      <c r="J285" s="109" t="n">
        <v>916</v>
      </c>
      <c r="K285" s="109" t="n">
        <v>1800</v>
      </c>
      <c r="L285" s="109" t="n">
        <v>2549</v>
      </c>
      <c r="M285" s="109" t="n">
        <v>3270</v>
      </c>
      <c r="N285" s="109" t="n">
        <v>3791</v>
      </c>
      <c r="O285" s="109" t="n">
        <v>3673</v>
      </c>
      <c r="P285" s="109" t="n">
        <v>3420</v>
      </c>
      <c r="Q285" s="109" t="n">
        <v>3223</v>
      </c>
      <c r="R285" s="109" t="n">
        <v>3042</v>
      </c>
      <c r="S285" s="109" t="n">
        <v>2920</v>
      </c>
      <c r="T285" s="109" t="n">
        <v>2718</v>
      </c>
      <c r="U285" s="109" t="n">
        <v>2576</v>
      </c>
      <c r="V285" s="109" t="n">
        <v>2501</v>
      </c>
      <c r="W285" s="109" t="n">
        <v>2452</v>
      </c>
      <c r="X285" s="109" t="n">
        <v>2438</v>
      </c>
      <c r="Y285" s="109" t="n">
        <v>2386</v>
      </c>
      <c r="Z285" s="109" t="n">
        <v>2360</v>
      </c>
      <c r="AA285" s="109" t="n">
        <v>2367</v>
      </c>
      <c r="AB285" s="109" t="n">
        <v>2386</v>
      </c>
      <c r="AC285" s="109" t="n">
        <v>2415</v>
      </c>
      <c r="AD285" s="109" t="n">
        <v>2419</v>
      </c>
      <c r="AE285" s="109" t="n">
        <v>2436</v>
      </c>
      <c r="AF285" s="109" t="n">
        <v>2463</v>
      </c>
      <c r="AG285" s="109" t="n">
        <v>2492</v>
      </c>
      <c r="AH285" s="109" t="n">
        <v>2530</v>
      </c>
      <c r="AI285" s="109" t="n">
        <v>2548</v>
      </c>
      <c r="AJ285" s="109" t="n">
        <v>2555</v>
      </c>
      <c r="AK285" s="109" t="n">
        <v>2578</v>
      </c>
      <c r="AL285" s="109" t="n">
        <v>2605</v>
      </c>
      <c r="AM285" s="109" t="n">
        <v>2630</v>
      </c>
      <c r="AN285" s="109" t="n">
        <v>2617</v>
      </c>
      <c r="AO285" s="109" t="n">
        <v>2603</v>
      </c>
      <c r="AP285" s="109" t="n">
        <v>2586</v>
      </c>
      <c r="AQ285" s="109" t="n">
        <v>2566</v>
      </c>
      <c r="AR285" s="109" t="n">
        <v>2543</v>
      </c>
      <c r="AS285" s="109" t="n">
        <v>2495</v>
      </c>
      <c r="AT285" s="109" t="n">
        <v>2427</v>
      </c>
      <c r="AU285" s="109" t="n">
        <v>2374</v>
      </c>
      <c r="AV285" s="109" t="n">
        <v>2309</v>
      </c>
      <c r="AW285" s="109" t="n">
        <v>2249</v>
      </c>
      <c r="AX285" s="109" t="n">
        <v>2151</v>
      </c>
      <c r="AY285" s="109" t="n">
        <v>1719</v>
      </c>
      <c r="AZ285" s="109" t="n">
        <v>1625</v>
      </c>
      <c r="BA285" s="109" t="n">
        <v>1508</v>
      </c>
      <c r="BB285" s="109" t="n">
        <v>1357</v>
      </c>
      <c r="BC285" s="109" t="n">
        <v>1200</v>
      </c>
      <c r="BD285" s="109" t="n">
        <v>727</v>
      </c>
      <c r="BE285" s="109" t="n">
        <v>604</v>
      </c>
      <c r="BF285" s="109" t="n">
        <v>501</v>
      </c>
      <c r="BG285" s="109" t="n">
        <v>425</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327</v>
      </c>
      <c r="E286" s="109" t="n">
        <v>0</v>
      </c>
      <c r="F286" s="109" t="n">
        <v>0</v>
      </c>
      <c r="G286" s="109" t="n">
        <v>0</v>
      </c>
      <c r="H286" s="109" t="n">
        <v>17</v>
      </c>
      <c r="I286" s="109" t="n">
        <v>34</v>
      </c>
      <c r="J286" s="109" t="n">
        <v>902</v>
      </c>
      <c r="K286" s="109" t="n">
        <v>1772</v>
      </c>
      <c r="L286" s="109" t="n">
        <v>2509</v>
      </c>
      <c r="M286" s="109" t="n">
        <v>3217</v>
      </c>
      <c r="N286" s="109" t="n">
        <v>3730</v>
      </c>
      <c r="O286" s="109" t="n">
        <v>3613</v>
      </c>
      <c r="P286" s="109" t="n">
        <v>3364</v>
      </c>
      <c r="Q286" s="109" t="n">
        <v>3169</v>
      </c>
      <c r="R286" s="109" t="n">
        <v>2991</v>
      </c>
      <c r="S286" s="109" t="n">
        <v>2872</v>
      </c>
      <c r="T286" s="109" t="n">
        <v>2673</v>
      </c>
      <c r="U286" s="109" t="n">
        <v>2533</v>
      </c>
      <c r="V286" s="109" t="n">
        <v>2460</v>
      </c>
      <c r="W286" s="109" t="n">
        <v>2412</v>
      </c>
      <c r="X286" s="109" t="n">
        <v>2398</v>
      </c>
      <c r="Y286" s="109" t="n">
        <v>2348</v>
      </c>
      <c r="Z286" s="109" t="n">
        <v>2322</v>
      </c>
      <c r="AA286" s="109" t="n">
        <v>2330</v>
      </c>
      <c r="AB286" s="109" t="n">
        <v>2348</v>
      </c>
      <c r="AC286" s="109" t="n">
        <v>2378</v>
      </c>
      <c r="AD286" s="109" t="n">
        <v>2382</v>
      </c>
      <c r="AE286" s="109" t="n">
        <v>2399</v>
      </c>
      <c r="AF286" s="109" t="n">
        <v>2426</v>
      </c>
      <c r="AG286" s="109" t="n">
        <v>2456</v>
      </c>
      <c r="AH286" s="109" t="n">
        <v>2493</v>
      </c>
      <c r="AI286" s="109" t="n">
        <v>2511</v>
      </c>
      <c r="AJ286" s="109" t="n">
        <v>2518</v>
      </c>
      <c r="AK286" s="109" t="n">
        <v>2541</v>
      </c>
      <c r="AL286" s="109" t="n">
        <v>2567</v>
      </c>
      <c r="AM286" s="109" t="n">
        <v>2592</v>
      </c>
      <c r="AN286" s="109" t="n">
        <v>2579</v>
      </c>
      <c r="AO286" s="109" t="n">
        <v>2565</v>
      </c>
      <c r="AP286" s="109" t="n">
        <v>2548</v>
      </c>
      <c r="AQ286" s="109" t="n">
        <v>2528</v>
      </c>
      <c r="AR286" s="109" t="n">
        <v>2506</v>
      </c>
      <c r="AS286" s="109" t="n">
        <v>2458</v>
      </c>
      <c r="AT286" s="109" t="n">
        <v>2391</v>
      </c>
      <c r="AU286" s="109" t="n">
        <v>2339</v>
      </c>
      <c r="AV286" s="109" t="n">
        <v>2275</v>
      </c>
      <c r="AW286" s="109" t="n">
        <v>2216</v>
      </c>
      <c r="AX286" s="109" t="n">
        <v>2120</v>
      </c>
      <c r="AY286" s="109" t="n">
        <v>1693</v>
      </c>
      <c r="AZ286" s="109" t="n">
        <v>1601</v>
      </c>
      <c r="BA286" s="109" t="n">
        <v>1486</v>
      </c>
      <c r="BB286" s="109" t="n">
        <v>1337</v>
      </c>
      <c r="BC286" s="109" t="n">
        <v>1183</v>
      </c>
      <c r="BD286" s="109" t="n">
        <v>716</v>
      </c>
      <c r="BE286" s="109" t="n">
        <v>595</v>
      </c>
      <c r="BF286" s="109" t="n">
        <v>493</v>
      </c>
      <c r="BG286" s="109" t="n">
        <v>41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591</v>
      </c>
      <c r="E287" s="109" t="n">
        <v>0</v>
      </c>
      <c r="F287" s="109" t="n">
        <v>0</v>
      </c>
      <c r="G287" s="109" t="n">
        <v>0</v>
      </c>
      <c r="H287" s="109" t="n">
        <v>17</v>
      </c>
      <c r="I287" s="109" t="n">
        <v>33</v>
      </c>
      <c r="J287" s="109" t="n">
        <v>888</v>
      </c>
      <c r="K287" s="109" t="n">
        <v>1745</v>
      </c>
      <c r="L287" s="109" t="n">
        <v>2470</v>
      </c>
      <c r="M287" s="109" t="n">
        <v>3167</v>
      </c>
      <c r="N287" s="109" t="n">
        <v>3670</v>
      </c>
      <c r="O287" s="109" t="n">
        <v>3554</v>
      </c>
      <c r="P287" s="109" t="n">
        <v>3309</v>
      </c>
      <c r="Q287" s="109" t="n">
        <v>3117</v>
      </c>
      <c r="R287" s="109" t="n">
        <v>2942</v>
      </c>
      <c r="S287" s="109" t="n">
        <v>2825</v>
      </c>
      <c r="T287" s="109" t="n">
        <v>2629</v>
      </c>
      <c r="U287" s="109" t="n">
        <v>2492</v>
      </c>
      <c r="V287" s="109" t="n">
        <v>2420</v>
      </c>
      <c r="W287" s="109" t="n">
        <v>2372</v>
      </c>
      <c r="X287" s="109" t="n">
        <v>2359</v>
      </c>
      <c r="Y287" s="109" t="n">
        <v>2310</v>
      </c>
      <c r="Z287" s="109" t="n">
        <v>2285</v>
      </c>
      <c r="AA287" s="109" t="n">
        <v>2293</v>
      </c>
      <c r="AB287" s="109" t="n">
        <v>2311</v>
      </c>
      <c r="AC287" s="109" t="n">
        <v>2341</v>
      </c>
      <c r="AD287" s="109" t="n">
        <v>2345</v>
      </c>
      <c r="AE287" s="109" t="n">
        <v>2362</v>
      </c>
      <c r="AF287" s="109" t="n">
        <v>2389</v>
      </c>
      <c r="AG287" s="109" t="n">
        <v>2419</v>
      </c>
      <c r="AH287" s="109" t="n">
        <v>2456</v>
      </c>
      <c r="AI287" s="109" t="n">
        <v>2474</v>
      </c>
      <c r="AJ287" s="109" t="n">
        <v>2481</v>
      </c>
      <c r="AK287" s="109" t="n">
        <v>2504</v>
      </c>
      <c r="AL287" s="109" t="n">
        <v>2530</v>
      </c>
      <c r="AM287" s="109" t="n">
        <v>2555</v>
      </c>
      <c r="AN287" s="109" t="n">
        <v>2542</v>
      </c>
      <c r="AO287" s="109" t="n">
        <v>2528</v>
      </c>
      <c r="AP287" s="109" t="n">
        <v>2512</v>
      </c>
      <c r="AQ287" s="109" t="n">
        <v>2492</v>
      </c>
      <c r="AR287" s="109" t="n">
        <v>2470</v>
      </c>
      <c r="AS287" s="109" t="n">
        <v>2423</v>
      </c>
      <c r="AT287" s="109" t="n">
        <v>2356</v>
      </c>
      <c r="AU287" s="109" t="n">
        <v>2305</v>
      </c>
      <c r="AV287" s="109" t="n">
        <v>2242</v>
      </c>
      <c r="AW287" s="109" t="n">
        <v>2184</v>
      </c>
      <c r="AX287" s="109" t="n">
        <v>2089</v>
      </c>
      <c r="AY287" s="109" t="n">
        <v>1669</v>
      </c>
      <c r="AZ287" s="109" t="n">
        <v>1578</v>
      </c>
      <c r="BA287" s="109" t="n">
        <v>1464</v>
      </c>
      <c r="BB287" s="109" t="n">
        <v>1317</v>
      </c>
      <c r="BC287" s="109" t="n">
        <v>1165</v>
      </c>
      <c r="BD287" s="109" t="n">
        <v>706</v>
      </c>
      <c r="BE287" s="109" t="n">
        <v>586</v>
      </c>
      <c r="BF287" s="109" t="n">
        <v>486</v>
      </c>
      <c r="BG287" s="109" t="n">
        <v>412</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09892</v>
      </c>
      <c r="E288" s="109" t="n">
        <v>0</v>
      </c>
      <c r="F288" s="109" t="n">
        <v>0</v>
      </c>
      <c r="G288" s="109" t="n">
        <v>0</v>
      </c>
      <c r="H288" s="109" t="n">
        <v>16</v>
      </c>
      <c r="I288" s="109" t="n">
        <v>33</v>
      </c>
      <c r="J288" s="109" t="n">
        <v>875</v>
      </c>
      <c r="K288" s="109" t="n">
        <v>1719</v>
      </c>
      <c r="L288" s="109" t="n">
        <v>2433</v>
      </c>
      <c r="M288" s="109" t="n">
        <v>3119</v>
      </c>
      <c r="N288" s="109" t="n">
        <v>3614</v>
      </c>
      <c r="O288" s="109" t="n">
        <v>3499</v>
      </c>
      <c r="P288" s="109" t="n">
        <v>3256</v>
      </c>
      <c r="Q288" s="109" t="n">
        <v>3067</v>
      </c>
      <c r="R288" s="109" t="n">
        <v>2895</v>
      </c>
      <c r="S288" s="109" t="n">
        <v>2779</v>
      </c>
      <c r="T288" s="109" t="n">
        <v>2587</v>
      </c>
      <c r="U288" s="109" t="n">
        <v>2451</v>
      </c>
      <c r="V288" s="109" t="n">
        <v>2380</v>
      </c>
      <c r="W288" s="109" t="n">
        <v>2334</v>
      </c>
      <c r="X288" s="109" t="n">
        <v>2321</v>
      </c>
      <c r="Y288" s="109" t="n">
        <v>2273</v>
      </c>
      <c r="Z288" s="109" t="n">
        <v>2248</v>
      </c>
      <c r="AA288" s="109" t="n">
        <v>2257</v>
      </c>
      <c r="AB288" s="109" t="n">
        <v>2275</v>
      </c>
      <c r="AC288" s="109" t="n">
        <v>2304</v>
      </c>
      <c r="AD288" s="109" t="n">
        <v>2309</v>
      </c>
      <c r="AE288" s="109" t="n">
        <v>2326</v>
      </c>
      <c r="AF288" s="109" t="n">
        <v>2353</v>
      </c>
      <c r="AG288" s="109" t="n">
        <v>2382</v>
      </c>
      <c r="AH288" s="109" t="n">
        <v>2420</v>
      </c>
      <c r="AI288" s="109" t="n">
        <v>2438</v>
      </c>
      <c r="AJ288" s="109" t="n">
        <v>2445</v>
      </c>
      <c r="AK288" s="109" t="n">
        <v>2467</v>
      </c>
      <c r="AL288" s="109" t="n">
        <v>2493</v>
      </c>
      <c r="AM288" s="109" t="n">
        <v>2518</v>
      </c>
      <c r="AN288" s="109" t="n">
        <v>2506</v>
      </c>
      <c r="AO288" s="109" t="n">
        <v>2492</v>
      </c>
      <c r="AP288" s="109" t="n">
        <v>2475</v>
      </c>
      <c r="AQ288" s="109" t="n">
        <v>2456</v>
      </c>
      <c r="AR288" s="109" t="n">
        <v>2434</v>
      </c>
      <c r="AS288" s="109" t="n">
        <v>2387</v>
      </c>
      <c r="AT288" s="109" t="n">
        <v>2322</v>
      </c>
      <c r="AU288" s="109" t="n">
        <v>2272</v>
      </c>
      <c r="AV288" s="109" t="n">
        <v>2209</v>
      </c>
      <c r="AW288" s="109" t="n">
        <v>2152</v>
      </c>
      <c r="AX288" s="109" t="n">
        <v>2058</v>
      </c>
      <c r="AY288" s="109" t="n">
        <v>1644</v>
      </c>
      <c r="AZ288" s="109" t="n">
        <v>1555</v>
      </c>
      <c r="BA288" s="109" t="n">
        <v>1442</v>
      </c>
      <c r="BB288" s="109" t="n">
        <v>1298</v>
      </c>
      <c r="BC288" s="109" t="n">
        <v>1148</v>
      </c>
      <c r="BD288" s="109" t="n">
        <v>695</v>
      </c>
      <c r="BE288" s="109" t="n">
        <v>578</v>
      </c>
      <c r="BF288" s="109" t="n">
        <v>479</v>
      </c>
      <c r="BG288" s="109" t="n">
        <v>406</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232</v>
      </c>
      <c r="E289" s="109" t="n">
        <v>0</v>
      </c>
      <c r="F289" s="109" t="n">
        <v>0</v>
      </c>
      <c r="G289" s="109" t="n">
        <v>0</v>
      </c>
      <c r="H289" s="109" t="n">
        <v>16</v>
      </c>
      <c r="I289" s="109" t="n">
        <v>32</v>
      </c>
      <c r="J289" s="109" t="n">
        <v>863</v>
      </c>
      <c r="K289" s="109" t="n">
        <v>1694</v>
      </c>
      <c r="L289" s="109" t="n">
        <v>2397</v>
      </c>
      <c r="M289" s="109" t="n">
        <v>3072</v>
      </c>
      <c r="N289" s="109" t="n">
        <v>3560</v>
      </c>
      <c r="O289" s="109" t="n">
        <v>3445</v>
      </c>
      <c r="P289" s="109" t="n">
        <v>3206</v>
      </c>
      <c r="Q289" s="109" t="n">
        <v>3019</v>
      </c>
      <c r="R289" s="109" t="n">
        <v>2849</v>
      </c>
      <c r="S289" s="109" t="n">
        <v>2735</v>
      </c>
      <c r="T289" s="109" t="n">
        <v>2545</v>
      </c>
      <c r="U289" s="109" t="n">
        <v>2412</v>
      </c>
      <c r="V289" s="109" t="n">
        <v>2342</v>
      </c>
      <c r="W289" s="109" t="n">
        <v>2296</v>
      </c>
      <c r="X289" s="109" t="n">
        <v>2284</v>
      </c>
      <c r="Y289" s="109" t="n">
        <v>2236</v>
      </c>
      <c r="Z289" s="109" t="n">
        <v>2213</v>
      </c>
      <c r="AA289" s="109" t="n">
        <v>2221</v>
      </c>
      <c r="AB289" s="109" t="n">
        <v>2239</v>
      </c>
      <c r="AC289" s="109" t="n">
        <v>2268</v>
      </c>
      <c r="AD289" s="109" t="n">
        <v>2273</v>
      </c>
      <c r="AE289" s="109" t="n">
        <v>2290</v>
      </c>
      <c r="AF289" s="109" t="n">
        <v>2317</v>
      </c>
      <c r="AG289" s="109" t="n">
        <v>2346</v>
      </c>
      <c r="AH289" s="109" t="n">
        <v>2383</v>
      </c>
      <c r="AI289" s="109" t="n">
        <v>2402</v>
      </c>
      <c r="AJ289" s="109" t="n">
        <v>2409</v>
      </c>
      <c r="AK289" s="109" t="n">
        <v>2431</v>
      </c>
      <c r="AL289" s="109" t="n">
        <v>2457</v>
      </c>
      <c r="AM289" s="109" t="n">
        <v>2481</v>
      </c>
      <c r="AN289" s="109" t="n">
        <v>2469</v>
      </c>
      <c r="AO289" s="109" t="n">
        <v>2456</v>
      </c>
      <c r="AP289" s="109" t="n">
        <v>2440</v>
      </c>
      <c r="AQ289" s="109" t="n">
        <v>2420</v>
      </c>
      <c r="AR289" s="109" t="n">
        <v>2399</v>
      </c>
      <c r="AS289" s="109" t="n">
        <v>2353</v>
      </c>
      <c r="AT289" s="109" t="n">
        <v>2288</v>
      </c>
      <c r="AU289" s="109" t="n">
        <v>2239</v>
      </c>
      <c r="AV289" s="109" t="n">
        <v>2177</v>
      </c>
      <c r="AW289" s="109" t="n">
        <v>2121</v>
      </c>
      <c r="AX289" s="109" t="n">
        <v>2028</v>
      </c>
      <c r="AY289" s="109" t="n">
        <v>1620</v>
      </c>
      <c r="AZ289" s="109" t="n">
        <v>1532</v>
      </c>
      <c r="BA289" s="109" t="n">
        <v>1421</v>
      </c>
      <c r="BB289" s="109" t="n">
        <v>1279</v>
      </c>
      <c r="BC289" s="109" t="n">
        <v>1131</v>
      </c>
      <c r="BD289" s="109" t="n">
        <v>685</v>
      </c>
      <c r="BE289" s="109" t="n">
        <v>569</v>
      </c>
      <c r="BF289" s="109" t="n">
        <v>472</v>
      </c>
      <c r="BG289" s="109" t="n">
        <v>40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613</v>
      </c>
      <c r="E290" s="109" t="n">
        <v>0</v>
      </c>
      <c r="F290" s="109" t="n">
        <v>0</v>
      </c>
      <c r="G290" s="109" t="n">
        <v>0</v>
      </c>
      <c r="H290" s="109" t="n">
        <v>16</v>
      </c>
      <c r="I290" s="109" t="n">
        <v>32</v>
      </c>
      <c r="J290" s="109" t="n">
        <v>851</v>
      </c>
      <c r="K290" s="109" t="n">
        <v>1671</v>
      </c>
      <c r="L290" s="109" t="n">
        <v>2363</v>
      </c>
      <c r="M290" s="109" t="n">
        <v>3028</v>
      </c>
      <c r="N290" s="109" t="n">
        <v>3508</v>
      </c>
      <c r="O290" s="109" t="n">
        <v>3394</v>
      </c>
      <c r="P290" s="109" t="n">
        <v>3157</v>
      </c>
      <c r="Q290" s="109" t="n">
        <v>2973</v>
      </c>
      <c r="R290" s="109" t="n">
        <v>2805</v>
      </c>
      <c r="S290" s="109" t="n">
        <v>2692</v>
      </c>
      <c r="T290" s="109" t="n">
        <v>2506</v>
      </c>
      <c r="U290" s="109" t="n">
        <v>2374</v>
      </c>
      <c r="V290" s="109" t="n">
        <v>2305</v>
      </c>
      <c r="W290" s="109" t="n">
        <v>2260</v>
      </c>
      <c r="X290" s="109" t="n">
        <v>2248</v>
      </c>
      <c r="Y290" s="109" t="n">
        <v>2201</v>
      </c>
      <c r="Z290" s="109" t="n">
        <v>2178</v>
      </c>
      <c r="AA290" s="109" t="n">
        <v>2186</v>
      </c>
      <c r="AB290" s="109" t="n">
        <v>2204</v>
      </c>
      <c r="AC290" s="109" t="n">
        <v>2233</v>
      </c>
      <c r="AD290" s="109" t="n">
        <v>2238</v>
      </c>
      <c r="AE290" s="109" t="n">
        <v>2255</v>
      </c>
      <c r="AF290" s="109" t="n">
        <v>2281</v>
      </c>
      <c r="AG290" s="109" t="n">
        <v>2311</v>
      </c>
      <c r="AH290" s="109" t="n">
        <v>2347</v>
      </c>
      <c r="AI290" s="109" t="n">
        <v>2366</v>
      </c>
      <c r="AJ290" s="109" t="n">
        <v>2373</v>
      </c>
      <c r="AK290" s="109" t="n">
        <v>2395</v>
      </c>
      <c r="AL290" s="109" t="n">
        <v>2421</v>
      </c>
      <c r="AM290" s="109" t="n">
        <v>2445</v>
      </c>
      <c r="AN290" s="109" t="n">
        <v>2434</v>
      </c>
      <c r="AO290" s="109" t="n">
        <v>2420</v>
      </c>
      <c r="AP290" s="109" t="n">
        <v>2405</v>
      </c>
      <c r="AQ290" s="109" t="n">
        <v>2385</v>
      </c>
      <c r="AR290" s="109" t="n">
        <v>2364</v>
      </c>
      <c r="AS290" s="109" t="n">
        <v>2319</v>
      </c>
      <c r="AT290" s="109" t="n">
        <v>2255</v>
      </c>
      <c r="AU290" s="109" t="n">
        <v>2206</v>
      </c>
      <c r="AV290" s="109" t="n">
        <v>2145</v>
      </c>
      <c r="AW290" s="109" t="n">
        <v>2090</v>
      </c>
      <c r="AX290" s="109" t="n">
        <v>1999</v>
      </c>
      <c r="AY290" s="109" t="n">
        <v>1597</v>
      </c>
      <c r="AZ290" s="109" t="n">
        <v>1510</v>
      </c>
      <c r="BA290" s="109" t="n">
        <v>1400</v>
      </c>
      <c r="BB290" s="109" t="n">
        <v>1260</v>
      </c>
      <c r="BC290" s="109" t="n">
        <v>1114</v>
      </c>
      <c r="BD290" s="109" t="n">
        <v>675</v>
      </c>
      <c r="BE290" s="109" t="n">
        <v>561</v>
      </c>
      <c r="BF290" s="109" t="n">
        <v>465</v>
      </c>
      <c r="BG290" s="109" t="n">
        <v>39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036</v>
      </c>
      <c r="E291" s="109" t="n">
        <v>0</v>
      </c>
      <c r="F291" s="109" t="n">
        <v>0</v>
      </c>
      <c r="G291" s="109" t="n">
        <v>0</v>
      </c>
      <c r="H291" s="109" t="n">
        <v>16</v>
      </c>
      <c r="I291" s="109" t="n">
        <v>31</v>
      </c>
      <c r="J291" s="109" t="n">
        <v>840</v>
      </c>
      <c r="K291" s="109" t="n">
        <v>1648</v>
      </c>
      <c r="L291" s="109" t="n">
        <v>2331</v>
      </c>
      <c r="M291" s="109" t="n">
        <v>2987</v>
      </c>
      <c r="N291" s="109" t="n">
        <v>3459</v>
      </c>
      <c r="O291" s="109" t="n">
        <v>3345</v>
      </c>
      <c r="P291" s="109" t="n">
        <v>3111</v>
      </c>
      <c r="Q291" s="109" t="n">
        <v>2929</v>
      </c>
      <c r="R291" s="109" t="n">
        <v>2763</v>
      </c>
      <c r="S291" s="109" t="n">
        <v>2652</v>
      </c>
      <c r="T291" s="109" t="n">
        <v>2467</v>
      </c>
      <c r="U291" s="109" t="n">
        <v>2337</v>
      </c>
      <c r="V291" s="109" t="n">
        <v>2269</v>
      </c>
      <c r="W291" s="109" t="n">
        <v>2225</v>
      </c>
      <c r="X291" s="109" t="n">
        <v>2213</v>
      </c>
      <c r="Y291" s="109" t="n">
        <v>2167</v>
      </c>
      <c r="Z291" s="109" t="n">
        <v>2143</v>
      </c>
      <c r="AA291" s="109" t="n">
        <v>2151</v>
      </c>
      <c r="AB291" s="109" t="n">
        <v>2169</v>
      </c>
      <c r="AC291" s="109" t="n">
        <v>2198</v>
      </c>
      <c r="AD291" s="109" t="n">
        <v>2203</v>
      </c>
      <c r="AE291" s="109" t="n">
        <v>2220</v>
      </c>
      <c r="AF291" s="109" t="n">
        <v>2246</v>
      </c>
      <c r="AG291" s="109" t="n">
        <v>2275</v>
      </c>
      <c r="AH291" s="109" t="n">
        <v>2312</v>
      </c>
      <c r="AI291" s="109" t="n">
        <v>2330</v>
      </c>
      <c r="AJ291" s="109" t="n">
        <v>2338</v>
      </c>
      <c r="AK291" s="109" t="n">
        <v>2360</v>
      </c>
      <c r="AL291" s="109" t="n">
        <v>2386</v>
      </c>
      <c r="AM291" s="109" t="n">
        <v>2410</v>
      </c>
      <c r="AN291" s="109" t="n">
        <v>2398</v>
      </c>
      <c r="AO291" s="109" t="n">
        <v>2385</v>
      </c>
      <c r="AP291" s="109" t="n">
        <v>2370</v>
      </c>
      <c r="AQ291" s="109" t="n">
        <v>2351</v>
      </c>
      <c r="AR291" s="109" t="n">
        <v>2330</v>
      </c>
      <c r="AS291" s="109" t="n">
        <v>2285</v>
      </c>
      <c r="AT291" s="109" t="n">
        <v>2223</v>
      </c>
      <c r="AU291" s="109" t="n">
        <v>2174</v>
      </c>
      <c r="AV291" s="109" t="n">
        <v>2114</v>
      </c>
      <c r="AW291" s="109" t="n">
        <v>2059</v>
      </c>
      <c r="AX291" s="109" t="n">
        <v>1970</v>
      </c>
      <c r="AY291" s="109" t="n">
        <v>1573</v>
      </c>
      <c r="AZ291" s="109" t="n">
        <v>1488</v>
      </c>
      <c r="BA291" s="109" t="n">
        <v>1380</v>
      </c>
      <c r="BB291" s="109" t="n">
        <v>1242</v>
      </c>
      <c r="BC291" s="109" t="n">
        <v>1098</v>
      </c>
      <c r="BD291" s="109" t="n">
        <v>665</v>
      </c>
      <c r="BE291" s="109" t="n">
        <v>552</v>
      </c>
      <c r="BF291" s="109" t="n">
        <v>458</v>
      </c>
      <c r="BG291" s="109" t="n">
        <v>38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501</v>
      </c>
      <c r="E292" s="109" t="n">
        <v>0</v>
      </c>
      <c r="F292" s="109" t="n">
        <v>0</v>
      </c>
      <c r="G292" s="109" t="n">
        <v>0</v>
      </c>
      <c r="H292" s="109" t="n">
        <v>16</v>
      </c>
      <c r="I292" s="109" t="n">
        <v>31</v>
      </c>
      <c r="J292" s="109" t="n">
        <v>829</v>
      </c>
      <c r="K292" s="109" t="n">
        <v>1627</v>
      </c>
      <c r="L292" s="109" t="n">
        <v>2300</v>
      </c>
      <c r="M292" s="109" t="n">
        <v>2947</v>
      </c>
      <c r="N292" s="109" t="n">
        <v>3412</v>
      </c>
      <c r="O292" s="109" t="n">
        <v>3299</v>
      </c>
      <c r="P292" s="109" t="n">
        <v>3067</v>
      </c>
      <c r="Q292" s="109" t="n">
        <v>2887</v>
      </c>
      <c r="R292" s="109" t="n">
        <v>2722</v>
      </c>
      <c r="S292" s="109" t="n">
        <v>2613</v>
      </c>
      <c r="T292" s="109" t="n">
        <v>2430</v>
      </c>
      <c r="U292" s="109" t="n">
        <v>2302</v>
      </c>
      <c r="V292" s="109" t="n">
        <v>2235</v>
      </c>
      <c r="W292" s="109" t="n">
        <v>2191</v>
      </c>
      <c r="X292" s="109" t="n">
        <v>2179</v>
      </c>
      <c r="Y292" s="109" t="n">
        <v>2133</v>
      </c>
      <c r="Z292" s="109" t="n">
        <v>2110</v>
      </c>
      <c r="AA292" s="109" t="n">
        <v>2118</v>
      </c>
      <c r="AB292" s="109" t="n">
        <v>2136</v>
      </c>
      <c r="AC292" s="109" t="n">
        <v>2164</v>
      </c>
      <c r="AD292" s="109" t="n">
        <v>2169</v>
      </c>
      <c r="AE292" s="109" t="n">
        <v>2186</v>
      </c>
      <c r="AF292" s="109" t="n">
        <v>2212</v>
      </c>
      <c r="AG292" s="109" t="n">
        <v>2241</v>
      </c>
      <c r="AH292" s="109" t="n">
        <v>2277</v>
      </c>
      <c r="AI292" s="109" t="n">
        <v>2295</v>
      </c>
      <c r="AJ292" s="109" t="n">
        <v>2303</v>
      </c>
      <c r="AK292" s="109" t="n">
        <v>2325</v>
      </c>
      <c r="AL292" s="109" t="n">
        <v>2351</v>
      </c>
      <c r="AM292" s="109" t="n">
        <v>2375</v>
      </c>
      <c r="AN292" s="109" t="n">
        <v>2364</v>
      </c>
      <c r="AO292" s="109" t="n">
        <v>2351</v>
      </c>
      <c r="AP292" s="109" t="n">
        <v>2336</v>
      </c>
      <c r="AQ292" s="109" t="n">
        <v>2317</v>
      </c>
      <c r="AR292" s="109" t="n">
        <v>2297</v>
      </c>
      <c r="AS292" s="109" t="n">
        <v>2253</v>
      </c>
      <c r="AT292" s="109" t="n">
        <v>2191</v>
      </c>
      <c r="AU292" s="109" t="n">
        <v>2143</v>
      </c>
      <c r="AV292" s="109" t="n">
        <v>2084</v>
      </c>
      <c r="AW292" s="109" t="n">
        <v>2030</v>
      </c>
      <c r="AX292" s="109" t="n">
        <v>1941</v>
      </c>
      <c r="AY292" s="109" t="n">
        <v>1551</v>
      </c>
      <c r="AZ292" s="109" t="n">
        <v>1466</v>
      </c>
      <c r="BA292" s="109" t="n">
        <v>1360</v>
      </c>
      <c r="BB292" s="109" t="n">
        <v>1224</v>
      </c>
      <c r="BC292" s="109" t="n">
        <v>1082</v>
      </c>
      <c r="BD292" s="109" t="n">
        <v>655</v>
      </c>
      <c r="BE292" s="109" t="n">
        <v>544</v>
      </c>
      <c r="BF292" s="109" t="n">
        <v>451</v>
      </c>
      <c r="BG292" s="109" t="n">
        <v>38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008</v>
      </c>
      <c r="E293" s="109" t="n">
        <v>0</v>
      </c>
      <c r="F293" s="109" t="n">
        <v>0</v>
      </c>
      <c r="G293" s="109" t="n">
        <v>0</v>
      </c>
      <c r="H293" s="109" t="n">
        <v>15</v>
      </c>
      <c r="I293" s="109" t="n">
        <v>31</v>
      </c>
      <c r="J293" s="109" t="n">
        <v>818</v>
      </c>
      <c r="K293" s="109" t="n">
        <v>1607</v>
      </c>
      <c r="L293" s="109" t="n">
        <v>2271</v>
      </c>
      <c r="M293" s="109" t="n">
        <v>2908</v>
      </c>
      <c r="N293" s="109" t="n">
        <v>3367</v>
      </c>
      <c r="O293" s="109" t="n">
        <v>3254</v>
      </c>
      <c r="P293" s="109" t="n">
        <v>3025</v>
      </c>
      <c r="Q293" s="109" t="n">
        <v>2846</v>
      </c>
      <c r="R293" s="109" t="n">
        <v>2684</v>
      </c>
      <c r="S293" s="109" t="n">
        <v>2575</v>
      </c>
      <c r="T293" s="109" t="n">
        <v>2395</v>
      </c>
      <c r="U293" s="109" t="n">
        <v>2268</v>
      </c>
      <c r="V293" s="109" t="n">
        <v>2202</v>
      </c>
      <c r="W293" s="109" t="n">
        <v>2158</v>
      </c>
      <c r="X293" s="109" t="n">
        <v>2146</v>
      </c>
      <c r="Y293" s="109" t="n">
        <v>2101</v>
      </c>
      <c r="Z293" s="109" t="n">
        <v>2078</v>
      </c>
      <c r="AA293" s="109" t="n">
        <v>2086</v>
      </c>
      <c r="AB293" s="109" t="n">
        <v>2103</v>
      </c>
      <c r="AC293" s="109" t="n">
        <v>2131</v>
      </c>
      <c r="AD293" s="109" t="n">
        <v>2136</v>
      </c>
      <c r="AE293" s="109" t="n">
        <v>2152</v>
      </c>
      <c r="AF293" s="109" t="n">
        <v>2178</v>
      </c>
      <c r="AG293" s="109" t="n">
        <v>2207</v>
      </c>
      <c r="AH293" s="109" t="n">
        <v>2243</v>
      </c>
      <c r="AI293" s="109" t="n">
        <v>2261</v>
      </c>
      <c r="AJ293" s="109" t="n">
        <v>2268</v>
      </c>
      <c r="AK293" s="109" t="n">
        <v>2291</v>
      </c>
      <c r="AL293" s="109" t="n">
        <v>2316</v>
      </c>
      <c r="AM293" s="109" t="n">
        <v>2340</v>
      </c>
      <c r="AN293" s="109" t="n">
        <v>2329</v>
      </c>
      <c r="AO293" s="109" t="n">
        <v>2317</v>
      </c>
      <c r="AP293" s="109" t="n">
        <v>2302</v>
      </c>
      <c r="AQ293" s="109" t="n">
        <v>2284</v>
      </c>
      <c r="AR293" s="109" t="n">
        <v>2264</v>
      </c>
      <c r="AS293" s="109" t="n">
        <v>2220</v>
      </c>
      <c r="AT293" s="109" t="n">
        <v>2159</v>
      </c>
      <c r="AU293" s="109" t="n">
        <v>2112</v>
      </c>
      <c r="AV293" s="109" t="n">
        <v>2054</v>
      </c>
      <c r="AW293" s="109" t="n">
        <v>2000</v>
      </c>
      <c r="AX293" s="109" t="n">
        <v>1913</v>
      </c>
      <c r="AY293" s="109" t="n">
        <v>1528</v>
      </c>
      <c r="AZ293" s="109" t="n">
        <v>1445</v>
      </c>
      <c r="BA293" s="109" t="n">
        <v>1341</v>
      </c>
      <c r="BB293" s="109" t="n">
        <v>1206</v>
      </c>
      <c r="BC293" s="109" t="n">
        <v>1067</v>
      </c>
      <c r="BD293" s="109" t="n">
        <v>646</v>
      </c>
      <c r="BE293" s="109" t="n">
        <v>536</v>
      </c>
      <c r="BF293" s="109" t="n">
        <v>444</v>
      </c>
      <c r="BG293" s="109" t="n">
        <v>37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554</v>
      </c>
      <c r="E294" s="109" t="n">
        <v>0</v>
      </c>
      <c r="F294" s="109" t="n">
        <v>0</v>
      </c>
      <c r="G294" s="109" t="n">
        <v>0</v>
      </c>
      <c r="H294" s="109" t="n">
        <v>15</v>
      </c>
      <c r="I294" s="109" t="n">
        <v>30</v>
      </c>
      <c r="J294" s="109" t="n">
        <v>808</v>
      </c>
      <c r="K294" s="109" t="n">
        <v>1587</v>
      </c>
      <c r="L294" s="109" t="n">
        <v>2242</v>
      </c>
      <c r="M294" s="109" t="n">
        <v>2871</v>
      </c>
      <c r="N294" s="109" t="n">
        <v>3323</v>
      </c>
      <c r="O294" s="109" t="n">
        <v>3212</v>
      </c>
      <c r="P294" s="109" t="n">
        <v>2984</v>
      </c>
      <c r="Q294" s="109" t="n">
        <v>2807</v>
      </c>
      <c r="R294" s="109" t="n">
        <v>2647</v>
      </c>
      <c r="S294" s="109" t="n">
        <v>2539</v>
      </c>
      <c r="T294" s="109" t="n">
        <v>2361</v>
      </c>
      <c r="U294" s="109" t="n">
        <v>2236</v>
      </c>
      <c r="V294" s="109" t="n">
        <v>2170</v>
      </c>
      <c r="W294" s="109" t="n">
        <v>2127</v>
      </c>
      <c r="X294" s="109" t="n">
        <v>2115</v>
      </c>
      <c r="Y294" s="109" t="n">
        <v>2070</v>
      </c>
      <c r="Z294" s="109" t="n">
        <v>2047</v>
      </c>
      <c r="AA294" s="109" t="n">
        <v>2055</v>
      </c>
      <c r="AB294" s="109" t="n">
        <v>2072</v>
      </c>
      <c r="AC294" s="109" t="n">
        <v>2099</v>
      </c>
      <c r="AD294" s="109" t="n">
        <v>2104</v>
      </c>
      <c r="AE294" s="109" t="n">
        <v>2120</v>
      </c>
      <c r="AF294" s="109" t="n">
        <v>2145</v>
      </c>
      <c r="AG294" s="109" t="n">
        <v>2173</v>
      </c>
      <c r="AH294" s="109" t="n">
        <v>2209</v>
      </c>
      <c r="AI294" s="109" t="n">
        <v>2227</v>
      </c>
      <c r="AJ294" s="109" t="n">
        <v>2235</v>
      </c>
      <c r="AK294" s="109" t="n">
        <v>2257</v>
      </c>
      <c r="AL294" s="109" t="n">
        <v>2282</v>
      </c>
      <c r="AM294" s="109" t="n">
        <v>2306</v>
      </c>
      <c r="AN294" s="109" t="n">
        <v>2295</v>
      </c>
      <c r="AO294" s="109" t="n">
        <v>2283</v>
      </c>
      <c r="AP294" s="109" t="n">
        <v>2269</v>
      </c>
      <c r="AQ294" s="109" t="n">
        <v>2252</v>
      </c>
      <c r="AR294" s="109" t="n">
        <v>2232</v>
      </c>
      <c r="AS294" s="109" t="n">
        <v>2189</v>
      </c>
      <c r="AT294" s="109" t="n">
        <v>2129</v>
      </c>
      <c r="AU294" s="109" t="n">
        <v>2082</v>
      </c>
      <c r="AV294" s="109" t="n">
        <v>2025</v>
      </c>
      <c r="AW294" s="109" t="n">
        <v>1972</v>
      </c>
      <c r="AX294" s="109" t="n">
        <v>1886</v>
      </c>
      <c r="AY294" s="109" t="n">
        <v>1506</v>
      </c>
      <c r="AZ294" s="109" t="n">
        <v>1424</v>
      </c>
      <c r="BA294" s="109" t="n">
        <v>1321</v>
      </c>
      <c r="BB294" s="109" t="n">
        <v>1189</v>
      </c>
      <c r="BC294" s="109" t="n">
        <v>1051</v>
      </c>
      <c r="BD294" s="109" t="n">
        <v>637</v>
      </c>
      <c r="BE294" s="109" t="n">
        <v>529</v>
      </c>
      <c r="BF294" s="109" t="n">
        <v>438</v>
      </c>
      <c r="BG294" s="109" t="n">
        <v>37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139</v>
      </c>
      <c r="E295" s="109" t="n">
        <v>0</v>
      </c>
      <c r="F295" s="109" t="n">
        <v>0</v>
      </c>
      <c r="G295" s="109" t="n">
        <v>0</v>
      </c>
      <c r="H295" s="109" t="n">
        <v>15</v>
      </c>
      <c r="I295" s="109" t="n">
        <v>30</v>
      </c>
      <c r="J295" s="109" t="n">
        <v>799</v>
      </c>
      <c r="K295" s="109" t="n">
        <v>1567</v>
      </c>
      <c r="L295" s="109" t="n">
        <v>2215</v>
      </c>
      <c r="M295" s="109" t="n">
        <v>2836</v>
      </c>
      <c r="N295" s="109" t="n">
        <v>3282</v>
      </c>
      <c r="O295" s="109" t="n">
        <v>3171</v>
      </c>
      <c r="P295" s="109" t="n">
        <v>2946</v>
      </c>
      <c r="Q295" s="109" t="n">
        <v>2770</v>
      </c>
      <c r="R295" s="109" t="n">
        <v>2611</v>
      </c>
      <c r="S295" s="109" t="n">
        <v>2505</v>
      </c>
      <c r="T295" s="109" t="n">
        <v>2329</v>
      </c>
      <c r="U295" s="109" t="n">
        <v>2204</v>
      </c>
      <c r="V295" s="109" t="n">
        <v>2139</v>
      </c>
      <c r="W295" s="109" t="n">
        <v>2096</v>
      </c>
      <c r="X295" s="109" t="n">
        <v>2084</v>
      </c>
      <c r="Y295" s="109" t="n">
        <v>2040</v>
      </c>
      <c r="Z295" s="109" t="n">
        <v>2018</v>
      </c>
      <c r="AA295" s="109" t="n">
        <v>2025</v>
      </c>
      <c r="AB295" s="109" t="n">
        <v>2041</v>
      </c>
      <c r="AC295" s="109" t="n">
        <v>2068</v>
      </c>
      <c r="AD295" s="109" t="n">
        <v>2072</v>
      </c>
      <c r="AE295" s="109" t="n">
        <v>2088</v>
      </c>
      <c r="AF295" s="109" t="n">
        <v>2113</v>
      </c>
      <c r="AG295" s="109" t="n">
        <v>2141</v>
      </c>
      <c r="AH295" s="109" t="n">
        <v>2176</v>
      </c>
      <c r="AI295" s="109" t="n">
        <v>2194</v>
      </c>
      <c r="AJ295" s="109" t="n">
        <v>2201</v>
      </c>
      <c r="AK295" s="109" t="n">
        <v>2223</v>
      </c>
      <c r="AL295" s="109" t="n">
        <v>2249</v>
      </c>
      <c r="AM295" s="109" t="n">
        <v>2272</v>
      </c>
      <c r="AN295" s="109" t="n">
        <v>2262</v>
      </c>
      <c r="AO295" s="109" t="n">
        <v>2250</v>
      </c>
      <c r="AP295" s="109" t="n">
        <v>2236</v>
      </c>
      <c r="AQ295" s="109" t="n">
        <v>2219</v>
      </c>
      <c r="AR295" s="109" t="n">
        <v>2200</v>
      </c>
      <c r="AS295" s="109" t="n">
        <v>2158</v>
      </c>
      <c r="AT295" s="109" t="n">
        <v>2098</v>
      </c>
      <c r="AU295" s="109" t="n">
        <v>2052</v>
      </c>
      <c r="AV295" s="109" t="n">
        <v>1996</v>
      </c>
      <c r="AW295" s="109" t="n">
        <v>1944</v>
      </c>
      <c r="AX295" s="109" t="n">
        <v>1859</v>
      </c>
      <c r="AY295" s="109" t="n">
        <v>1485</v>
      </c>
      <c r="AZ295" s="109" t="n">
        <v>1404</v>
      </c>
      <c r="BA295" s="109" t="n">
        <v>1302</v>
      </c>
      <c r="BB295" s="109" t="n">
        <v>1172</v>
      </c>
      <c r="BC295" s="109" t="n">
        <v>1036</v>
      </c>
      <c r="BD295" s="109" t="n">
        <v>627</v>
      </c>
      <c r="BE295" s="109" t="n">
        <v>521</v>
      </c>
      <c r="BF295" s="109" t="n">
        <v>432</v>
      </c>
      <c r="BG295" s="109" t="n">
        <v>36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7759</v>
      </c>
      <c r="E296" s="109" t="n">
        <v>0</v>
      </c>
      <c r="F296" s="109" t="n">
        <v>0</v>
      </c>
      <c r="G296" s="109" t="n">
        <v>0</v>
      </c>
      <c r="H296" s="109" t="n">
        <v>15</v>
      </c>
      <c r="I296" s="109" t="n">
        <v>29</v>
      </c>
      <c r="J296" s="109" t="n">
        <v>789</v>
      </c>
      <c r="K296" s="109" t="n">
        <v>1548</v>
      </c>
      <c r="L296" s="109" t="n">
        <v>2188</v>
      </c>
      <c r="M296" s="109" t="n">
        <v>2801</v>
      </c>
      <c r="N296" s="109" t="n">
        <v>3241</v>
      </c>
      <c r="O296" s="109" t="n">
        <v>3131</v>
      </c>
      <c r="P296" s="109" t="n">
        <v>2908</v>
      </c>
      <c r="Q296" s="109" t="n">
        <v>2735</v>
      </c>
      <c r="R296" s="109" t="n">
        <v>2577</v>
      </c>
      <c r="S296" s="109" t="n">
        <v>2472</v>
      </c>
      <c r="T296" s="109" t="n">
        <v>2297</v>
      </c>
      <c r="U296" s="109" t="n">
        <v>2174</v>
      </c>
      <c r="V296" s="109" t="n">
        <v>2110</v>
      </c>
      <c r="W296" s="109" t="n">
        <v>2067</v>
      </c>
      <c r="X296" s="109" t="n">
        <v>2055</v>
      </c>
      <c r="Y296" s="109" t="n">
        <v>2011</v>
      </c>
      <c r="Z296" s="109" t="n">
        <v>1989</v>
      </c>
      <c r="AA296" s="109" t="n">
        <v>1995</v>
      </c>
      <c r="AB296" s="109" t="n">
        <v>2012</v>
      </c>
      <c r="AC296" s="109" t="n">
        <v>2038</v>
      </c>
      <c r="AD296" s="109" t="n">
        <v>2042</v>
      </c>
      <c r="AE296" s="109" t="n">
        <v>2058</v>
      </c>
      <c r="AF296" s="109" t="n">
        <v>2082</v>
      </c>
      <c r="AG296" s="109" t="n">
        <v>2109</v>
      </c>
      <c r="AH296" s="109" t="n">
        <v>2144</v>
      </c>
      <c r="AI296" s="109" t="n">
        <v>2161</v>
      </c>
      <c r="AJ296" s="109" t="n">
        <v>2169</v>
      </c>
      <c r="AK296" s="109" t="n">
        <v>2191</v>
      </c>
      <c r="AL296" s="109" t="n">
        <v>2216</v>
      </c>
      <c r="AM296" s="109" t="n">
        <v>2239</v>
      </c>
      <c r="AN296" s="109" t="n">
        <v>2229</v>
      </c>
      <c r="AO296" s="109" t="n">
        <v>2218</v>
      </c>
      <c r="AP296" s="109" t="n">
        <v>2204</v>
      </c>
      <c r="AQ296" s="109" t="n">
        <v>2187</v>
      </c>
      <c r="AR296" s="109" t="n">
        <v>2168</v>
      </c>
      <c r="AS296" s="109" t="n">
        <v>2127</v>
      </c>
      <c r="AT296" s="109" t="n">
        <v>2069</v>
      </c>
      <c r="AU296" s="109" t="n">
        <v>2023</v>
      </c>
      <c r="AV296" s="109" t="n">
        <v>1967</v>
      </c>
      <c r="AW296" s="109" t="n">
        <v>1916</v>
      </c>
      <c r="AX296" s="109" t="n">
        <v>1832</v>
      </c>
      <c r="AY296" s="109" t="n">
        <v>1464</v>
      </c>
      <c r="AZ296" s="109" t="n">
        <v>1384</v>
      </c>
      <c r="BA296" s="109" t="n">
        <v>1284</v>
      </c>
      <c r="BB296" s="109" t="n">
        <v>1155</v>
      </c>
      <c r="BC296" s="109" t="n">
        <v>1021</v>
      </c>
      <c r="BD296" s="109" t="n">
        <v>618</v>
      </c>
      <c r="BE296" s="109" t="n">
        <v>513</v>
      </c>
      <c r="BF296" s="109" t="n">
        <v>425</v>
      </c>
      <c r="BG296" s="109" t="n">
        <v>36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411</v>
      </c>
      <c r="E297" s="109" t="n">
        <v>0</v>
      </c>
      <c r="F297" s="109" t="n">
        <v>0</v>
      </c>
      <c r="G297" s="109" t="n">
        <v>0</v>
      </c>
      <c r="H297" s="109" t="n">
        <v>15</v>
      </c>
      <c r="I297" s="109" t="n">
        <v>29</v>
      </c>
      <c r="J297" s="109" t="n">
        <v>779</v>
      </c>
      <c r="K297" s="109" t="n">
        <v>1529</v>
      </c>
      <c r="L297" s="109" t="n">
        <v>2161</v>
      </c>
      <c r="M297" s="109" t="n">
        <v>2767</v>
      </c>
      <c r="N297" s="109" t="n">
        <v>3201</v>
      </c>
      <c r="O297" s="109" t="n">
        <v>3092</v>
      </c>
      <c r="P297" s="109" t="n">
        <v>2872</v>
      </c>
      <c r="Q297" s="109" t="n">
        <v>2700</v>
      </c>
      <c r="R297" s="109" t="n">
        <v>2544</v>
      </c>
      <c r="S297" s="109" t="n">
        <v>2440</v>
      </c>
      <c r="T297" s="109" t="n">
        <v>2267</v>
      </c>
      <c r="U297" s="109" t="n">
        <v>2145</v>
      </c>
      <c r="V297" s="109" t="n">
        <v>2081</v>
      </c>
      <c r="W297" s="109" t="n">
        <v>2039</v>
      </c>
      <c r="X297" s="109" t="n">
        <v>2027</v>
      </c>
      <c r="Y297" s="109" t="n">
        <v>1983</v>
      </c>
      <c r="Z297" s="109" t="n">
        <v>1961</v>
      </c>
      <c r="AA297" s="109" t="n">
        <v>1967</v>
      </c>
      <c r="AB297" s="109" t="n">
        <v>1983</v>
      </c>
      <c r="AC297" s="109" t="n">
        <v>2009</v>
      </c>
      <c r="AD297" s="109" t="n">
        <v>2013</v>
      </c>
      <c r="AE297" s="109" t="n">
        <v>2028</v>
      </c>
      <c r="AF297" s="109" t="n">
        <v>2052</v>
      </c>
      <c r="AG297" s="109" t="n">
        <v>2078</v>
      </c>
      <c r="AH297" s="109" t="n">
        <v>2112</v>
      </c>
      <c r="AI297" s="109" t="n">
        <v>2129</v>
      </c>
      <c r="AJ297" s="109" t="n">
        <v>2137</v>
      </c>
      <c r="AK297" s="109" t="n">
        <v>2159</v>
      </c>
      <c r="AL297" s="109" t="n">
        <v>2183</v>
      </c>
      <c r="AM297" s="109" t="n">
        <v>2206</v>
      </c>
      <c r="AN297" s="109" t="n">
        <v>2197</v>
      </c>
      <c r="AO297" s="109" t="n">
        <v>2186</v>
      </c>
      <c r="AP297" s="109" t="n">
        <v>2172</v>
      </c>
      <c r="AQ297" s="109" t="n">
        <v>2156</v>
      </c>
      <c r="AR297" s="109" t="n">
        <v>2138</v>
      </c>
      <c r="AS297" s="109" t="n">
        <v>2097</v>
      </c>
      <c r="AT297" s="109" t="n">
        <v>2039</v>
      </c>
      <c r="AU297" s="109" t="n">
        <v>1995</v>
      </c>
      <c r="AV297" s="109" t="n">
        <v>1939</v>
      </c>
      <c r="AW297" s="109" t="n">
        <v>1889</v>
      </c>
      <c r="AX297" s="109" t="n">
        <v>1806</v>
      </c>
      <c r="AY297" s="109" t="n">
        <v>1443</v>
      </c>
      <c r="AZ297" s="109" t="n">
        <v>1364</v>
      </c>
      <c r="BA297" s="109" t="n">
        <v>1266</v>
      </c>
      <c r="BB297" s="109" t="n">
        <v>1139</v>
      </c>
      <c r="BC297" s="109" t="n">
        <v>1007</v>
      </c>
      <c r="BD297" s="109" t="n">
        <v>610</v>
      </c>
      <c r="BE297" s="109" t="n">
        <v>506</v>
      </c>
      <c r="BF297" s="109" t="n">
        <v>419</v>
      </c>
      <c r="BG297" s="109" t="n">
        <v>35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091</v>
      </c>
      <c r="E298" s="109" t="n">
        <v>0</v>
      </c>
      <c r="F298" s="109" t="n">
        <v>0</v>
      </c>
      <c r="G298" s="109" t="n">
        <v>0</v>
      </c>
      <c r="H298" s="109" t="n">
        <v>14</v>
      </c>
      <c r="I298" s="109" t="n">
        <v>29</v>
      </c>
      <c r="J298" s="109" t="n">
        <v>770</v>
      </c>
      <c r="K298" s="109" t="n">
        <v>1511</v>
      </c>
      <c r="L298" s="109" t="n">
        <v>2135</v>
      </c>
      <c r="M298" s="109" t="n">
        <v>2733</v>
      </c>
      <c r="N298" s="109" t="n">
        <v>3162</v>
      </c>
      <c r="O298" s="109" t="n">
        <v>3054</v>
      </c>
      <c r="P298" s="109" t="n">
        <v>2837</v>
      </c>
      <c r="Q298" s="109" t="n">
        <v>2667</v>
      </c>
      <c r="R298" s="109" t="n">
        <v>2512</v>
      </c>
      <c r="S298" s="109" t="n">
        <v>2409</v>
      </c>
      <c r="T298" s="109" t="n">
        <v>2238</v>
      </c>
      <c r="U298" s="109" t="n">
        <v>2117</v>
      </c>
      <c r="V298" s="109" t="n">
        <v>2054</v>
      </c>
      <c r="W298" s="109" t="n">
        <v>2012</v>
      </c>
      <c r="X298" s="109" t="n">
        <v>1999</v>
      </c>
      <c r="Y298" s="109" t="n">
        <v>1956</v>
      </c>
      <c r="Z298" s="109" t="n">
        <v>1934</v>
      </c>
      <c r="AA298" s="109" t="n">
        <v>1940</v>
      </c>
      <c r="AB298" s="109" t="n">
        <v>1955</v>
      </c>
      <c r="AC298" s="109" t="n">
        <v>1980</v>
      </c>
      <c r="AD298" s="109" t="n">
        <v>1984</v>
      </c>
      <c r="AE298" s="109" t="n">
        <v>1999</v>
      </c>
      <c r="AF298" s="109" t="n">
        <v>2022</v>
      </c>
      <c r="AG298" s="109" t="n">
        <v>2048</v>
      </c>
      <c r="AH298" s="109" t="n">
        <v>2082</v>
      </c>
      <c r="AI298" s="109" t="n">
        <v>2098</v>
      </c>
      <c r="AJ298" s="109" t="n">
        <v>2106</v>
      </c>
      <c r="AK298" s="109" t="n">
        <v>2127</v>
      </c>
      <c r="AL298" s="109" t="n">
        <v>2151</v>
      </c>
      <c r="AM298" s="109" t="n">
        <v>2174</v>
      </c>
      <c r="AN298" s="109" t="n">
        <v>2165</v>
      </c>
      <c r="AO298" s="109" t="n">
        <v>2154</v>
      </c>
      <c r="AP298" s="109" t="n">
        <v>2141</v>
      </c>
      <c r="AQ298" s="109" t="n">
        <v>2125</v>
      </c>
      <c r="AR298" s="109" t="n">
        <v>2107</v>
      </c>
      <c r="AS298" s="109" t="n">
        <v>2067</v>
      </c>
      <c r="AT298" s="109" t="n">
        <v>2010</v>
      </c>
      <c r="AU298" s="109" t="n">
        <v>1966</v>
      </c>
      <c r="AV298" s="109" t="n">
        <v>1912</v>
      </c>
      <c r="AW298" s="109" t="n">
        <v>1862</v>
      </c>
      <c r="AX298" s="109" t="n">
        <v>1781</v>
      </c>
      <c r="AY298" s="109" t="n">
        <v>1422</v>
      </c>
      <c r="AZ298" s="109" t="n">
        <v>1345</v>
      </c>
      <c r="BA298" s="109" t="n">
        <v>1248</v>
      </c>
      <c r="BB298" s="109" t="n">
        <v>1123</v>
      </c>
      <c r="BC298" s="109" t="n">
        <v>992</v>
      </c>
      <c r="BD298" s="109" t="n">
        <v>601</v>
      </c>
      <c r="BE298" s="109" t="n">
        <v>499</v>
      </c>
      <c r="BF298" s="109" t="n">
        <v>413</v>
      </c>
      <c r="BG298" s="109" t="n">
        <v>35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450258</v>
      </c>
      <c r="E3" s="109" t="n">
        <v>0</v>
      </c>
      <c r="F3" s="109" t="n">
        <v>0</v>
      </c>
      <c r="G3" s="109" t="n">
        <v>0</v>
      </c>
      <c r="H3" s="109" t="n">
        <v>0</v>
      </c>
      <c r="I3" s="109" t="n">
        <v>0</v>
      </c>
      <c r="J3" s="109" t="n">
        <v>6410</v>
      </c>
      <c r="K3" s="109" t="n">
        <v>10623</v>
      </c>
      <c r="L3" s="109" t="n">
        <v>18430</v>
      </c>
      <c r="M3" s="109" t="n">
        <v>32671</v>
      </c>
      <c r="N3" s="109" t="n">
        <v>41049</v>
      </c>
      <c r="O3" s="109" t="n">
        <v>67453</v>
      </c>
      <c r="P3" s="109" t="n">
        <v>88672</v>
      </c>
      <c r="Q3" s="109" t="n">
        <v>113266</v>
      </c>
      <c r="R3" s="109" t="n">
        <v>129135</v>
      </c>
      <c r="S3" s="109" t="n">
        <v>155692</v>
      </c>
      <c r="T3" s="109" t="n">
        <v>180886</v>
      </c>
      <c r="U3" s="109" t="n">
        <v>196843</v>
      </c>
      <c r="V3" s="109" t="n">
        <v>212033</v>
      </c>
      <c r="W3" s="109" t="n">
        <v>234012</v>
      </c>
      <c r="X3" s="109" t="n">
        <v>247966</v>
      </c>
      <c r="Y3" s="109" t="n">
        <v>268511</v>
      </c>
      <c r="Z3" s="109" t="n">
        <v>294673</v>
      </c>
      <c r="AA3" s="109" t="n">
        <v>297434</v>
      </c>
      <c r="AB3" s="109" t="n">
        <v>309370</v>
      </c>
      <c r="AC3" s="109" t="n">
        <v>335486</v>
      </c>
      <c r="AD3" s="109" t="n">
        <v>349903</v>
      </c>
      <c r="AE3" s="109" t="n">
        <v>351184</v>
      </c>
      <c r="AF3" s="109" t="n">
        <v>342475</v>
      </c>
      <c r="AG3" s="109" t="n">
        <v>333196</v>
      </c>
      <c r="AH3" s="109" t="n">
        <v>316827</v>
      </c>
      <c r="AI3" s="109" t="n">
        <v>307535</v>
      </c>
      <c r="AJ3" s="109" t="n">
        <v>295123</v>
      </c>
      <c r="AK3" s="109" t="n">
        <v>245132</v>
      </c>
      <c r="AL3" s="109" t="n">
        <v>266620</v>
      </c>
      <c r="AM3" s="109" t="n">
        <v>267779</v>
      </c>
      <c r="AN3" s="109" t="n">
        <v>247933</v>
      </c>
      <c r="AO3" s="109" t="n">
        <v>242268</v>
      </c>
      <c r="AP3" s="109" t="n">
        <v>230652</v>
      </c>
      <c r="AQ3" s="109" t="n">
        <v>227597</v>
      </c>
      <c r="AR3" s="109" t="n">
        <v>219448</v>
      </c>
      <c r="AS3" s="109" t="n">
        <v>214390</v>
      </c>
      <c r="AT3" s="109" t="n">
        <v>204824</v>
      </c>
      <c r="AU3" s="109" t="n">
        <v>188698</v>
      </c>
      <c r="AV3" s="109" t="n">
        <v>179002</v>
      </c>
      <c r="AW3" s="109" t="n">
        <v>17905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356257</v>
      </c>
      <c r="E4" s="109" t="n">
        <v>0</v>
      </c>
      <c r="F4" s="109" t="n">
        <v>0</v>
      </c>
      <c r="G4" s="109" t="n">
        <v>0</v>
      </c>
      <c r="H4" s="109" t="n">
        <v>0</v>
      </c>
      <c r="I4" s="109" t="n">
        <v>0</v>
      </c>
      <c r="J4" s="109" t="n">
        <v>6804</v>
      </c>
      <c r="K4" s="109" t="n">
        <v>10658</v>
      </c>
      <c r="L4" s="109" t="n">
        <v>18522</v>
      </c>
      <c r="M4" s="109" t="n">
        <v>31465</v>
      </c>
      <c r="N4" s="109" t="n">
        <v>40771</v>
      </c>
      <c r="O4" s="109" t="n">
        <v>63978</v>
      </c>
      <c r="P4" s="109" t="n">
        <v>88313</v>
      </c>
      <c r="Q4" s="109" t="n">
        <v>109737</v>
      </c>
      <c r="R4" s="109" t="n">
        <v>123872</v>
      </c>
      <c r="S4" s="109" t="n">
        <v>148913</v>
      </c>
      <c r="T4" s="109" t="n">
        <v>175809</v>
      </c>
      <c r="U4" s="109" t="n">
        <v>195158</v>
      </c>
      <c r="V4" s="109" t="n">
        <v>211202</v>
      </c>
      <c r="W4" s="109" t="n">
        <v>228648</v>
      </c>
      <c r="X4" s="109" t="n">
        <v>236667</v>
      </c>
      <c r="Y4" s="109" t="n">
        <v>258515</v>
      </c>
      <c r="Z4" s="109" t="n">
        <v>285034</v>
      </c>
      <c r="AA4" s="109" t="n">
        <v>290248</v>
      </c>
      <c r="AB4" s="109" t="n">
        <v>293082</v>
      </c>
      <c r="AC4" s="109" t="n">
        <v>315013</v>
      </c>
      <c r="AD4" s="109" t="n">
        <v>336796</v>
      </c>
      <c r="AE4" s="109" t="n">
        <v>349479</v>
      </c>
      <c r="AF4" s="109" t="n">
        <v>346476</v>
      </c>
      <c r="AG4" s="109" t="n">
        <v>338769</v>
      </c>
      <c r="AH4" s="109" t="n">
        <v>321483</v>
      </c>
      <c r="AI4" s="109" t="n">
        <v>302836</v>
      </c>
      <c r="AJ4" s="109" t="n">
        <v>296466</v>
      </c>
      <c r="AK4" s="109" t="n">
        <v>290771</v>
      </c>
      <c r="AL4" s="109" t="n">
        <v>242760</v>
      </c>
      <c r="AM4" s="109" t="n">
        <v>259814</v>
      </c>
      <c r="AN4" s="109" t="n">
        <v>259693</v>
      </c>
      <c r="AO4" s="109" t="n">
        <v>246677</v>
      </c>
      <c r="AP4" s="109" t="n">
        <v>234568</v>
      </c>
      <c r="AQ4" s="109" t="n">
        <v>228416</v>
      </c>
      <c r="AR4" s="109" t="n">
        <v>217095</v>
      </c>
      <c r="AS4" s="109" t="n">
        <v>205662</v>
      </c>
      <c r="AT4" s="109" t="n">
        <v>215589</v>
      </c>
      <c r="AU4" s="109" t="n">
        <v>184502</v>
      </c>
      <c r="AV4" s="109" t="n">
        <v>171792</v>
      </c>
      <c r="AW4" s="109" t="n">
        <v>174206</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267427</v>
      </c>
      <c r="E5" s="109" t="n">
        <v>0</v>
      </c>
      <c r="F5" s="109" t="n">
        <v>0</v>
      </c>
      <c r="G5" s="109" t="n">
        <v>0</v>
      </c>
      <c r="H5" s="109" t="n">
        <v>0</v>
      </c>
      <c r="I5" s="109" t="n">
        <v>0</v>
      </c>
      <c r="J5" s="109" t="n">
        <v>6350</v>
      </c>
      <c r="K5" s="109" t="n">
        <v>11228</v>
      </c>
      <c r="L5" s="109" t="n">
        <v>18386</v>
      </c>
      <c r="M5" s="109" t="n">
        <v>31459</v>
      </c>
      <c r="N5" s="109" t="n">
        <v>39258</v>
      </c>
      <c r="O5" s="109" t="n">
        <v>63219</v>
      </c>
      <c r="P5" s="109" t="n">
        <v>83639</v>
      </c>
      <c r="Q5" s="109" t="n">
        <v>109186</v>
      </c>
      <c r="R5" s="109" t="n">
        <v>120058</v>
      </c>
      <c r="S5" s="109" t="n">
        <v>142871</v>
      </c>
      <c r="T5" s="109" t="n">
        <v>168208</v>
      </c>
      <c r="U5" s="109" t="n">
        <v>189647</v>
      </c>
      <c r="V5" s="109" t="n">
        <v>209263</v>
      </c>
      <c r="W5" s="109" t="n">
        <v>227738</v>
      </c>
      <c r="X5" s="109" t="n">
        <v>231172</v>
      </c>
      <c r="Y5" s="109" t="n">
        <v>246726</v>
      </c>
      <c r="Z5" s="109" t="n">
        <v>274526</v>
      </c>
      <c r="AA5" s="109" t="n">
        <v>280915</v>
      </c>
      <c r="AB5" s="109" t="n">
        <v>286494</v>
      </c>
      <c r="AC5" s="109" t="n">
        <v>298946</v>
      </c>
      <c r="AD5" s="109" t="n">
        <v>316855</v>
      </c>
      <c r="AE5" s="109" t="n">
        <v>337085</v>
      </c>
      <c r="AF5" s="109" t="n">
        <v>345461</v>
      </c>
      <c r="AG5" s="109" t="n">
        <v>343466</v>
      </c>
      <c r="AH5" s="109" t="n">
        <v>327493</v>
      </c>
      <c r="AI5" s="109" t="n">
        <v>307872</v>
      </c>
      <c r="AJ5" s="109" t="n">
        <v>292551</v>
      </c>
      <c r="AK5" s="109" t="n">
        <v>292710</v>
      </c>
      <c r="AL5" s="109" t="n">
        <v>288621</v>
      </c>
      <c r="AM5" s="109" t="n">
        <v>237060</v>
      </c>
      <c r="AN5" s="109" t="n">
        <v>252426</v>
      </c>
      <c r="AO5" s="109" t="n">
        <v>258742</v>
      </c>
      <c r="AP5" s="109" t="n">
        <v>239061</v>
      </c>
      <c r="AQ5" s="109" t="n">
        <v>232382</v>
      </c>
      <c r="AR5" s="109" t="n">
        <v>217846</v>
      </c>
      <c r="AS5" s="109" t="n">
        <v>203296</v>
      </c>
      <c r="AT5" s="109" t="n">
        <v>206611</v>
      </c>
      <c r="AU5" s="109" t="n">
        <v>193875</v>
      </c>
      <c r="AV5" s="109" t="n">
        <v>167773</v>
      </c>
      <c r="AW5" s="109" t="n">
        <v>1669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8106709</v>
      </c>
      <c r="E6" s="109" t="n">
        <v>0</v>
      </c>
      <c r="F6" s="109" t="n">
        <v>0</v>
      </c>
      <c r="G6" s="109" t="n">
        <v>0</v>
      </c>
      <c r="H6" s="109" t="n">
        <v>0</v>
      </c>
      <c r="I6" s="109" t="n">
        <v>0</v>
      </c>
      <c r="J6" s="109" t="n">
        <v>6425</v>
      </c>
      <c r="K6" s="109" t="n">
        <v>10402</v>
      </c>
      <c r="L6" s="109" t="n">
        <v>19250</v>
      </c>
      <c r="M6" s="109" t="n">
        <v>30967</v>
      </c>
      <c r="N6" s="109" t="n">
        <v>38978</v>
      </c>
      <c r="O6" s="109" t="n">
        <v>60713</v>
      </c>
      <c r="P6" s="109" t="n">
        <v>82125</v>
      </c>
      <c r="Q6" s="109" t="n">
        <v>102848</v>
      </c>
      <c r="R6" s="109" t="n">
        <v>118930</v>
      </c>
      <c r="S6" s="109" t="n">
        <v>137814</v>
      </c>
      <c r="T6" s="109" t="n">
        <v>160386</v>
      </c>
      <c r="U6" s="109" t="n">
        <v>180307</v>
      </c>
      <c r="V6" s="109" t="n">
        <v>201976</v>
      </c>
      <c r="W6" s="109" t="n">
        <v>224295</v>
      </c>
      <c r="X6" s="109" t="n">
        <v>228853</v>
      </c>
      <c r="Y6" s="109" t="n">
        <v>239013</v>
      </c>
      <c r="Z6" s="109" t="n">
        <v>259915</v>
      </c>
      <c r="AA6" s="109" t="n">
        <v>268419</v>
      </c>
      <c r="AB6" s="109" t="n">
        <v>275422</v>
      </c>
      <c r="AC6" s="109" t="n">
        <v>290234</v>
      </c>
      <c r="AD6" s="109" t="n">
        <v>298408</v>
      </c>
      <c r="AE6" s="109" t="n">
        <v>314721</v>
      </c>
      <c r="AF6" s="109" t="n">
        <v>330625</v>
      </c>
      <c r="AG6" s="109" t="n">
        <v>339860</v>
      </c>
      <c r="AH6" s="109" t="n">
        <v>329450</v>
      </c>
      <c r="AI6" s="109" t="n">
        <v>310362</v>
      </c>
      <c r="AJ6" s="109" t="n">
        <v>294325</v>
      </c>
      <c r="AK6" s="109" t="n">
        <v>285769</v>
      </c>
      <c r="AL6" s="109" t="n">
        <v>287399</v>
      </c>
      <c r="AM6" s="109" t="n">
        <v>278652</v>
      </c>
      <c r="AN6" s="109" t="n">
        <v>227781</v>
      </c>
      <c r="AO6" s="109" t="n">
        <v>248569</v>
      </c>
      <c r="AP6" s="109" t="n">
        <v>247708</v>
      </c>
      <c r="AQ6" s="109" t="n">
        <v>233807</v>
      </c>
      <c r="AR6" s="109" t="n">
        <v>218774</v>
      </c>
      <c r="AS6" s="109" t="n">
        <v>201751</v>
      </c>
      <c r="AT6" s="109" t="n">
        <v>201944</v>
      </c>
      <c r="AU6" s="109" t="n">
        <v>183754</v>
      </c>
      <c r="AV6" s="109" t="n">
        <v>174432</v>
      </c>
      <c r="AW6" s="109" t="n">
        <v>16134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8017125</v>
      </c>
      <c r="E7" s="109" t="n">
        <v>0</v>
      </c>
      <c r="F7" s="109" t="n">
        <v>0</v>
      </c>
      <c r="G7" s="109" t="n">
        <v>0</v>
      </c>
      <c r="H7" s="109" t="n">
        <v>0</v>
      </c>
      <c r="I7" s="109" t="n">
        <v>0</v>
      </c>
      <c r="J7" s="109" t="n">
        <v>6395</v>
      </c>
      <c r="K7" s="109" t="n">
        <v>10578</v>
      </c>
      <c r="L7" s="109" t="n">
        <v>17891</v>
      </c>
      <c r="M7" s="109" t="n">
        <v>32565</v>
      </c>
      <c r="N7" s="109" t="n">
        <v>38529</v>
      </c>
      <c r="O7" s="109" t="n">
        <v>60564</v>
      </c>
      <c r="P7" s="109" t="n">
        <v>79500</v>
      </c>
      <c r="Q7" s="109" t="n">
        <v>101390</v>
      </c>
      <c r="R7" s="109" t="n">
        <v>112602</v>
      </c>
      <c r="S7" s="109" t="n">
        <v>137189</v>
      </c>
      <c r="T7" s="109" t="n">
        <v>155470</v>
      </c>
      <c r="U7" s="109" t="n">
        <v>172997</v>
      </c>
      <c r="V7" s="109" t="n">
        <v>193180</v>
      </c>
      <c r="W7" s="109" t="n">
        <v>217893</v>
      </c>
      <c r="X7" s="109" t="n">
        <v>226803</v>
      </c>
      <c r="Y7" s="109" t="n">
        <v>238109</v>
      </c>
      <c r="Z7" s="109" t="n">
        <v>253977</v>
      </c>
      <c r="AA7" s="109" t="n">
        <v>256234</v>
      </c>
      <c r="AB7" s="109" t="n">
        <v>265553</v>
      </c>
      <c r="AC7" s="109" t="n">
        <v>281464</v>
      </c>
      <c r="AD7" s="109" t="n">
        <v>292171</v>
      </c>
      <c r="AE7" s="109" t="n">
        <v>299129</v>
      </c>
      <c r="AF7" s="109" t="n">
        <v>311398</v>
      </c>
      <c r="AG7" s="109" t="n">
        <v>328151</v>
      </c>
      <c r="AH7" s="109" t="n">
        <v>328787</v>
      </c>
      <c r="AI7" s="109" t="n">
        <v>314831</v>
      </c>
      <c r="AJ7" s="109" t="n">
        <v>299983</v>
      </c>
      <c r="AK7" s="109" t="n">
        <v>290612</v>
      </c>
      <c r="AL7" s="109" t="n">
        <v>283643</v>
      </c>
      <c r="AM7" s="109" t="n">
        <v>280476</v>
      </c>
      <c r="AN7" s="109" t="n">
        <v>270578</v>
      </c>
      <c r="AO7" s="109" t="n">
        <v>226450</v>
      </c>
      <c r="AP7" s="109" t="n">
        <v>240321</v>
      </c>
      <c r="AQ7" s="109" t="n">
        <v>244663</v>
      </c>
      <c r="AR7" s="109" t="n">
        <v>222403</v>
      </c>
      <c r="AS7" s="109" t="n">
        <v>204820</v>
      </c>
      <c r="AT7" s="109" t="n">
        <v>202224</v>
      </c>
      <c r="AU7" s="109" t="n">
        <v>181241</v>
      </c>
      <c r="AV7" s="109" t="n">
        <v>166952</v>
      </c>
      <c r="AW7" s="109" t="n">
        <v>16940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917736</v>
      </c>
      <c r="E8" s="109" t="n">
        <v>0</v>
      </c>
      <c r="F8" s="109" t="n">
        <v>0</v>
      </c>
      <c r="G8" s="109" t="n">
        <v>0</v>
      </c>
      <c r="H8" s="109" t="n">
        <v>0</v>
      </c>
      <c r="I8" s="109" t="n">
        <v>0</v>
      </c>
      <c r="J8" s="109" t="n">
        <v>6416</v>
      </c>
      <c r="K8" s="109" t="n">
        <v>10543</v>
      </c>
      <c r="L8" s="109" t="n">
        <v>18283</v>
      </c>
      <c r="M8" s="109" t="n">
        <v>30316</v>
      </c>
      <c r="N8" s="109" t="n">
        <v>40588</v>
      </c>
      <c r="O8" s="109" t="n">
        <v>59910</v>
      </c>
      <c r="P8" s="109" t="n">
        <v>79372</v>
      </c>
      <c r="Q8" s="109" t="n">
        <v>98408</v>
      </c>
      <c r="R8" s="109" t="n">
        <v>111080</v>
      </c>
      <c r="S8" s="109" t="n">
        <v>129957</v>
      </c>
      <c r="T8" s="109" t="n">
        <v>154864</v>
      </c>
      <c r="U8" s="109" t="n">
        <v>167816</v>
      </c>
      <c r="V8" s="109" t="n">
        <v>185421</v>
      </c>
      <c r="W8" s="109" t="n">
        <v>208616</v>
      </c>
      <c r="X8" s="109" t="n">
        <v>220456</v>
      </c>
      <c r="Y8" s="109" t="n">
        <v>236161</v>
      </c>
      <c r="Z8" s="109" t="n">
        <v>253157</v>
      </c>
      <c r="AA8" s="109" t="n">
        <v>250419</v>
      </c>
      <c r="AB8" s="109" t="n">
        <v>253651</v>
      </c>
      <c r="AC8" s="109" t="n">
        <v>271458</v>
      </c>
      <c r="AD8" s="109" t="n">
        <v>283395</v>
      </c>
      <c r="AE8" s="109" t="n">
        <v>292872</v>
      </c>
      <c r="AF8" s="109" t="n">
        <v>295853</v>
      </c>
      <c r="AG8" s="109" t="n">
        <v>308970</v>
      </c>
      <c r="AH8" s="109" t="n">
        <v>317252</v>
      </c>
      <c r="AI8" s="109" t="n">
        <v>313950</v>
      </c>
      <c r="AJ8" s="109" t="n">
        <v>304088</v>
      </c>
      <c r="AK8" s="109" t="n">
        <v>295958</v>
      </c>
      <c r="AL8" s="109" t="n">
        <v>288292</v>
      </c>
      <c r="AM8" s="109" t="n">
        <v>276647</v>
      </c>
      <c r="AN8" s="109" t="n">
        <v>272185</v>
      </c>
      <c r="AO8" s="109" t="n">
        <v>268976</v>
      </c>
      <c r="AP8" s="109" t="n">
        <v>218996</v>
      </c>
      <c r="AQ8" s="109" t="n">
        <v>237453</v>
      </c>
      <c r="AR8" s="109" t="n">
        <v>232895</v>
      </c>
      <c r="AS8" s="109" t="n">
        <v>208447</v>
      </c>
      <c r="AT8" s="109" t="n">
        <v>205554</v>
      </c>
      <c r="AU8" s="109" t="n">
        <v>181721</v>
      </c>
      <c r="AV8" s="109" t="n">
        <v>164920</v>
      </c>
      <c r="AW8" s="109" t="n">
        <v>16242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822885</v>
      </c>
      <c r="E9" s="109" t="n">
        <v>0</v>
      </c>
      <c r="F9" s="109" t="n">
        <v>0</v>
      </c>
      <c r="G9" s="109" t="n">
        <v>0</v>
      </c>
      <c r="H9" s="109" t="n">
        <v>0</v>
      </c>
      <c r="I9" s="109" t="n">
        <v>0</v>
      </c>
      <c r="J9" s="109" t="n">
        <v>6306</v>
      </c>
      <c r="K9" s="109" t="n">
        <v>10586</v>
      </c>
      <c r="L9" s="109" t="n">
        <v>18233</v>
      </c>
      <c r="M9" s="109" t="n">
        <v>30962</v>
      </c>
      <c r="N9" s="109" t="n">
        <v>37791</v>
      </c>
      <c r="O9" s="109" t="n">
        <v>63155</v>
      </c>
      <c r="P9" s="109" t="n">
        <v>78535</v>
      </c>
      <c r="Q9" s="109" t="n">
        <v>98258</v>
      </c>
      <c r="R9" s="109" t="n">
        <v>108006</v>
      </c>
      <c r="S9" s="109" t="n">
        <v>128220</v>
      </c>
      <c r="T9" s="109" t="n">
        <v>146777</v>
      </c>
      <c r="U9" s="109" t="n">
        <v>167258</v>
      </c>
      <c r="V9" s="109" t="n">
        <v>179937</v>
      </c>
      <c r="W9" s="109" t="n">
        <v>200425</v>
      </c>
      <c r="X9" s="109" t="n">
        <v>211210</v>
      </c>
      <c r="Y9" s="109" t="n">
        <v>229719</v>
      </c>
      <c r="Z9" s="109" t="n">
        <v>251226</v>
      </c>
      <c r="AA9" s="109" t="n">
        <v>249655</v>
      </c>
      <c r="AB9" s="109" t="n">
        <v>248041</v>
      </c>
      <c r="AC9" s="109" t="n">
        <v>259318</v>
      </c>
      <c r="AD9" s="109" t="n">
        <v>273323</v>
      </c>
      <c r="AE9" s="109" t="n">
        <v>284056</v>
      </c>
      <c r="AF9" s="109" t="n">
        <v>289527</v>
      </c>
      <c r="AG9" s="109" t="n">
        <v>293438</v>
      </c>
      <c r="AH9" s="109" t="n">
        <v>298490</v>
      </c>
      <c r="AI9" s="109" t="n">
        <v>302662</v>
      </c>
      <c r="AJ9" s="109" t="n">
        <v>302984</v>
      </c>
      <c r="AK9" s="109" t="n">
        <v>299748</v>
      </c>
      <c r="AL9" s="109" t="n">
        <v>293391</v>
      </c>
      <c r="AM9" s="109" t="n">
        <v>280950</v>
      </c>
      <c r="AN9" s="109" t="n">
        <v>268217</v>
      </c>
      <c r="AO9" s="109" t="n">
        <v>270417</v>
      </c>
      <c r="AP9" s="109" t="n">
        <v>260096</v>
      </c>
      <c r="AQ9" s="109" t="n">
        <v>216461</v>
      </c>
      <c r="AR9" s="109" t="n">
        <v>226154</v>
      </c>
      <c r="AS9" s="109" t="n">
        <v>218531</v>
      </c>
      <c r="AT9" s="109" t="n">
        <v>209475</v>
      </c>
      <c r="AU9" s="109" t="n">
        <v>184994</v>
      </c>
      <c r="AV9" s="109" t="n">
        <v>165638</v>
      </c>
      <c r="AW9" s="109" t="n">
        <v>16071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730087</v>
      </c>
      <c r="E10" s="109" t="n">
        <v>0</v>
      </c>
      <c r="F10" s="109" t="n">
        <v>0</v>
      </c>
      <c r="G10" s="109" t="n">
        <v>0</v>
      </c>
      <c r="H10" s="109" t="n">
        <v>0</v>
      </c>
      <c r="I10" s="109" t="n">
        <v>0</v>
      </c>
      <c r="J10" s="109" t="n">
        <v>6277</v>
      </c>
      <c r="K10" s="109" t="n">
        <v>10416</v>
      </c>
      <c r="L10" s="109" t="n">
        <v>18355</v>
      </c>
      <c r="M10" s="109" t="n">
        <v>30882</v>
      </c>
      <c r="N10" s="109" t="n">
        <v>38632</v>
      </c>
      <c r="O10" s="109" t="n">
        <v>58860</v>
      </c>
      <c r="P10" s="109" t="n">
        <v>82856</v>
      </c>
      <c r="Q10" s="109" t="n">
        <v>97232</v>
      </c>
      <c r="R10" s="109" t="n">
        <v>107926</v>
      </c>
      <c r="S10" s="109" t="n">
        <v>124769</v>
      </c>
      <c r="T10" s="109" t="n">
        <v>144704</v>
      </c>
      <c r="U10" s="109" t="n">
        <v>158421</v>
      </c>
      <c r="V10" s="109" t="n">
        <v>179159</v>
      </c>
      <c r="W10" s="109" t="n">
        <v>194351</v>
      </c>
      <c r="X10" s="109" t="n">
        <v>202639</v>
      </c>
      <c r="Y10" s="109" t="n">
        <v>219747</v>
      </c>
      <c r="Z10" s="109" t="n">
        <v>243917</v>
      </c>
      <c r="AA10" s="109" t="n">
        <v>247257</v>
      </c>
      <c r="AB10" s="109" t="n">
        <v>246920</v>
      </c>
      <c r="AC10" s="109" t="n">
        <v>253202</v>
      </c>
      <c r="AD10" s="109" t="n">
        <v>260798</v>
      </c>
      <c r="AE10" s="109" t="n">
        <v>273755</v>
      </c>
      <c r="AF10" s="109" t="n">
        <v>280677</v>
      </c>
      <c r="AG10" s="109" t="n">
        <v>287179</v>
      </c>
      <c r="AH10" s="109" t="n">
        <v>283547</v>
      </c>
      <c r="AI10" s="109" t="n">
        <v>284899</v>
      </c>
      <c r="AJ10" s="109" t="n">
        <v>292388</v>
      </c>
      <c r="AK10" s="109" t="n">
        <v>299059</v>
      </c>
      <c r="AL10" s="109" t="n">
        <v>297654</v>
      </c>
      <c r="AM10" s="109" t="n">
        <v>286436</v>
      </c>
      <c r="AN10" s="109" t="n">
        <v>272885</v>
      </c>
      <c r="AO10" s="109" t="n">
        <v>267060</v>
      </c>
      <c r="AP10" s="109" t="n">
        <v>262105</v>
      </c>
      <c r="AQ10" s="109" t="n">
        <v>257638</v>
      </c>
      <c r="AR10" s="109" t="n">
        <v>206574</v>
      </c>
      <c r="AS10" s="109" t="n">
        <v>212514</v>
      </c>
      <c r="AT10" s="109" t="n">
        <v>219811</v>
      </c>
      <c r="AU10" s="109" t="n">
        <v>188585</v>
      </c>
      <c r="AV10" s="109" t="n">
        <v>168652</v>
      </c>
      <c r="AW10" s="109" t="n">
        <v>16134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631207</v>
      </c>
      <c r="E11" s="109" t="n">
        <v>0</v>
      </c>
      <c r="F11" s="109" t="n">
        <v>0</v>
      </c>
      <c r="G11" s="109" t="n">
        <v>0</v>
      </c>
      <c r="H11" s="109" t="n">
        <v>0</v>
      </c>
      <c r="I11" s="109" t="n">
        <v>0</v>
      </c>
      <c r="J11" s="109" t="n">
        <v>6193</v>
      </c>
      <c r="K11" s="109" t="n">
        <v>10363</v>
      </c>
      <c r="L11" s="109" t="n">
        <v>18052</v>
      </c>
      <c r="M11" s="109" t="n">
        <v>31064</v>
      </c>
      <c r="N11" s="109" t="n">
        <v>38523</v>
      </c>
      <c r="O11" s="109" t="n">
        <v>60163</v>
      </c>
      <c r="P11" s="109" t="n">
        <v>77225</v>
      </c>
      <c r="Q11" s="109" t="n">
        <v>102547</v>
      </c>
      <c r="R11" s="109" t="n">
        <v>106735</v>
      </c>
      <c r="S11" s="109" t="n">
        <v>124565</v>
      </c>
      <c r="T11" s="109" t="n">
        <v>140732</v>
      </c>
      <c r="U11" s="109" t="n">
        <v>155921</v>
      </c>
      <c r="V11" s="109" t="n">
        <v>169401</v>
      </c>
      <c r="W11" s="109" t="n">
        <v>193168</v>
      </c>
      <c r="X11" s="109" t="n">
        <v>196075</v>
      </c>
      <c r="Y11" s="109" t="n">
        <v>210324</v>
      </c>
      <c r="Z11" s="109" t="n">
        <v>232759</v>
      </c>
      <c r="AA11" s="109" t="n">
        <v>239502</v>
      </c>
      <c r="AB11" s="109" t="n">
        <v>244079</v>
      </c>
      <c r="AC11" s="109" t="n">
        <v>251642</v>
      </c>
      <c r="AD11" s="109" t="n">
        <v>254368</v>
      </c>
      <c r="AE11" s="109" t="n">
        <v>260987</v>
      </c>
      <c r="AF11" s="109" t="n">
        <v>270358</v>
      </c>
      <c r="AG11" s="109" t="n">
        <v>278382</v>
      </c>
      <c r="AH11" s="109" t="n">
        <v>277539</v>
      </c>
      <c r="AI11" s="109" t="n">
        <v>270749</v>
      </c>
      <c r="AJ11" s="109" t="n">
        <v>275441</v>
      </c>
      <c r="AK11" s="109" t="n">
        <v>288906</v>
      </c>
      <c r="AL11" s="109" t="n">
        <v>297342</v>
      </c>
      <c r="AM11" s="109" t="n">
        <v>290991</v>
      </c>
      <c r="AN11" s="109" t="n">
        <v>278595</v>
      </c>
      <c r="AO11" s="109" t="n">
        <v>272129</v>
      </c>
      <c r="AP11" s="109" t="n">
        <v>259236</v>
      </c>
      <c r="AQ11" s="109" t="n">
        <v>259952</v>
      </c>
      <c r="AR11" s="109" t="n">
        <v>246002</v>
      </c>
      <c r="AS11" s="109" t="n">
        <v>194110</v>
      </c>
      <c r="AT11" s="109" t="n">
        <v>213622</v>
      </c>
      <c r="AU11" s="109" t="n">
        <v>197678</v>
      </c>
      <c r="AV11" s="109" t="n">
        <v>171740</v>
      </c>
      <c r="AW11" s="109" t="n">
        <v>1640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520532</v>
      </c>
      <c r="E12" s="109" t="n">
        <v>0</v>
      </c>
      <c r="F12" s="109" t="n">
        <v>0</v>
      </c>
      <c r="G12" s="109" t="n">
        <v>0</v>
      </c>
      <c r="H12" s="109" t="n">
        <v>0</v>
      </c>
      <c r="I12" s="109" t="n">
        <v>0</v>
      </c>
      <c r="J12" s="109" t="n">
        <v>6036</v>
      </c>
      <c r="K12" s="109" t="n">
        <v>10223</v>
      </c>
      <c r="L12" s="109" t="n">
        <v>17974</v>
      </c>
      <c r="M12" s="109" t="n">
        <v>30554</v>
      </c>
      <c r="N12" s="109" t="n">
        <v>38752</v>
      </c>
      <c r="O12" s="109" t="n">
        <v>59985</v>
      </c>
      <c r="P12" s="109" t="n">
        <v>78909</v>
      </c>
      <c r="Q12" s="109" t="n">
        <v>95562</v>
      </c>
      <c r="R12" s="109" t="n">
        <v>112538</v>
      </c>
      <c r="S12" s="109" t="n">
        <v>123108</v>
      </c>
      <c r="T12" s="109" t="n">
        <v>140419</v>
      </c>
      <c r="U12" s="109" t="n">
        <v>151639</v>
      </c>
      <c r="V12" s="109" t="n">
        <v>166584</v>
      </c>
      <c r="W12" s="109" t="n">
        <v>182545</v>
      </c>
      <c r="X12" s="109" t="n">
        <v>194784</v>
      </c>
      <c r="Y12" s="109" t="n">
        <v>203413</v>
      </c>
      <c r="Z12" s="109" t="n">
        <v>222712</v>
      </c>
      <c r="AA12" s="109" t="n">
        <v>228533</v>
      </c>
      <c r="AB12" s="109" t="n">
        <v>236436</v>
      </c>
      <c r="AC12" s="109" t="n">
        <v>248816</v>
      </c>
      <c r="AD12" s="109" t="n">
        <v>252928</v>
      </c>
      <c r="AE12" s="109" t="n">
        <v>254620</v>
      </c>
      <c r="AF12" s="109" t="n">
        <v>257742</v>
      </c>
      <c r="AG12" s="109" t="n">
        <v>268116</v>
      </c>
      <c r="AH12" s="109" t="n">
        <v>268961</v>
      </c>
      <c r="AI12" s="109" t="n">
        <v>264861</v>
      </c>
      <c r="AJ12" s="109" t="n">
        <v>261583</v>
      </c>
      <c r="AK12" s="109" t="n">
        <v>271923</v>
      </c>
      <c r="AL12" s="109" t="n">
        <v>286935</v>
      </c>
      <c r="AM12" s="109" t="n">
        <v>290323</v>
      </c>
      <c r="AN12" s="109" t="n">
        <v>282608</v>
      </c>
      <c r="AO12" s="109" t="n">
        <v>277426</v>
      </c>
      <c r="AP12" s="109" t="n">
        <v>263779</v>
      </c>
      <c r="AQ12" s="109" t="n">
        <v>256697</v>
      </c>
      <c r="AR12" s="109" t="n">
        <v>247842</v>
      </c>
      <c r="AS12" s="109" t="n">
        <v>230806</v>
      </c>
      <c r="AT12" s="109" t="n">
        <v>194898</v>
      </c>
      <c r="AU12" s="109" t="n">
        <v>191942</v>
      </c>
      <c r="AV12" s="109" t="n">
        <v>179955</v>
      </c>
      <c r="AW12" s="109" t="n">
        <v>16707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409856</v>
      </c>
      <c r="E13" s="109" t="n">
        <v>0</v>
      </c>
      <c r="F13" s="109" t="n">
        <v>0</v>
      </c>
      <c r="G13" s="109" t="n">
        <v>0</v>
      </c>
      <c r="H13" s="109" t="n">
        <v>0</v>
      </c>
      <c r="I13" s="109" t="n">
        <v>0</v>
      </c>
      <c r="J13" s="109" t="n">
        <v>5971</v>
      </c>
      <c r="K13" s="109" t="n">
        <v>9971</v>
      </c>
      <c r="L13" s="109" t="n">
        <v>17758</v>
      </c>
      <c r="M13" s="109" t="n">
        <v>30442</v>
      </c>
      <c r="N13" s="109" t="n">
        <v>38140</v>
      </c>
      <c r="O13" s="109" t="n">
        <v>60374</v>
      </c>
      <c r="P13" s="109" t="n">
        <v>78700</v>
      </c>
      <c r="Q13" s="109" t="n">
        <v>97661</v>
      </c>
      <c r="R13" s="109" t="n">
        <v>104861</v>
      </c>
      <c r="S13" s="109" t="n">
        <v>129829</v>
      </c>
      <c r="T13" s="109" t="n">
        <v>138769</v>
      </c>
      <c r="U13" s="109" t="n">
        <v>151311</v>
      </c>
      <c r="V13" s="109" t="n">
        <v>162123</v>
      </c>
      <c r="W13" s="109" t="n">
        <v>179504</v>
      </c>
      <c r="X13" s="109" t="n">
        <v>184092</v>
      </c>
      <c r="Y13" s="109" t="n">
        <v>202110</v>
      </c>
      <c r="Z13" s="109" t="n">
        <v>215483</v>
      </c>
      <c r="AA13" s="109" t="n">
        <v>218798</v>
      </c>
      <c r="AB13" s="109" t="n">
        <v>225764</v>
      </c>
      <c r="AC13" s="109" t="n">
        <v>241242</v>
      </c>
      <c r="AD13" s="109" t="n">
        <v>250367</v>
      </c>
      <c r="AE13" s="109" t="n">
        <v>253405</v>
      </c>
      <c r="AF13" s="109" t="n">
        <v>251626</v>
      </c>
      <c r="AG13" s="109" t="n">
        <v>255728</v>
      </c>
      <c r="AH13" s="109" t="n">
        <v>259115</v>
      </c>
      <c r="AI13" s="109" t="n">
        <v>256708</v>
      </c>
      <c r="AJ13" s="109" t="n">
        <v>255885</v>
      </c>
      <c r="AK13" s="109" t="n">
        <v>258179</v>
      </c>
      <c r="AL13" s="109" t="n">
        <v>269947</v>
      </c>
      <c r="AM13" s="109" t="n">
        <v>279984</v>
      </c>
      <c r="AN13" s="109" t="n">
        <v>281709</v>
      </c>
      <c r="AO13" s="109" t="n">
        <v>281193</v>
      </c>
      <c r="AP13" s="109" t="n">
        <v>268691</v>
      </c>
      <c r="AQ13" s="109" t="n">
        <v>260959</v>
      </c>
      <c r="AR13" s="109" t="n">
        <v>244494</v>
      </c>
      <c r="AS13" s="109" t="n">
        <v>232323</v>
      </c>
      <c r="AT13" s="109" t="n">
        <v>231619</v>
      </c>
      <c r="AU13" s="109" t="n">
        <v>175081</v>
      </c>
      <c r="AV13" s="109" t="n">
        <v>174777</v>
      </c>
      <c r="AW13" s="109" t="n">
        <v>175163</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7289161</v>
      </c>
      <c r="E14" s="109" t="n">
        <v>0</v>
      </c>
      <c r="F14" s="109" t="n">
        <v>0</v>
      </c>
      <c r="G14" s="109" t="n">
        <v>0</v>
      </c>
      <c r="H14" s="109" t="n">
        <v>0</v>
      </c>
      <c r="I14" s="109" t="n">
        <v>0</v>
      </c>
      <c r="J14" s="109" t="n">
        <v>5730</v>
      </c>
      <c r="K14" s="109" t="n">
        <v>9873</v>
      </c>
      <c r="L14" s="109" t="n">
        <v>17337</v>
      </c>
      <c r="M14" s="109" t="n">
        <v>30101</v>
      </c>
      <c r="N14" s="109" t="n">
        <v>38031</v>
      </c>
      <c r="O14" s="109" t="n">
        <v>59461</v>
      </c>
      <c r="P14" s="109" t="n">
        <v>79233</v>
      </c>
      <c r="Q14" s="109" t="n">
        <v>97422</v>
      </c>
      <c r="R14" s="109" t="n">
        <v>107192</v>
      </c>
      <c r="S14" s="109" t="n">
        <v>120971</v>
      </c>
      <c r="T14" s="109" t="n">
        <v>146349</v>
      </c>
      <c r="U14" s="109" t="n">
        <v>149537</v>
      </c>
      <c r="V14" s="109" t="n">
        <v>161805</v>
      </c>
      <c r="W14" s="109" t="n">
        <v>174799</v>
      </c>
      <c r="X14" s="109" t="n">
        <v>181049</v>
      </c>
      <c r="Y14" s="109" t="n">
        <v>191047</v>
      </c>
      <c r="Z14" s="109" t="n">
        <v>214191</v>
      </c>
      <c r="AA14" s="109" t="n">
        <v>211828</v>
      </c>
      <c r="AB14" s="109" t="n">
        <v>216303</v>
      </c>
      <c r="AC14" s="109" t="n">
        <v>230570</v>
      </c>
      <c r="AD14" s="109" t="n">
        <v>243026</v>
      </c>
      <c r="AE14" s="109" t="n">
        <v>251078</v>
      </c>
      <c r="AF14" s="109" t="n">
        <v>250611</v>
      </c>
      <c r="AG14" s="109" t="n">
        <v>249797</v>
      </c>
      <c r="AH14" s="109" t="n">
        <v>247221</v>
      </c>
      <c r="AI14" s="109" t="n">
        <v>247347</v>
      </c>
      <c r="AJ14" s="109" t="n">
        <v>248005</v>
      </c>
      <c r="AK14" s="109" t="n">
        <v>252506</v>
      </c>
      <c r="AL14" s="109" t="n">
        <v>256208</v>
      </c>
      <c r="AM14" s="109" t="n">
        <v>263246</v>
      </c>
      <c r="AN14" s="109" t="n">
        <v>271437</v>
      </c>
      <c r="AO14" s="109" t="n">
        <v>280075</v>
      </c>
      <c r="AP14" s="109" t="n">
        <v>272119</v>
      </c>
      <c r="AQ14" s="109" t="n">
        <v>265612</v>
      </c>
      <c r="AR14" s="109" t="n">
        <v>248326</v>
      </c>
      <c r="AS14" s="109" t="n">
        <v>228974</v>
      </c>
      <c r="AT14" s="109" t="n">
        <v>233016</v>
      </c>
      <c r="AU14" s="109" t="n">
        <v>208025</v>
      </c>
      <c r="AV14" s="109" t="n">
        <v>159486</v>
      </c>
      <c r="AW14" s="109" t="n">
        <v>17021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7176304</v>
      </c>
      <c r="E15" s="109" t="n">
        <v>0</v>
      </c>
      <c r="F15" s="109" t="n">
        <v>0</v>
      </c>
      <c r="G15" s="109" t="n">
        <v>0</v>
      </c>
      <c r="H15" s="109" t="n">
        <v>0</v>
      </c>
      <c r="I15" s="109" t="n">
        <v>0</v>
      </c>
      <c r="J15" s="109" t="n">
        <v>5572</v>
      </c>
      <c r="K15" s="109" t="n">
        <v>9487</v>
      </c>
      <c r="L15" s="109" t="n">
        <v>17185</v>
      </c>
      <c r="M15" s="109" t="n">
        <v>29391</v>
      </c>
      <c r="N15" s="109" t="n">
        <v>37612</v>
      </c>
      <c r="O15" s="109" t="n">
        <v>59301</v>
      </c>
      <c r="P15" s="109" t="n">
        <v>78077</v>
      </c>
      <c r="Q15" s="109" t="n">
        <v>98114</v>
      </c>
      <c r="R15" s="109" t="n">
        <v>106994</v>
      </c>
      <c r="S15" s="109" t="n">
        <v>123755</v>
      </c>
      <c r="T15" s="109" t="n">
        <v>136468</v>
      </c>
      <c r="U15" s="109" t="n">
        <v>157883</v>
      </c>
      <c r="V15" s="109" t="n">
        <v>160097</v>
      </c>
      <c r="W15" s="109" t="n">
        <v>174682</v>
      </c>
      <c r="X15" s="109" t="n">
        <v>176558</v>
      </c>
      <c r="Y15" s="109" t="n">
        <v>188062</v>
      </c>
      <c r="Z15" s="109" t="n">
        <v>202689</v>
      </c>
      <c r="AA15" s="109" t="n">
        <v>210775</v>
      </c>
      <c r="AB15" s="109" t="n">
        <v>209578</v>
      </c>
      <c r="AC15" s="109" t="n">
        <v>221019</v>
      </c>
      <c r="AD15" s="109" t="n">
        <v>232298</v>
      </c>
      <c r="AE15" s="109" t="n">
        <v>243612</v>
      </c>
      <c r="AF15" s="109" t="n">
        <v>248121</v>
      </c>
      <c r="AG15" s="109" t="n">
        <v>248586</v>
      </c>
      <c r="AH15" s="109" t="n">
        <v>241311</v>
      </c>
      <c r="AI15" s="109" t="n">
        <v>235879</v>
      </c>
      <c r="AJ15" s="109" t="n">
        <v>238944</v>
      </c>
      <c r="AK15" s="109" t="n">
        <v>244796</v>
      </c>
      <c r="AL15" s="109" t="n">
        <v>250710</v>
      </c>
      <c r="AM15" s="109" t="n">
        <v>250034</v>
      </c>
      <c r="AN15" s="109" t="n">
        <v>255450</v>
      </c>
      <c r="AO15" s="109" t="n">
        <v>270257</v>
      </c>
      <c r="AP15" s="109" t="n">
        <v>271508</v>
      </c>
      <c r="AQ15" s="109" t="n">
        <v>269557</v>
      </c>
      <c r="AR15" s="109" t="n">
        <v>253299</v>
      </c>
      <c r="AS15" s="109" t="n">
        <v>233050</v>
      </c>
      <c r="AT15" s="109" t="n">
        <v>230193</v>
      </c>
      <c r="AU15" s="109" t="n">
        <v>209787</v>
      </c>
      <c r="AV15" s="109" t="n">
        <v>189991</v>
      </c>
      <c r="AW15" s="109" t="n">
        <v>155622</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7078636</v>
      </c>
      <c r="E16" s="109" t="n">
        <v>0</v>
      </c>
      <c r="F16" s="109" t="n">
        <v>0</v>
      </c>
      <c r="G16" s="109" t="n">
        <v>0</v>
      </c>
      <c r="H16" s="109" t="n">
        <v>0</v>
      </c>
      <c r="I16" s="109" t="n">
        <v>0</v>
      </c>
      <c r="J16" s="109" t="n">
        <v>5718</v>
      </c>
      <c r="K16" s="109" t="n">
        <v>9219</v>
      </c>
      <c r="L16" s="109" t="n">
        <v>16505</v>
      </c>
      <c r="M16" s="109" t="n">
        <v>29131</v>
      </c>
      <c r="N16" s="109" t="n">
        <v>36721</v>
      </c>
      <c r="O16" s="109" t="n">
        <v>58635</v>
      </c>
      <c r="P16" s="109" t="n">
        <v>77837</v>
      </c>
      <c r="Q16" s="109" t="n">
        <v>96648</v>
      </c>
      <c r="R16" s="109" t="n">
        <v>107738</v>
      </c>
      <c r="S16" s="109" t="n">
        <v>123521</v>
      </c>
      <c r="T16" s="109" t="n">
        <v>139634</v>
      </c>
      <c r="U16" s="109" t="n">
        <v>147280</v>
      </c>
      <c r="V16" s="109" t="n">
        <v>169097</v>
      </c>
      <c r="W16" s="109" t="n">
        <v>172900</v>
      </c>
      <c r="X16" s="109" t="n">
        <v>176498</v>
      </c>
      <c r="Y16" s="109" t="n">
        <v>183494</v>
      </c>
      <c r="Z16" s="109" t="n">
        <v>199541</v>
      </c>
      <c r="AA16" s="109" t="n">
        <v>199441</v>
      </c>
      <c r="AB16" s="109" t="n">
        <v>208457</v>
      </c>
      <c r="AC16" s="109" t="n">
        <v>213994</v>
      </c>
      <c r="AD16" s="109" t="n">
        <v>222413</v>
      </c>
      <c r="AE16" s="109" t="n">
        <v>232522</v>
      </c>
      <c r="AF16" s="109" t="n">
        <v>240365</v>
      </c>
      <c r="AG16" s="109" t="n">
        <v>245763</v>
      </c>
      <c r="AH16" s="109" t="n">
        <v>239866</v>
      </c>
      <c r="AI16" s="109" t="n">
        <v>230101</v>
      </c>
      <c r="AJ16" s="109" t="n">
        <v>227786</v>
      </c>
      <c r="AK16" s="109" t="n">
        <v>235838</v>
      </c>
      <c r="AL16" s="109" t="n">
        <v>243102</v>
      </c>
      <c r="AM16" s="109" t="n">
        <v>244783</v>
      </c>
      <c r="AN16" s="109" t="n">
        <v>242789</v>
      </c>
      <c r="AO16" s="109" t="n">
        <v>254597</v>
      </c>
      <c r="AP16" s="109" t="n">
        <v>262313</v>
      </c>
      <c r="AQ16" s="109" t="n">
        <v>269325</v>
      </c>
      <c r="AR16" s="109" t="n">
        <v>257464</v>
      </c>
      <c r="AS16" s="109" t="n">
        <v>238055</v>
      </c>
      <c r="AT16" s="109" t="n">
        <v>234637</v>
      </c>
      <c r="AU16" s="109" t="n">
        <v>207520</v>
      </c>
      <c r="AV16" s="109" t="n">
        <v>191842</v>
      </c>
      <c r="AW16" s="109" t="n">
        <v>18554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945564</v>
      </c>
      <c r="E17" s="109" t="n">
        <v>0</v>
      </c>
      <c r="F17" s="109" t="n">
        <v>0</v>
      </c>
      <c r="G17" s="109" t="n">
        <v>0</v>
      </c>
      <c r="H17" s="109" t="n">
        <v>0</v>
      </c>
      <c r="I17" s="109" t="n">
        <v>0</v>
      </c>
      <c r="J17" s="109" t="n">
        <v>5699</v>
      </c>
      <c r="K17" s="109" t="n">
        <v>9452</v>
      </c>
      <c r="L17" s="109" t="n">
        <v>16046</v>
      </c>
      <c r="M17" s="109" t="n">
        <v>27978</v>
      </c>
      <c r="N17" s="109" t="n">
        <v>36399</v>
      </c>
      <c r="O17" s="109" t="n">
        <v>57239</v>
      </c>
      <c r="P17" s="109" t="n">
        <v>76947</v>
      </c>
      <c r="Q17" s="109" t="n">
        <v>96317</v>
      </c>
      <c r="R17" s="109" t="n">
        <v>106090</v>
      </c>
      <c r="S17" s="109" t="n">
        <v>124334</v>
      </c>
      <c r="T17" s="109" t="n">
        <v>139298</v>
      </c>
      <c r="U17" s="109" t="n">
        <v>150611</v>
      </c>
      <c r="V17" s="109" t="n">
        <v>157642</v>
      </c>
      <c r="W17" s="109" t="n">
        <v>182502</v>
      </c>
      <c r="X17" s="109" t="n">
        <v>174558</v>
      </c>
      <c r="Y17" s="109" t="n">
        <v>183276</v>
      </c>
      <c r="Z17" s="109" t="n">
        <v>194558</v>
      </c>
      <c r="AA17" s="109" t="n">
        <v>196173</v>
      </c>
      <c r="AB17" s="109" t="n">
        <v>197066</v>
      </c>
      <c r="AC17" s="109" t="n">
        <v>212667</v>
      </c>
      <c r="AD17" s="109" t="n">
        <v>215156</v>
      </c>
      <c r="AE17" s="109" t="n">
        <v>222487</v>
      </c>
      <c r="AF17" s="109" t="n">
        <v>229326</v>
      </c>
      <c r="AG17" s="109" t="n">
        <v>238039</v>
      </c>
      <c r="AH17" s="109" t="n">
        <v>237156</v>
      </c>
      <c r="AI17" s="109" t="n">
        <v>228791</v>
      </c>
      <c r="AJ17" s="109" t="n">
        <v>222212</v>
      </c>
      <c r="AK17" s="109" t="n">
        <v>224785</v>
      </c>
      <c r="AL17" s="109" t="n">
        <v>234125</v>
      </c>
      <c r="AM17" s="109" t="n">
        <v>237216</v>
      </c>
      <c r="AN17" s="109" t="n">
        <v>237495</v>
      </c>
      <c r="AO17" s="109" t="n">
        <v>241749</v>
      </c>
      <c r="AP17" s="109" t="n">
        <v>246835</v>
      </c>
      <c r="AQ17" s="109" t="n">
        <v>259867</v>
      </c>
      <c r="AR17" s="109" t="n">
        <v>256881</v>
      </c>
      <c r="AS17" s="109" t="n">
        <v>241584</v>
      </c>
      <c r="AT17" s="109" t="n">
        <v>239300</v>
      </c>
      <c r="AU17" s="109" t="n">
        <v>211179</v>
      </c>
      <c r="AV17" s="109" t="n">
        <v>189462</v>
      </c>
      <c r="AW17" s="109" t="n">
        <v>18706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807744</v>
      </c>
      <c r="E18" s="109" t="n">
        <v>0</v>
      </c>
      <c r="F18" s="109" t="n">
        <v>0</v>
      </c>
      <c r="G18" s="109" t="n">
        <v>0</v>
      </c>
      <c r="H18" s="109" t="n">
        <v>0</v>
      </c>
      <c r="I18" s="109" t="n">
        <v>0</v>
      </c>
      <c r="J18" s="109" t="n">
        <v>5639</v>
      </c>
      <c r="K18" s="109" t="n">
        <v>9418</v>
      </c>
      <c r="L18" s="109" t="n">
        <v>16442</v>
      </c>
      <c r="M18" s="109" t="n">
        <v>27160</v>
      </c>
      <c r="N18" s="109" t="n">
        <v>34927</v>
      </c>
      <c r="O18" s="109" t="n">
        <v>56716</v>
      </c>
      <c r="P18" s="109" t="n">
        <v>75086</v>
      </c>
      <c r="Q18" s="109" t="n">
        <v>95184</v>
      </c>
      <c r="R18" s="109" t="n">
        <v>105702</v>
      </c>
      <c r="S18" s="109" t="n">
        <v>122402</v>
      </c>
      <c r="T18" s="109" t="n">
        <v>140181</v>
      </c>
      <c r="U18" s="109" t="n">
        <v>150205</v>
      </c>
      <c r="V18" s="109" t="n">
        <v>161151</v>
      </c>
      <c r="W18" s="109" t="n">
        <v>170074</v>
      </c>
      <c r="X18" s="109" t="n">
        <v>184189</v>
      </c>
      <c r="Y18" s="109" t="n">
        <v>181166</v>
      </c>
      <c r="Z18" s="109" t="n">
        <v>194239</v>
      </c>
      <c r="AA18" s="109" t="n">
        <v>191222</v>
      </c>
      <c r="AB18" s="109" t="n">
        <v>193782</v>
      </c>
      <c r="AC18" s="109" t="n">
        <v>200951</v>
      </c>
      <c r="AD18" s="109" t="n">
        <v>213732</v>
      </c>
      <c r="AE18" s="109" t="n">
        <v>215190</v>
      </c>
      <c r="AF18" s="109" t="n">
        <v>219434</v>
      </c>
      <c r="AG18" s="109" t="n">
        <v>227173</v>
      </c>
      <c r="AH18" s="109" t="n">
        <v>229818</v>
      </c>
      <c r="AI18" s="109" t="n">
        <v>226372</v>
      </c>
      <c r="AJ18" s="109" t="n">
        <v>221056</v>
      </c>
      <c r="AK18" s="109" t="n">
        <v>219353</v>
      </c>
      <c r="AL18" s="109" t="n">
        <v>223181</v>
      </c>
      <c r="AM18" s="109" t="n">
        <v>228431</v>
      </c>
      <c r="AN18" s="109" t="n">
        <v>230078</v>
      </c>
      <c r="AO18" s="109" t="n">
        <v>236366</v>
      </c>
      <c r="AP18" s="109" t="n">
        <v>234232</v>
      </c>
      <c r="AQ18" s="109" t="n">
        <v>244269</v>
      </c>
      <c r="AR18" s="109" t="n">
        <v>247622</v>
      </c>
      <c r="AS18" s="109" t="n">
        <v>240756</v>
      </c>
      <c r="AT18" s="109" t="n">
        <v>242583</v>
      </c>
      <c r="AU18" s="109" t="n">
        <v>215141</v>
      </c>
      <c r="AV18" s="109" t="n">
        <v>192595</v>
      </c>
      <c r="AW18" s="109" t="n">
        <v>18452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675586</v>
      </c>
      <c r="E19" s="109" t="n">
        <v>0</v>
      </c>
      <c r="F19" s="109" t="n">
        <v>0</v>
      </c>
      <c r="G19" s="109" t="n">
        <v>0</v>
      </c>
      <c r="H19" s="109" t="n">
        <v>0</v>
      </c>
      <c r="I19" s="109" t="n">
        <v>0</v>
      </c>
      <c r="J19" s="109" t="n">
        <v>5542</v>
      </c>
      <c r="K19" s="109" t="n">
        <v>9329</v>
      </c>
      <c r="L19" s="109" t="n">
        <v>16420</v>
      </c>
      <c r="M19" s="109" t="n">
        <v>27874</v>
      </c>
      <c r="N19" s="109" t="n">
        <v>33939</v>
      </c>
      <c r="O19" s="109" t="n">
        <v>54472</v>
      </c>
      <c r="P19" s="109" t="n">
        <v>74459</v>
      </c>
      <c r="Q19" s="109" t="n">
        <v>92949</v>
      </c>
      <c r="R19" s="109" t="n">
        <v>104533</v>
      </c>
      <c r="S19" s="109" t="n">
        <v>122037</v>
      </c>
      <c r="T19" s="109" t="n">
        <v>138084</v>
      </c>
      <c r="U19" s="109" t="n">
        <v>151234</v>
      </c>
      <c r="V19" s="109" t="n">
        <v>160782</v>
      </c>
      <c r="W19" s="109" t="n">
        <v>173930</v>
      </c>
      <c r="X19" s="109" t="n">
        <v>171691</v>
      </c>
      <c r="Y19" s="109" t="n">
        <v>191206</v>
      </c>
      <c r="Z19" s="109" t="n">
        <v>192045</v>
      </c>
      <c r="AA19" s="109" t="n">
        <v>190961</v>
      </c>
      <c r="AB19" s="109" t="n">
        <v>188927</v>
      </c>
      <c r="AC19" s="109" t="n">
        <v>197677</v>
      </c>
      <c r="AD19" s="109" t="n">
        <v>202000</v>
      </c>
      <c r="AE19" s="109" t="n">
        <v>213865</v>
      </c>
      <c r="AF19" s="109" t="n">
        <v>212382</v>
      </c>
      <c r="AG19" s="109" t="n">
        <v>217576</v>
      </c>
      <c r="AH19" s="109" t="n">
        <v>219583</v>
      </c>
      <c r="AI19" s="109" t="n">
        <v>219666</v>
      </c>
      <c r="AJ19" s="109" t="n">
        <v>218967</v>
      </c>
      <c r="AK19" s="109" t="n">
        <v>218419</v>
      </c>
      <c r="AL19" s="109" t="n">
        <v>217943</v>
      </c>
      <c r="AM19" s="109" t="n">
        <v>217868</v>
      </c>
      <c r="AN19" s="109" t="n">
        <v>221631</v>
      </c>
      <c r="AO19" s="109" t="n">
        <v>229028</v>
      </c>
      <c r="AP19" s="109" t="n">
        <v>229020</v>
      </c>
      <c r="AQ19" s="109" t="n">
        <v>231757</v>
      </c>
      <c r="AR19" s="109" t="n">
        <v>232612</v>
      </c>
      <c r="AS19" s="109" t="n">
        <v>231947</v>
      </c>
      <c r="AT19" s="109" t="n">
        <v>241638</v>
      </c>
      <c r="AU19" s="109" t="n">
        <v>217990</v>
      </c>
      <c r="AV19" s="109" t="n">
        <v>196116</v>
      </c>
      <c r="AW19" s="109" t="n">
        <v>18749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6551459</v>
      </c>
      <c r="E20" s="109" t="n">
        <v>0</v>
      </c>
      <c r="F20" s="109" t="n">
        <v>0</v>
      </c>
      <c r="G20" s="109" t="n">
        <v>0</v>
      </c>
      <c r="H20" s="109" t="n">
        <v>0</v>
      </c>
      <c r="I20" s="109" t="n">
        <v>0</v>
      </c>
      <c r="J20" s="109" t="n">
        <v>5556</v>
      </c>
      <c r="K20" s="109" t="n">
        <v>9182</v>
      </c>
      <c r="L20" s="109" t="n">
        <v>16293</v>
      </c>
      <c r="M20" s="109" t="n">
        <v>27868</v>
      </c>
      <c r="N20" s="109" t="n">
        <v>34890</v>
      </c>
      <c r="O20" s="109" t="n">
        <v>52998</v>
      </c>
      <c r="P20" s="109" t="n">
        <v>71606</v>
      </c>
      <c r="Q20" s="109" t="n">
        <v>92287</v>
      </c>
      <c r="R20" s="109" t="n">
        <v>102205</v>
      </c>
      <c r="S20" s="109" t="n">
        <v>120840</v>
      </c>
      <c r="T20" s="109" t="n">
        <v>137837</v>
      </c>
      <c r="U20" s="109" t="n">
        <v>149147</v>
      </c>
      <c r="V20" s="109" t="n">
        <v>162075</v>
      </c>
      <c r="W20" s="109" t="n">
        <v>173753</v>
      </c>
      <c r="X20" s="109" t="n">
        <v>175832</v>
      </c>
      <c r="Y20" s="109" t="n">
        <v>178490</v>
      </c>
      <c r="Z20" s="109" t="n">
        <v>203028</v>
      </c>
      <c r="AA20" s="109" t="n">
        <v>189131</v>
      </c>
      <c r="AB20" s="109" t="n">
        <v>189002</v>
      </c>
      <c r="AC20" s="109" t="n">
        <v>193070</v>
      </c>
      <c r="AD20" s="109" t="n">
        <v>199089</v>
      </c>
      <c r="AE20" s="109" t="n">
        <v>202509</v>
      </c>
      <c r="AF20" s="109" t="n">
        <v>211473</v>
      </c>
      <c r="AG20" s="109" t="n">
        <v>210959</v>
      </c>
      <c r="AH20" s="109" t="n">
        <v>210628</v>
      </c>
      <c r="AI20" s="109" t="n">
        <v>210124</v>
      </c>
      <c r="AJ20" s="109" t="n">
        <v>212595</v>
      </c>
      <c r="AK20" s="109" t="n">
        <v>216401</v>
      </c>
      <c r="AL20" s="109" t="n">
        <v>217026</v>
      </c>
      <c r="AM20" s="109" t="n">
        <v>212789</v>
      </c>
      <c r="AN20" s="109" t="n">
        <v>211490</v>
      </c>
      <c r="AO20" s="109" t="n">
        <v>220803</v>
      </c>
      <c r="AP20" s="109" t="n">
        <v>222170</v>
      </c>
      <c r="AQ20" s="109" t="n">
        <v>226935</v>
      </c>
      <c r="AR20" s="109" t="n">
        <v>221083</v>
      </c>
      <c r="AS20" s="109" t="n">
        <v>218301</v>
      </c>
      <c r="AT20" s="109" t="n">
        <v>233378</v>
      </c>
      <c r="AU20" s="109" t="n">
        <v>217745</v>
      </c>
      <c r="AV20" s="109" t="n">
        <v>199339</v>
      </c>
      <c r="AW20" s="109" t="n">
        <v>19153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6425076</v>
      </c>
      <c r="E21" s="109" t="n">
        <v>0</v>
      </c>
      <c r="F21" s="109" t="n">
        <v>0</v>
      </c>
      <c r="G21" s="109" t="n">
        <v>0</v>
      </c>
      <c r="H21" s="109" t="n">
        <v>0</v>
      </c>
      <c r="I21" s="109" t="n">
        <v>0</v>
      </c>
      <c r="J21" s="109" t="n">
        <v>5486</v>
      </c>
      <c r="K21" s="109" t="n">
        <v>9192</v>
      </c>
      <c r="L21" s="109" t="n">
        <v>16004</v>
      </c>
      <c r="M21" s="109" t="n">
        <v>27612</v>
      </c>
      <c r="N21" s="109" t="n">
        <v>34854</v>
      </c>
      <c r="O21" s="109" t="n">
        <v>54456</v>
      </c>
      <c r="P21" s="109" t="n">
        <v>69625</v>
      </c>
      <c r="Q21" s="109" t="n">
        <v>88702</v>
      </c>
      <c r="R21" s="109" t="n">
        <v>101432</v>
      </c>
      <c r="S21" s="109" t="n">
        <v>118099</v>
      </c>
      <c r="T21" s="109" t="n">
        <v>136438</v>
      </c>
      <c r="U21" s="109" t="n">
        <v>148838</v>
      </c>
      <c r="V21" s="109" t="n">
        <v>159802</v>
      </c>
      <c r="W21" s="109" t="n">
        <v>175135</v>
      </c>
      <c r="X21" s="109" t="n">
        <v>175662</v>
      </c>
      <c r="Y21" s="109" t="n">
        <v>182830</v>
      </c>
      <c r="Z21" s="109" t="n">
        <v>189592</v>
      </c>
      <c r="AA21" s="109" t="n">
        <v>200049</v>
      </c>
      <c r="AB21" s="109" t="n">
        <v>187274</v>
      </c>
      <c r="AC21" s="109" t="n">
        <v>193233</v>
      </c>
      <c r="AD21" s="109" t="n">
        <v>194525</v>
      </c>
      <c r="AE21" s="109" t="n">
        <v>199686</v>
      </c>
      <c r="AF21" s="109" t="n">
        <v>200302</v>
      </c>
      <c r="AG21" s="109" t="n">
        <v>210080</v>
      </c>
      <c r="AH21" s="109" t="n">
        <v>204176</v>
      </c>
      <c r="AI21" s="109" t="n">
        <v>201411</v>
      </c>
      <c r="AJ21" s="109" t="n">
        <v>203155</v>
      </c>
      <c r="AK21" s="109" t="n">
        <v>209859</v>
      </c>
      <c r="AL21" s="109" t="n">
        <v>214788</v>
      </c>
      <c r="AM21" s="109" t="n">
        <v>211728</v>
      </c>
      <c r="AN21" s="109" t="n">
        <v>206513</v>
      </c>
      <c r="AO21" s="109" t="n">
        <v>210700</v>
      </c>
      <c r="AP21" s="109" t="n">
        <v>214256</v>
      </c>
      <c r="AQ21" s="109" t="n">
        <v>220248</v>
      </c>
      <c r="AR21" s="109" t="n">
        <v>216652</v>
      </c>
      <c r="AS21" s="109" t="n">
        <v>207685</v>
      </c>
      <c r="AT21" s="109" t="n">
        <v>219926</v>
      </c>
      <c r="AU21" s="109" t="n">
        <v>210618</v>
      </c>
      <c r="AV21" s="109" t="n">
        <v>199449</v>
      </c>
      <c r="AW21" s="109" t="n">
        <v>19500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6289270</v>
      </c>
      <c r="E22" s="109" t="n">
        <v>0</v>
      </c>
      <c r="F22" s="109" t="n">
        <v>0</v>
      </c>
      <c r="G22" s="109" t="n">
        <v>0</v>
      </c>
      <c r="H22" s="109" t="n">
        <v>0</v>
      </c>
      <c r="I22" s="109" t="n">
        <v>0</v>
      </c>
      <c r="J22" s="109" t="n">
        <v>5331</v>
      </c>
      <c r="K22" s="109" t="n">
        <v>9065</v>
      </c>
      <c r="L22" s="109" t="n">
        <v>15995</v>
      </c>
      <c r="M22" s="109" t="n">
        <v>27079</v>
      </c>
      <c r="N22" s="109" t="n">
        <v>34477</v>
      </c>
      <c r="O22" s="109" t="n">
        <v>54317</v>
      </c>
      <c r="P22" s="109" t="n">
        <v>71447</v>
      </c>
      <c r="Q22" s="109" t="n">
        <v>86131</v>
      </c>
      <c r="R22" s="109" t="n">
        <v>97354</v>
      </c>
      <c r="S22" s="109" t="n">
        <v>117052</v>
      </c>
      <c r="T22" s="109" t="n">
        <v>133170</v>
      </c>
      <c r="U22" s="109" t="n">
        <v>147136</v>
      </c>
      <c r="V22" s="109" t="n">
        <v>159261</v>
      </c>
      <c r="W22" s="109" t="n">
        <v>172451</v>
      </c>
      <c r="X22" s="109" t="n">
        <v>176832</v>
      </c>
      <c r="Y22" s="109" t="n">
        <v>182410</v>
      </c>
      <c r="Z22" s="109" t="n">
        <v>193941</v>
      </c>
      <c r="AA22" s="109" t="n">
        <v>186541</v>
      </c>
      <c r="AB22" s="109" t="n">
        <v>197823</v>
      </c>
      <c r="AC22" s="109" t="n">
        <v>191171</v>
      </c>
      <c r="AD22" s="109" t="n">
        <v>194379</v>
      </c>
      <c r="AE22" s="109" t="n">
        <v>194806</v>
      </c>
      <c r="AF22" s="109" t="n">
        <v>197219</v>
      </c>
      <c r="AG22" s="109" t="n">
        <v>198669</v>
      </c>
      <c r="AH22" s="109" t="n">
        <v>203008</v>
      </c>
      <c r="AI22" s="109" t="n">
        <v>194935</v>
      </c>
      <c r="AJ22" s="109" t="n">
        <v>194475</v>
      </c>
      <c r="AK22" s="109" t="n">
        <v>200312</v>
      </c>
      <c r="AL22" s="109" t="n">
        <v>208107</v>
      </c>
      <c r="AM22" s="109" t="n">
        <v>209404</v>
      </c>
      <c r="AN22" s="109" t="n">
        <v>205398</v>
      </c>
      <c r="AO22" s="109" t="n">
        <v>205610</v>
      </c>
      <c r="AP22" s="109" t="n">
        <v>204280</v>
      </c>
      <c r="AQ22" s="109" t="n">
        <v>212171</v>
      </c>
      <c r="AR22" s="109" t="n">
        <v>209984</v>
      </c>
      <c r="AS22" s="109" t="n">
        <v>203222</v>
      </c>
      <c r="AT22" s="109" t="n">
        <v>208896</v>
      </c>
      <c r="AU22" s="109" t="n">
        <v>198119</v>
      </c>
      <c r="AV22" s="109" t="n">
        <v>192569</v>
      </c>
      <c r="AW22" s="109" t="n">
        <v>19472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6155750</v>
      </c>
      <c r="E23" s="109" t="n">
        <v>0</v>
      </c>
      <c r="F23" s="109" t="n">
        <v>0</v>
      </c>
      <c r="G23" s="109" t="n">
        <v>0</v>
      </c>
      <c r="H23" s="109" t="n">
        <v>0</v>
      </c>
      <c r="I23" s="109" t="n">
        <v>0</v>
      </c>
      <c r="J23" s="109" t="n">
        <v>5212</v>
      </c>
      <c r="K23" s="109" t="n">
        <v>8812</v>
      </c>
      <c r="L23" s="109" t="n">
        <v>15776</v>
      </c>
      <c r="M23" s="109" t="n">
        <v>27074</v>
      </c>
      <c r="N23" s="109" t="n">
        <v>33817</v>
      </c>
      <c r="O23" s="109" t="n">
        <v>53737</v>
      </c>
      <c r="P23" s="109" t="n">
        <v>71264</v>
      </c>
      <c r="Q23" s="109" t="n">
        <v>88391</v>
      </c>
      <c r="R23" s="109" t="n">
        <v>94527</v>
      </c>
      <c r="S23" s="109" t="n">
        <v>112339</v>
      </c>
      <c r="T23" s="109" t="n">
        <v>131983</v>
      </c>
      <c r="U23" s="109" t="n">
        <v>143599</v>
      </c>
      <c r="V23" s="109" t="n">
        <v>157425</v>
      </c>
      <c r="W23" s="109" t="n">
        <v>171852</v>
      </c>
      <c r="X23" s="109" t="n">
        <v>174102</v>
      </c>
      <c r="Y23" s="109" t="n">
        <v>183595</v>
      </c>
      <c r="Z23" s="109" t="n">
        <v>193456</v>
      </c>
      <c r="AA23" s="109" t="n">
        <v>190775</v>
      </c>
      <c r="AB23" s="109" t="n">
        <v>184396</v>
      </c>
      <c r="AC23" s="109" t="n">
        <v>201889</v>
      </c>
      <c r="AD23" s="109" t="n">
        <v>192212</v>
      </c>
      <c r="AE23" s="109" t="n">
        <v>194568</v>
      </c>
      <c r="AF23" s="109" t="n">
        <v>192304</v>
      </c>
      <c r="AG23" s="109" t="n">
        <v>195532</v>
      </c>
      <c r="AH23" s="109" t="n">
        <v>191893</v>
      </c>
      <c r="AI23" s="109" t="n">
        <v>193723</v>
      </c>
      <c r="AJ23" s="109" t="n">
        <v>188181</v>
      </c>
      <c r="AK23" s="109" t="n">
        <v>191747</v>
      </c>
      <c r="AL23" s="109" t="n">
        <v>198684</v>
      </c>
      <c r="AM23" s="109" t="n">
        <v>202975</v>
      </c>
      <c r="AN23" s="109" t="n">
        <v>203279</v>
      </c>
      <c r="AO23" s="109" t="n">
        <v>204594</v>
      </c>
      <c r="AP23" s="109" t="n">
        <v>199394</v>
      </c>
      <c r="AQ23" s="109" t="n">
        <v>202313</v>
      </c>
      <c r="AR23" s="109" t="n">
        <v>202237</v>
      </c>
      <c r="AS23" s="109" t="n">
        <v>196892</v>
      </c>
      <c r="AT23" s="109" t="n">
        <v>204304</v>
      </c>
      <c r="AU23" s="109" t="n">
        <v>188062</v>
      </c>
      <c r="AV23" s="109" t="n">
        <v>181003</v>
      </c>
      <c r="AW23" s="109" t="n">
        <v>187835</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6031465</v>
      </c>
      <c r="E24" s="109" t="n">
        <v>0</v>
      </c>
      <c r="F24" s="109" t="n">
        <v>0</v>
      </c>
      <c r="G24" s="109" t="n">
        <v>0</v>
      </c>
      <c r="H24" s="109" t="n">
        <v>0</v>
      </c>
      <c r="I24" s="109" t="n">
        <v>0</v>
      </c>
      <c r="J24" s="109" t="n">
        <v>5069</v>
      </c>
      <c r="K24" s="109" t="n">
        <v>8624</v>
      </c>
      <c r="L24" s="109" t="n">
        <v>15349</v>
      </c>
      <c r="M24" s="109" t="n">
        <v>26726</v>
      </c>
      <c r="N24" s="109" t="n">
        <v>33842</v>
      </c>
      <c r="O24" s="109" t="n">
        <v>52743</v>
      </c>
      <c r="P24" s="109" t="n">
        <v>70540</v>
      </c>
      <c r="Q24" s="109" t="n">
        <v>88201</v>
      </c>
      <c r="R24" s="109" t="n">
        <v>97060</v>
      </c>
      <c r="S24" s="109" t="n">
        <v>109113</v>
      </c>
      <c r="T24" s="109" t="n">
        <v>126707</v>
      </c>
      <c r="U24" s="109" t="n">
        <v>142360</v>
      </c>
      <c r="V24" s="109" t="n">
        <v>153681</v>
      </c>
      <c r="W24" s="109" t="n">
        <v>169913</v>
      </c>
      <c r="X24" s="109" t="n">
        <v>173541</v>
      </c>
      <c r="Y24" s="109" t="n">
        <v>180799</v>
      </c>
      <c r="Z24" s="109" t="n">
        <v>194744</v>
      </c>
      <c r="AA24" s="109" t="n">
        <v>190317</v>
      </c>
      <c r="AB24" s="109" t="n">
        <v>188600</v>
      </c>
      <c r="AC24" s="109" t="n">
        <v>188170</v>
      </c>
      <c r="AD24" s="109" t="n">
        <v>202986</v>
      </c>
      <c r="AE24" s="109" t="n">
        <v>192380</v>
      </c>
      <c r="AF24" s="109" t="n">
        <v>192048</v>
      </c>
      <c r="AG24" s="109" t="n">
        <v>190639</v>
      </c>
      <c r="AH24" s="109" t="n">
        <v>188851</v>
      </c>
      <c r="AI24" s="109" t="n">
        <v>183098</v>
      </c>
      <c r="AJ24" s="109" t="n">
        <v>187034</v>
      </c>
      <c r="AK24" s="109" t="n">
        <v>185605</v>
      </c>
      <c r="AL24" s="109" t="n">
        <v>190303</v>
      </c>
      <c r="AM24" s="109" t="n">
        <v>193944</v>
      </c>
      <c r="AN24" s="109" t="n">
        <v>197243</v>
      </c>
      <c r="AO24" s="109" t="n">
        <v>202654</v>
      </c>
      <c r="AP24" s="109" t="n">
        <v>198533</v>
      </c>
      <c r="AQ24" s="109" t="n">
        <v>197566</v>
      </c>
      <c r="AR24" s="109" t="n">
        <v>192887</v>
      </c>
      <c r="AS24" s="109" t="n">
        <v>189637</v>
      </c>
      <c r="AT24" s="109" t="n">
        <v>197915</v>
      </c>
      <c r="AU24" s="109" t="n">
        <v>183874</v>
      </c>
      <c r="AV24" s="109" t="n">
        <v>171730</v>
      </c>
      <c r="AW24" s="109" t="n">
        <v>17644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924822</v>
      </c>
      <c r="E25" s="109" t="n">
        <v>0</v>
      </c>
      <c r="F25" s="109" t="n">
        <v>0</v>
      </c>
      <c r="G25" s="109" t="n">
        <v>0</v>
      </c>
      <c r="H25" s="109" t="n">
        <v>0</v>
      </c>
      <c r="I25" s="109" t="n">
        <v>0</v>
      </c>
      <c r="J25" s="109" t="n">
        <v>4925</v>
      </c>
      <c r="K25" s="109" t="n">
        <v>8399</v>
      </c>
      <c r="L25" s="109" t="n">
        <v>15055</v>
      </c>
      <c r="M25" s="109" t="n">
        <v>26034</v>
      </c>
      <c r="N25" s="109" t="n">
        <v>33447</v>
      </c>
      <c r="O25" s="109" t="n">
        <v>52843</v>
      </c>
      <c r="P25" s="109" t="n">
        <v>69305</v>
      </c>
      <c r="Q25" s="109" t="n">
        <v>87382</v>
      </c>
      <c r="R25" s="109" t="n">
        <v>96931</v>
      </c>
      <c r="S25" s="109" t="n">
        <v>112137</v>
      </c>
      <c r="T25" s="109" t="n">
        <v>123160</v>
      </c>
      <c r="U25" s="109" t="n">
        <v>136770</v>
      </c>
      <c r="V25" s="109" t="n">
        <v>152470</v>
      </c>
      <c r="W25" s="109" t="n">
        <v>165997</v>
      </c>
      <c r="X25" s="109" t="n">
        <v>171717</v>
      </c>
      <c r="Y25" s="109" t="n">
        <v>180359</v>
      </c>
      <c r="Z25" s="109" t="n">
        <v>191926</v>
      </c>
      <c r="AA25" s="109" t="n">
        <v>191740</v>
      </c>
      <c r="AB25" s="109" t="n">
        <v>188311</v>
      </c>
      <c r="AC25" s="109" t="n">
        <v>192650</v>
      </c>
      <c r="AD25" s="109" t="n">
        <v>189373</v>
      </c>
      <c r="AE25" s="109" t="n">
        <v>203404</v>
      </c>
      <c r="AF25" s="109" t="n">
        <v>190125</v>
      </c>
      <c r="AG25" s="109" t="n">
        <v>190638</v>
      </c>
      <c r="AH25" s="109" t="n">
        <v>184391</v>
      </c>
      <c r="AI25" s="109" t="n">
        <v>180451</v>
      </c>
      <c r="AJ25" s="109" t="n">
        <v>177054</v>
      </c>
      <c r="AK25" s="109" t="n">
        <v>184759</v>
      </c>
      <c r="AL25" s="109" t="n">
        <v>184473</v>
      </c>
      <c r="AM25" s="109" t="n">
        <v>185991</v>
      </c>
      <c r="AN25" s="109" t="n">
        <v>188629</v>
      </c>
      <c r="AO25" s="109" t="n">
        <v>196692</v>
      </c>
      <c r="AP25" s="109" t="n">
        <v>196635</v>
      </c>
      <c r="AQ25" s="109" t="n">
        <v>196665</v>
      </c>
      <c r="AR25" s="109" t="n">
        <v>188348</v>
      </c>
      <c r="AS25" s="109" t="n">
        <v>180914</v>
      </c>
      <c r="AT25" s="109" t="n">
        <v>190719</v>
      </c>
      <c r="AU25" s="109" t="n">
        <v>178271</v>
      </c>
      <c r="AV25" s="109" t="n">
        <v>168099</v>
      </c>
      <c r="AW25" s="109" t="n">
        <v>167633</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831780</v>
      </c>
      <c r="E26" s="109" t="n">
        <v>0</v>
      </c>
      <c r="F26" s="109" t="n">
        <v>0</v>
      </c>
      <c r="G26" s="109" t="n">
        <v>0</v>
      </c>
      <c r="H26" s="109" t="n">
        <v>0</v>
      </c>
      <c r="I26" s="109" t="n">
        <v>0</v>
      </c>
      <c r="J26" s="109" t="n">
        <v>4791</v>
      </c>
      <c r="K26" s="109" t="n">
        <v>8166</v>
      </c>
      <c r="L26" s="109" t="n">
        <v>14697</v>
      </c>
      <c r="M26" s="109" t="n">
        <v>25560</v>
      </c>
      <c r="N26" s="109" t="n">
        <v>32613</v>
      </c>
      <c r="O26" s="109" t="n">
        <v>52269</v>
      </c>
      <c r="P26" s="109" t="n">
        <v>69490</v>
      </c>
      <c r="Q26" s="109" t="n">
        <v>85919</v>
      </c>
      <c r="R26" s="109" t="n">
        <v>96096</v>
      </c>
      <c r="S26" s="109" t="n">
        <v>112062</v>
      </c>
      <c r="T26" s="109" t="n">
        <v>126655</v>
      </c>
      <c r="U26" s="109" t="n">
        <v>133019</v>
      </c>
      <c r="V26" s="109" t="n">
        <v>146567</v>
      </c>
      <c r="W26" s="109" t="n">
        <v>164788</v>
      </c>
      <c r="X26" s="109" t="n">
        <v>167860</v>
      </c>
      <c r="Y26" s="109" t="n">
        <v>178576</v>
      </c>
      <c r="Z26" s="109" t="n">
        <v>191584</v>
      </c>
      <c r="AA26" s="109" t="n">
        <v>189096</v>
      </c>
      <c r="AB26" s="109" t="n">
        <v>189869</v>
      </c>
      <c r="AC26" s="109" t="n">
        <v>192522</v>
      </c>
      <c r="AD26" s="109" t="n">
        <v>194074</v>
      </c>
      <c r="AE26" s="109" t="n">
        <v>189965</v>
      </c>
      <c r="AF26" s="109" t="n">
        <v>201261</v>
      </c>
      <c r="AG26" s="109" t="n">
        <v>188950</v>
      </c>
      <c r="AH26" s="109" t="n">
        <v>184612</v>
      </c>
      <c r="AI26" s="109" t="n">
        <v>176418</v>
      </c>
      <c r="AJ26" s="109" t="n">
        <v>174693</v>
      </c>
      <c r="AK26" s="109" t="n">
        <v>175088</v>
      </c>
      <c r="AL26" s="109" t="n">
        <v>183795</v>
      </c>
      <c r="AM26" s="109" t="n">
        <v>180394</v>
      </c>
      <c r="AN26" s="109" t="n">
        <v>180907</v>
      </c>
      <c r="AO26" s="109" t="n">
        <v>188058</v>
      </c>
      <c r="AP26" s="109" t="n">
        <v>190779</v>
      </c>
      <c r="AQ26" s="109" t="n">
        <v>194727</v>
      </c>
      <c r="AR26" s="109" t="n">
        <v>187484</v>
      </c>
      <c r="AS26" s="109" t="n">
        <v>176761</v>
      </c>
      <c r="AT26" s="109" t="n">
        <v>182098</v>
      </c>
      <c r="AU26" s="109" t="n">
        <v>171975</v>
      </c>
      <c r="AV26" s="109" t="n">
        <v>163178</v>
      </c>
      <c r="AW26" s="109" t="n">
        <v>164364</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742721</v>
      </c>
      <c r="E27" s="109" t="n">
        <v>0</v>
      </c>
      <c r="F27" s="109" t="n">
        <v>0</v>
      </c>
      <c r="G27" s="109" t="n">
        <v>0</v>
      </c>
      <c r="H27" s="109" t="n">
        <v>0</v>
      </c>
      <c r="I27" s="109" t="n">
        <v>0</v>
      </c>
      <c r="J27" s="109" t="n">
        <v>4668</v>
      </c>
      <c r="K27" s="109" t="n">
        <v>7945</v>
      </c>
      <c r="L27" s="109" t="n">
        <v>14292</v>
      </c>
      <c r="M27" s="109" t="n">
        <v>24951</v>
      </c>
      <c r="N27" s="109" t="n">
        <v>32024</v>
      </c>
      <c r="O27" s="109" t="n">
        <v>50971</v>
      </c>
      <c r="P27" s="109" t="n">
        <v>68742</v>
      </c>
      <c r="Q27" s="109" t="n">
        <v>86164</v>
      </c>
      <c r="R27" s="109" t="n">
        <v>94506</v>
      </c>
      <c r="S27" s="109" t="n">
        <v>111117</v>
      </c>
      <c r="T27" s="109" t="n">
        <v>126592</v>
      </c>
      <c r="U27" s="109" t="n">
        <v>136817</v>
      </c>
      <c r="V27" s="109" t="n">
        <v>142566</v>
      </c>
      <c r="W27" s="109" t="n">
        <v>158424</v>
      </c>
      <c r="X27" s="109" t="n">
        <v>166658</v>
      </c>
      <c r="Y27" s="109" t="n">
        <v>174584</v>
      </c>
      <c r="Z27" s="109" t="n">
        <v>189707</v>
      </c>
      <c r="AA27" s="109" t="n">
        <v>188773</v>
      </c>
      <c r="AB27" s="109" t="n">
        <v>187262</v>
      </c>
      <c r="AC27" s="109" t="n">
        <v>194128</v>
      </c>
      <c r="AD27" s="109" t="n">
        <v>193951</v>
      </c>
      <c r="AE27" s="109" t="n">
        <v>194678</v>
      </c>
      <c r="AF27" s="109" t="n">
        <v>187947</v>
      </c>
      <c r="AG27" s="109" t="n">
        <v>200007</v>
      </c>
      <c r="AH27" s="109" t="n">
        <v>182946</v>
      </c>
      <c r="AI27" s="109" t="n">
        <v>176590</v>
      </c>
      <c r="AJ27" s="109" t="n">
        <v>170772</v>
      </c>
      <c r="AK27" s="109" t="n">
        <v>172725</v>
      </c>
      <c r="AL27" s="109" t="n">
        <v>174133</v>
      </c>
      <c r="AM27" s="109" t="n">
        <v>179682</v>
      </c>
      <c r="AN27" s="109" t="n">
        <v>175410</v>
      </c>
      <c r="AO27" s="109" t="n">
        <v>180349</v>
      </c>
      <c r="AP27" s="109" t="n">
        <v>182438</v>
      </c>
      <c r="AQ27" s="109" t="n">
        <v>189013</v>
      </c>
      <c r="AR27" s="109" t="n">
        <v>185752</v>
      </c>
      <c r="AS27" s="109" t="n">
        <v>176108</v>
      </c>
      <c r="AT27" s="109" t="n">
        <v>178044</v>
      </c>
      <c r="AU27" s="109" t="n">
        <v>164282</v>
      </c>
      <c r="AV27" s="109" t="n">
        <v>157454</v>
      </c>
      <c r="AW27" s="109" t="n">
        <v>159550</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657694</v>
      </c>
      <c r="E28" s="109" t="n">
        <v>0</v>
      </c>
      <c r="F28" s="109" t="n">
        <v>0</v>
      </c>
      <c r="G28" s="109" t="n">
        <v>0</v>
      </c>
      <c r="H28" s="109" t="n">
        <v>0</v>
      </c>
      <c r="I28" s="109" t="n">
        <v>0</v>
      </c>
      <c r="J28" s="109" t="n">
        <v>4555</v>
      </c>
      <c r="K28" s="109" t="n">
        <v>7737</v>
      </c>
      <c r="L28" s="109" t="n">
        <v>13902</v>
      </c>
      <c r="M28" s="109" t="n">
        <v>24262</v>
      </c>
      <c r="N28" s="109" t="n">
        <v>31259</v>
      </c>
      <c r="O28" s="109" t="n">
        <v>50048</v>
      </c>
      <c r="P28" s="109" t="n">
        <v>67035</v>
      </c>
      <c r="Q28" s="109" t="n">
        <v>85234</v>
      </c>
      <c r="R28" s="109" t="n">
        <v>94787</v>
      </c>
      <c r="S28" s="109" t="n">
        <v>109284</v>
      </c>
      <c r="T28" s="109" t="n">
        <v>125527</v>
      </c>
      <c r="U28" s="109" t="n">
        <v>136750</v>
      </c>
      <c r="V28" s="109" t="n">
        <v>146640</v>
      </c>
      <c r="W28" s="109" t="n">
        <v>154097</v>
      </c>
      <c r="X28" s="109" t="n">
        <v>160215</v>
      </c>
      <c r="Y28" s="109" t="n">
        <v>173332</v>
      </c>
      <c r="Z28" s="109" t="n">
        <v>185459</v>
      </c>
      <c r="AA28" s="109" t="n">
        <v>186914</v>
      </c>
      <c r="AB28" s="109" t="n">
        <v>186933</v>
      </c>
      <c r="AC28" s="109" t="n">
        <v>191446</v>
      </c>
      <c r="AD28" s="109" t="n">
        <v>195553</v>
      </c>
      <c r="AE28" s="109" t="n">
        <v>194526</v>
      </c>
      <c r="AF28" s="109" t="n">
        <v>192577</v>
      </c>
      <c r="AG28" s="109" t="n">
        <v>186724</v>
      </c>
      <c r="AH28" s="109" t="n">
        <v>193598</v>
      </c>
      <c r="AI28" s="109" t="n">
        <v>174935</v>
      </c>
      <c r="AJ28" s="109" t="n">
        <v>170877</v>
      </c>
      <c r="AK28" s="109" t="n">
        <v>168768</v>
      </c>
      <c r="AL28" s="109" t="n">
        <v>171696</v>
      </c>
      <c r="AM28" s="109" t="n">
        <v>170169</v>
      </c>
      <c r="AN28" s="109" t="n">
        <v>174640</v>
      </c>
      <c r="AO28" s="109" t="n">
        <v>174838</v>
      </c>
      <c r="AP28" s="109" t="n">
        <v>174969</v>
      </c>
      <c r="AQ28" s="109" t="n">
        <v>180831</v>
      </c>
      <c r="AR28" s="109" t="n">
        <v>180402</v>
      </c>
      <c r="AS28" s="109" t="n">
        <v>174618</v>
      </c>
      <c r="AT28" s="109" t="n">
        <v>177486</v>
      </c>
      <c r="AU28" s="109" t="n">
        <v>160687</v>
      </c>
      <c r="AV28" s="109" t="n">
        <v>150435</v>
      </c>
      <c r="AW28" s="109" t="n">
        <v>153945</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576913</v>
      </c>
      <c r="E29" s="109" t="n">
        <v>0</v>
      </c>
      <c r="F29" s="109" t="n">
        <v>0</v>
      </c>
      <c r="G29" s="109" t="n">
        <v>0</v>
      </c>
      <c r="H29" s="109" t="n">
        <v>0</v>
      </c>
      <c r="I29" s="109" t="n">
        <v>0</v>
      </c>
      <c r="J29" s="109" t="n">
        <v>4454</v>
      </c>
      <c r="K29" s="109" t="n">
        <v>7547</v>
      </c>
      <c r="L29" s="109" t="n">
        <v>13537</v>
      </c>
      <c r="M29" s="109" t="n">
        <v>23595</v>
      </c>
      <c r="N29" s="109" t="n">
        <v>30390</v>
      </c>
      <c r="O29" s="109" t="n">
        <v>48841</v>
      </c>
      <c r="P29" s="109" t="n">
        <v>65808</v>
      </c>
      <c r="Q29" s="109" t="n">
        <v>83106</v>
      </c>
      <c r="R29" s="109" t="n">
        <v>93754</v>
      </c>
      <c r="S29" s="109" t="n">
        <v>109603</v>
      </c>
      <c r="T29" s="109" t="n">
        <v>123448</v>
      </c>
      <c r="U29" s="109" t="n">
        <v>135586</v>
      </c>
      <c r="V29" s="109" t="n">
        <v>146550</v>
      </c>
      <c r="W29" s="109" t="n">
        <v>158487</v>
      </c>
      <c r="X29" s="109" t="n">
        <v>155815</v>
      </c>
      <c r="Y29" s="109" t="n">
        <v>166606</v>
      </c>
      <c r="Z29" s="109" t="n">
        <v>184099</v>
      </c>
      <c r="AA29" s="109" t="n">
        <v>182693</v>
      </c>
      <c r="AB29" s="109" t="n">
        <v>185057</v>
      </c>
      <c r="AC29" s="109" t="n">
        <v>191072</v>
      </c>
      <c r="AD29" s="109" t="n">
        <v>192808</v>
      </c>
      <c r="AE29" s="109" t="n">
        <v>196080</v>
      </c>
      <c r="AF29" s="109" t="n">
        <v>192368</v>
      </c>
      <c r="AG29" s="109" t="n">
        <v>191257</v>
      </c>
      <c r="AH29" s="109" t="n">
        <v>180667</v>
      </c>
      <c r="AI29" s="109" t="n">
        <v>185033</v>
      </c>
      <c r="AJ29" s="109" t="n">
        <v>169194</v>
      </c>
      <c r="AK29" s="109" t="n">
        <v>168783</v>
      </c>
      <c r="AL29" s="109" t="n">
        <v>167694</v>
      </c>
      <c r="AM29" s="109" t="n">
        <v>167687</v>
      </c>
      <c r="AN29" s="109" t="n">
        <v>165306</v>
      </c>
      <c r="AO29" s="109" t="n">
        <v>174015</v>
      </c>
      <c r="AP29" s="109" t="n">
        <v>169608</v>
      </c>
      <c r="AQ29" s="109" t="n">
        <v>173470</v>
      </c>
      <c r="AR29" s="109" t="n">
        <v>172694</v>
      </c>
      <c r="AS29" s="109" t="n">
        <v>169700</v>
      </c>
      <c r="AT29" s="109" t="n">
        <v>176063</v>
      </c>
      <c r="AU29" s="109" t="n">
        <v>160221</v>
      </c>
      <c r="AV29" s="109" t="n">
        <v>147151</v>
      </c>
      <c r="AW29" s="109" t="n">
        <v>147068</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5502576</v>
      </c>
      <c r="E30" s="109" t="n">
        <v>0</v>
      </c>
      <c r="F30" s="109" t="n">
        <v>0</v>
      </c>
      <c r="G30" s="109" t="n">
        <v>0</v>
      </c>
      <c r="H30" s="109" t="n">
        <v>0</v>
      </c>
      <c r="I30" s="109" t="n">
        <v>0</v>
      </c>
      <c r="J30" s="109" t="n">
        <v>4369</v>
      </c>
      <c r="K30" s="109" t="n">
        <v>7379</v>
      </c>
      <c r="L30" s="109" t="n">
        <v>13203</v>
      </c>
      <c r="M30" s="109" t="n">
        <v>22973</v>
      </c>
      <c r="N30" s="109" t="n">
        <v>29554</v>
      </c>
      <c r="O30" s="109" t="n">
        <v>47486</v>
      </c>
      <c r="P30" s="109" t="n">
        <v>64227</v>
      </c>
      <c r="Q30" s="109" t="n">
        <v>81591</v>
      </c>
      <c r="R30" s="109" t="n">
        <v>91419</v>
      </c>
      <c r="S30" s="109" t="n">
        <v>108418</v>
      </c>
      <c r="T30" s="109" t="n">
        <v>123818</v>
      </c>
      <c r="U30" s="109" t="n">
        <v>133349</v>
      </c>
      <c r="V30" s="109" t="n">
        <v>145306</v>
      </c>
      <c r="W30" s="109" t="n">
        <v>158394</v>
      </c>
      <c r="X30" s="109" t="n">
        <v>160267</v>
      </c>
      <c r="Y30" s="109" t="n">
        <v>162037</v>
      </c>
      <c r="Z30" s="109" t="n">
        <v>176963</v>
      </c>
      <c r="AA30" s="109" t="n">
        <v>181367</v>
      </c>
      <c r="AB30" s="109" t="n">
        <v>180891</v>
      </c>
      <c r="AC30" s="109" t="n">
        <v>189177</v>
      </c>
      <c r="AD30" s="109" t="n">
        <v>192460</v>
      </c>
      <c r="AE30" s="109" t="n">
        <v>193356</v>
      </c>
      <c r="AF30" s="109" t="n">
        <v>193942</v>
      </c>
      <c r="AG30" s="109" t="n">
        <v>191093</v>
      </c>
      <c r="AH30" s="109" t="n">
        <v>185107</v>
      </c>
      <c r="AI30" s="109" t="n">
        <v>172740</v>
      </c>
      <c r="AJ30" s="109" t="n">
        <v>179032</v>
      </c>
      <c r="AK30" s="109" t="n">
        <v>167207</v>
      </c>
      <c r="AL30" s="109" t="n">
        <v>167816</v>
      </c>
      <c r="AM30" s="109" t="n">
        <v>163908</v>
      </c>
      <c r="AN30" s="109" t="n">
        <v>163008</v>
      </c>
      <c r="AO30" s="109" t="n">
        <v>164863</v>
      </c>
      <c r="AP30" s="109" t="n">
        <v>168970</v>
      </c>
      <c r="AQ30" s="109" t="n">
        <v>168309</v>
      </c>
      <c r="AR30" s="109" t="n">
        <v>165787</v>
      </c>
      <c r="AS30" s="109" t="n">
        <v>162507</v>
      </c>
      <c r="AT30" s="109" t="n">
        <v>171061</v>
      </c>
      <c r="AU30" s="109" t="n">
        <v>158843</v>
      </c>
      <c r="AV30" s="109" t="n">
        <v>146618</v>
      </c>
      <c r="AW30" s="109" t="n">
        <v>143760</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5431082</v>
      </c>
      <c r="E31" s="109" t="n">
        <v>0</v>
      </c>
      <c r="F31" s="109" t="n">
        <v>0</v>
      </c>
      <c r="G31" s="109" t="n">
        <v>0</v>
      </c>
      <c r="H31" s="109" t="n">
        <v>0</v>
      </c>
      <c r="I31" s="109" t="n">
        <v>0</v>
      </c>
      <c r="J31" s="109" t="n">
        <v>4297</v>
      </c>
      <c r="K31" s="109" t="n">
        <v>7237</v>
      </c>
      <c r="L31" s="109" t="n">
        <v>12907</v>
      </c>
      <c r="M31" s="109" t="n">
        <v>22406</v>
      </c>
      <c r="N31" s="109" t="n">
        <v>28772</v>
      </c>
      <c r="O31" s="109" t="n">
        <v>46175</v>
      </c>
      <c r="P31" s="109" t="n">
        <v>62444</v>
      </c>
      <c r="Q31" s="109" t="n">
        <v>79629</v>
      </c>
      <c r="R31" s="109" t="n">
        <v>89753</v>
      </c>
      <c r="S31" s="109" t="n">
        <v>105714</v>
      </c>
      <c r="T31" s="109" t="n">
        <v>122476</v>
      </c>
      <c r="U31" s="109" t="n">
        <v>133748</v>
      </c>
      <c r="V31" s="109" t="n">
        <v>142906</v>
      </c>
      <c r="W31" s="109" t="n">
        <v>157047</v>
      </c>
      <c r="X31" s="109" t="n">
        <v>160173</v>
      </c>
      <c r="Y31" s="109" t="n">
        <v>166676</v>
      </c>
      <c r="Z31" s="109" t="n">
        <v>172114</v>
      </c>
      <c r="AA31" s="109" t="n">
        <v>174342</v>
      </c>
      <c r="AB31" s="109" t="n">
        <v>179593</v>
      </c>
      <c r="AC31" s="109" t="n">
        <v>184935</v>
      </c>
      <c r="AD31" s="109" t="n">
        <v>190578</v>
      </c>
      <c r="AE31" s="109" t="n">
        <v>193038</v>
      </c>
      <c r="AF31" s="109" t="n">
        <v>191284</v>
      </c>
      <c r="AG31" s="109" t="n">
        <v>192707</v>
      </c>
      <c r="AH31" s="109" t="n">
        <v>185005</v>
      </c>
      <c r="AI31" s="109" t="n">
        <v>177052</v>
      </c>
      <c r="AJ31" s="109" t="n">
        <v>167229</v>
      </c>
      <c r="AK31" s="109" t="n">
        <v>177039</v>
      </c>
      <c r="AL31" s="109" t="n">
        <v>166356</v>
      </c>
      <c r="AM31" s="109" t="n">
        <v>164141</v>
      </c>
      <c r="AN31" s="109" t="n">
        <v>159466</v>
      </c>
      <c r="AO31" s="109" t="n">
        <v>162698</v>
      </c>
      <c r="AP31" s="109" t="n">
        <v>160190</v>
      </c>
      <c r="AQ31" s="109" t="n">
        <v>167749</v>
      </c>
      <c r="AR31" s="109" t="n">
        <v>160883</v>
      </c>
      <c r="AS31" s="109" t="n">
        <v>155961</v>
      </c>
      <c r="AT31" s="109" t="n">
        <v>163716</v>
      </c>
      <c r="AU31" s="109" t="n">
        <v>154216</v>
      </c>
      <c r="AV31" s="109" t="n">
        <v>145249</v>
      </c>
      <c r="AW31" s="109" t="n">
        <v>14317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5357038</v>
      </c>
      <c r="E32" s="109" t="n">
        <v>0</v>
      </c>
      <c r="F32" s="109" t="n">
        <v>0</v>
      </c>
      <c r="G32" s="109" t="n">
        <v>0</v>
      </c>
      <c r="H32" s="109" t="n">
        <v>0</v>
      </c>
      <c r="I32" s="109" t="n">
        <v>0</v>
      </c>
      <c r="J32" s="109" t="n">
        <v>4237</v>
      </c>
      <c r="K32" s="109" t="n">
        <v>7114</v>
      </c>
      <c r="L32" s="109" t="n">
        <v>12653</v>
      </c>
      <c r="M32" s="109" t="n">
        <v>21896</v>
      </c>
      <c r="N32" s="109" t="n">
        <v>28050</v>
      </c>
      <c r="O32" s="109" t="n">
        <v>44933</v>
      </c>
      <c r="P32" s="109" t="n">
        <v>60694</v>
      </c>
      <c r="Q32" s="109" t="n">
        <v>77390</v>
      </c>
      <c r="R32" s="109" t="n">
        <v>87562</v>
      </c>
      <c r="S32" s="109" t="n">
        <v>103747</v>
      </c>
      <c r="T32" s="109" t="n">
        <v>119379</v>
      </c>
      <c r="U32" s="109" t="n">
        <v>132252</v>
      </c>
      <c r="V32" s="109" t="n">
        <v>143290</v>
      </c>
      <c r="W32" s="109" t="n">
        <v>154408</v>
      </c>
      <c r="X32" s="109" t="n">
        <v>158766</v>
      </c>
      <c r="Y32" s="109" t="n">
        <v>166535</v>
      </c>
      <c r="Z32" s="109" t="n">
        <v>176997</v>
      </c>
      <c r="AA32" s="109" t="n">
        <v>169516</v>
      </c>
      <c r="AB32" s="109" t="n">
        <v>172582</v>
      </c>
      <c r="AC32" s="109" t="n">
        <v>183554</v>
      </c>
      <c r="AD32" s="109" t="n">
        <v>186246</v>
      </c>
      <c r="AE32" s="109" t="n">
        <v>191088</v>
      </c>
      <c r="AF32" s="109" t="n">
        <v>190906</v>
      </c>
      <c r="AG32" s="109" t="n">
        <v>189995</v>
      </c>
      <c r="AH32" s="109" t="n">
        <v>186496</v>
      </c>
      <c r="AI32" s="109" t="n">
        <v>176884</v>
      </c>
      <c r="AJ32" s="109" t="n">
        <v>171326</v>
      </c>
      <c r="AK32" s="109" t="n">
        <v>165285</v>
      </c>
      <c r="AL32" s="109" t="n">
        <v>176043</v>
      </c>
      <c r="AM32" s="109" t="n">
        <v>162629</v>
      </c>
      <c r="AN32" s="109" t="n">
        <v>159601</v>
      </c>
      <c r="AO32" s="109" t="n">
        <v>159065</v>
      </c>
      <c r="AP32" s="109" t="n">
        <v>157980</v>
      </c>
      <c r="AQ32" s="109" t="n">
        <v>158940</v>
      </c>
      <c r="AR32" s="109" t="n">
        <v>160233</v>
      </c>
      <c r="AS32" s="109" t="n">
        <v>151246</v>
      </c>
      <c r="AT32" s="109" t="n">
        <v>157058</v>
      </c>
      <c r="AU32" s="109" t="n">
        <v>147574</v>
      </c>
      <c r="AV32" s="109" t="n">
        <v>141016</v>
      </c>
      <c r="AW32" s="109" t="n">
        <v>14187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5280928</v>
      </c>
      <c r="E33" s="109" t="n">
        <v>0</v>
      </c>
      <c r="F33" s="109" t="n">
        <v>0</v>
      </c>
      <c r="G33" s="109" t="n">
        <v>0</v>
      </c>
      <c r="H33" s="109" t="n">
        <v>0</v>
      </c>
      <c r="I33" s="109" t="n">
        <v>0</v>
      </c>
      <c r="J33" s="109" t="n">
        <v>4184</v>
      </c>
      <c r="K33" s="109" t="n">
        <v>7010</v>
      </c>
      <c r="L33" s="109" t="n">
        <v>12427</v>
      </c>
      <c r="M33" s="109" t="n">
        <v>21452</v>
      </c>
      <c r="N33" s="109" t="n">
        <v>27396</v>
      </c>
      <c r="O33" s="109" t="n">
        <v>43780</v>
      </c>
      <c r="P33" s="109" t="n">
        <v>59030</v>
      </c>
      <c r="Q33" s="109" t="n">
        <v>75185</v>
      </c>
      <c r="R33" s="109" t="n">
        <v>85061</v>
      </c>
      <c r="S33" s="109" t="n">
        <v>101171</v>
      </c>
      <c r="T33" s="109" t="n">
        <v>117112</v>
      </c>
      <c r="U33" s="109" t="n">
        <v>128863</v>
      </c>
      <c r="V33" s="109" t="n">
        <v>141642</v>
      </c>
      <c r="W33" s="109" t="n">
        <v>154781</v>
      </c>
      <c r="X33" s="109" t="n">
        <v>156055</v>
      </c>
      <c r="Y33" s="109" t="n">
        <v>165030</v>
      </c>
      <c r="Z33" s="109" t="n">
        <v>176800</v>
      </c>
      <c r="AA33" s="109" t="n">
        <v>174283</v>
      </c>
      <c r="AB33" s="109" t="n">
        <v>167755</v>
      </c>
      <c r="AC33" s="109" t="n">
        <v>176331</v>
      </c>
      <c r="AD33" s="109" t="n">
        <v>184803</v>
      </c>
      <c r="AE33" s="109" t="n">
        <v>186687</v>
      </c>
      <c r="AF33" s="109" t="n">
        <v>188918</v>
      </c>
      <c r="AG33" s="109" t="n">
        <v>189557</v>
      </c>
      <c r="AH33" s="109" t="n">
        <v>183807</v>
      </c>
      <c r="AI33" s="109" t="n">
        <v>178241</v>
      </c>
      <c r="AJ33" s="109" t="n">
        <v>171091</v>
      </c>
      <c r="AK33" s="109" t="n">
        <v>169264</v>
      </c>
      <c r="AL33" s="109" t="n">
        <v>164281</v>
      </c>
      <c r="AM33" s="109" t="n">
        <v>172006</v>
      </c>
      <c r="AN33" s="109" t="n">
        <v>158045</v>
      </c>
      <c r="AO33" s="109" t="n">
        <v>159109</v>
      </c>
      <c r="AP33" s="109" t="n">
        <v>154372</v>
      </c>
      <c r="AQ33" s="109" t="n">
        <v>156633</v>
      </c>
      <c r="AR33" s="109" t="n">
        <v>151731</v>
      </c>
      <c r="AS33" s="109" t="n">
        <v>150530</v>
      </c>
      <c r="AT33" s="109" t="n">
        <v>152249</v>
      </c>
      <c r="AU33" s="109" t="n">
        <v>141553</v>
      </c>
      <c r="AV33" s="109" t="n">
        <v>134929</v>
      </c>
      <c r="AW33" s="109" t="n">
        <v>137772</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5206162</v>
      </c>
      <c r="E34" s="109" t="n">
        <v>0</v>
      </c>
      <c r="F34" s="109" t="n">
        <v>0</v>
      </c>
      <c r="G34" s="109" t="n">
        <v>0</v>
      </c>
      <c r="H34" s="109" t="n">
        <v>0</v>
      </c>
      <c r="I34" s="109" t="n">
        <v>0</v>
      </c>
      <c r="J34" s="109" t="n">
        <v>4141</v>
      </c>
      <c r="K34" s="109" t="n">
        <v>6922</v>
      </c>
      <c r="L34" s="109" t="n">
        <v>12231</v>
      </c>
      <c r="M34" s="109" t="n">
        <v>21061</v>
      </c>
      <c r="N34" s="109" t="n">
        <v>26827</v>
      </c>
      <c r="O34" s="109" t="n">
        <v>42742</v>
      </c>
      <c r="P34" s="109" t="n">
        <v>57495</v>
      </c>
      <c r="Q34" s="109" t="n">
        <v>73096</v>
      </c>
      <c r="R34" s="109" t="n">
        <v>82609</v>
      </c>
      <c r="S34" s="109" t="n">
        <v>98251</v>
      </c>
      <c r="T34" s="109" t="n">
        <v>114174</v>
      </c>
      <c r="U34" s="109" t="n">
        <v>126388</v>
      </c>
      <c r="V34" s="109" t="n">
        <v>137984</v>
      </c>
      <c r="W34" s="109" t="n">
        <v>152975</v>
      </c>
      <c r="X34" s="109" t="n">
        <v>156412</v>
      </c>
      <c r="Y34" s="109" t="n">
        <v>162192</v>
      </c>
      <c r="Z34" s="109" t="n">
        <v>175180</v>
      </c>
      <c r="AA34" s="109" t="n">
        <v>174066</v>
      </c>
      <c r="AB34" s="109" t="n">
        <v>172457</v>
      </c>
      <c r="AC34" s="109" t="n">
        <v>171371</v>
      </c>
      <c r="AD34" s="109" t="n">
        <v>177500</v>
      </c>
      <c r="AE34" s="109" t="n">
        <v>185209</v>
      </c>
      <c r="AF34" s="109" t="n">
        <v>184532</v>
      </c>
      <c r="AG34" s="109" t="n">
        <v>187546</v>
      </c>
      <c r="AH34" s="109" t="n">
        <v>183341</v>
      </c>
      <c r="AI34" s="109" t="n">
        <v>175629</v>
      </c>
      <c r="AJ34" s="109" t="n">
        <v>172354</v>
      </c>
      <c r="AK34" s="109" t="n">
        <v>168985</v>
      </c>
      <c r="AL34" s="109" t="n">
        <v>168175</v>
      </c>
      <c r="AM34" s="109" t="n">
        <v>160460</v>
      </c>
      <c r="AN34" s="109" t="n">
        <v>167086</v>
      </c>
      <c r="AO34" s="109" t="n">
        <v>157488</v>
      </c>
      <c r="AP34" s="109" t="n">
        <v>154344</v>
      </c>
      <c r="AQ34" s="109" t="n">
        <v>153032</v>
      </c>
      <c r="AR34" s="109" t="n">
        <v>149444</v>
      </c>
      <c r="AS34" s="109" t="n">
        <v>142472</v>
      </c>
      <c r="AT34" s="109" t="n">
        <v>151481</v>
      </c>
      <c r="AU34" s="109" t="n">
        <v>137216</v>
      </c>
      <c r="AV34" s="109" t="n">
        <v>129424</v>
      </c>
      <c r="AW34" s="109" t="n">
        <v>131870</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5137575</v>
      </c>
      <c r="E35" s="109" t="n">
        <v>0</v>
      </c>
      <c r="F35" s="109" t="n">
        <v>0</v>
      </c>
      <c r="G35" s="109" t="n">
        <v>0</v>
      </c>
      <c r="H35" s="109" t="n">
        <v>0</v>
      </c>
      <c r="I35" s="109" t="n">
        <v>0</v>
      </c>
      <c r="J35" s="109" t="n">
        <v>4105</v>
      </c>
      <c r="K35" s="109" t="n">
        <v>6851</v>
      </c>
      <c r="L35" s="109" t="n">
        <v>12075</v>
      </c>
      <c r="M35" s="109" t="n">
        <v>20734</v>
      </c>
      <c r="N35" s="109" t="n">
        <v>26339</v>
      </c>
      <c r="O35" s="109" t="n">
        <v>41857</v>
      </c>
      <c r="P35" s="109" t="n">
        <v>56138</v>
      </c>
      <c r="Q35" s="109" t="n">
        <v>71203</v>
      </c>
      <c r="R35" s="109" t="n">
        <v>80325</v>
      </c>
      <c r="S35" s="109" t="n">
        <v>95435</v>
      </c>
      <c r="T35" s="109" t="n">
        <v>110904</v>
      </c>
      <c r="U35" s="109" t="n">
        <v>123247</v>
      </c>
      <c r="V35" s="109" t="n">
        <v>135369</v>
      </c>
      <c r="W35" s="109" t="n">
        <v>149062</v>
      </c>
      <c r="X35" s="109" t="n">
        <v>154627</v>
      </c>
      <c r="Y35" s="109" t="n">
        <v>162605</v>
      </c>
      <c r="Z35" s="109" t="n">
        <v>172206</v>
      </c>
      <c r="AA35" s="109" t="n">
        <v>172506</v>
      </c>
      <c r="AB35" s="109" t="n">
        <v>172278</v>
      </c>
      <c r="AC35" s="109" t="n">
        <v>176219</v>
      </c>
      <c r="AD35" s="109" t="n">
        <v>172541</v>
      </c>
      <c r="AE35" s="109" t="n">
        <v>177930</v>
      </c>
      <c r="AF35" s="109" t="n">
        <v>183117</v>
      </c>
      <c r="AG35" s="109" t="n">
        <v>183238</v>
      </c>
      <c r="AH35" s="109" t="n">
        <v>181447</v>
      </c>
      <c r="AI35" s="109" t="n">
        <v>175239</v>
      </c>
      <c r="AJ35" s="109" t="n">
        <v>169885</v>
      </c>
      <c r="AK35" s="109" t="n">
        <v>170297</v>
      </c>
      <c r="AL35" s="109" t="n">
        <v>167962</v>
      </c>
      <c r="AM35" s="109" t="n">
        <v>164333</v>
      </c>
      <c r="AN35" s="109" t="n">
        <v>155953</v>
      </c>
      <c r="AO35" s="109" t="n">
        <v>166594</v>
      </c>
      <c r="AP35" s="109" t="n">
        <v>152868</v>
      </c>
      <c r="AQ35" s="109" t="n">
        <v>153130</v>
      </c>
      <c r="AR35" s="109" t="n">
        <v>146168</v>
      </c>
      <c r="AS35" s="109" t="n">
        <v>140426</v>
      </c>
      <c r="AT35" s="109" t="n">
        <v>143526</v>
      </c>
      <c r="AU35" s="109" t="n">
        <v>136676</v>
      </c>
      <c r="AV35" s="109" t="n">
        <v>125569</v>
      </c>
      <c r="AW35" s="109" t="n">
        <v>126592</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5072921</v>
      </c>
      <c r="E36" s="109" t="n">
        <v>0</v>
      </c>
      <c r="F36" s="109" t="n">
        <v>0</v>
      </c>
      <c r="G36" s="109" t="n">
        <v>0</v>
      </c>
      <c r="H36" s="109" t="n">
        <v>0</v>
      </c>
      <c r="I36" s="109" t="n">
        <v>0</v>
      </c>
      <c r="J36" s="109" t="n">
        <v>4071</v>
      </c>
      <c r="K36" s="109" t="n">
        <v>6788</v>
      </c>
      <c r="L36" s="109" t="n">
        <v>11935</v>
      </c>
      <c r="M36" s="109" t="n">
        <v>20459</v>
      </c>
      <c r="N36" s="109" t="n">
        <v>25919</v>
      </c>
      <c r="O36" s="109" t="n">
        <v>41081</v>
      </c>
      <c r="P36" s="109" t="n">
        <v>54958</v>
      </c>
      <c r="Q36" s="109" t="n">
        <v>69505</v>
      </c>
      <c r="R36" s="109" t="n">
        <v>78224</v>
      </c>
      <c r="S36" s="109" t="n">
        <v>92776</v>
      </c>
      <c r="T36" s="109" t="n">
        <v>107711</v>
      </c>
      <c r="U36" s="109" t="n">
        <v>119707</v>
      </c>
      <c r="V36" s="109" t="n">
        <v>131992</v>
      </c>
      <c r="W36" s="109" t="n">
        <v>146222</v>
      </c>
      <c r="X36" s="109" t="n">
        <v>150653</v>
      </c>
      <c r="Y36" s="109" t="n">
        <v>160728</v>
      </c>
      <c r="Z36" s="109" t="n">
        <v>172623</v>
      </c>
      <c r="AA36" s="109" t="n">
        <v>169553</v>
      </c>
      <c r="AB36" s="109" t="n">
        <v>170713</v>
      </c>
      <c r="AC36" s="109" t="n">
        <v>176018</v>
      </c>
      <c r="AD36" s="109" t="n">
        <v>177414</v>
      </c>
      <c r="AE36" s="109" t="n">
        <v>172944</v>
      </c>
      <c r="AF36" s="109" t="n">
        <v>175905</v>
      </c>
      <c r="AG36" s="109" t="n">
        <v>181826</v>
      </c>
      <c r="AH36" s="109" t="n">
        <v>177277</v>
      </c>
      <c r="AI36" s="109" t="n">
        <v>173431</v>
      </c>
      <c r="AJ36" s="109" t="n">
        <v>169513</v>
      </c>
      <c r="AK36" s="109" t="n">
        <v>167870</v>
      </c>
      <c r="AL36" s="109" t="n">
        <v>169285</v>
      </c>
      <c r="AM36" s="109" t="n">
        <v>164151</v>
      </c>
      <c r="AN36" s="109" t="n">
        <v>159749</v>
      </c>
      <c r="AO36" s="109" t="n">
        <v>155539</v>
      </c>
      <c r="AP36" s="109" t="n">
        <v>161763</v>
      </c>
      <c r="AQ36" s="109" t="n">
        <v>151735</v>
      </c>
      <c r="AR36" s="109" t="n">
        <v>146351</v>
      </c>
      <c r="AS36" s="109" t="n">
        <v>137460</v>
      </c>
      <c r="AT36" s="109" t="n">
        <v>141547</v>
      </c>
      <c r="AU36" s="109" t="n">
        <v>129580</v>
      </c>
      <c r="AV36" s="109" t="n">
        <v>125121</v>
      </c>
      <c r="AW36" s="109" t="n">
        <v>122820</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5008049</v>
      </c>
      <c r="E37" s="109" t="n">
        <v>0</v>
      </c>
      <c r="F37" s="109" t="n">
        <v>0</v>
      </c>
      <c r="G37" s="109" t="n">
        <v>0</v>
      </c>
      <c r="H37" s="109" t="n">
        <v>0</v>
      </c>
      <c r="I37" s="109" t="n">
        <v>0</v>
      </c>
      <c r="J37" s="109" t="n">
        <v>4038</v>
      </c>
      <c r="K37" s="109" t="n">
        <v>6729</v>
      </c>
      <c r="L37" s="109" t="n">
        <v>11811</v>
      </c>
      <c r="M37" s="109" t="n">
        <v>20212</v>
      </c>
      <c r="N37" s="109" t="n">
        <v>25557</v>
      </c>
      <c r="O37" s="109" t="n">
        <v>40400</v>
      </c>
      <c r="P37" s="109" t="n">
        <v>53907</v>
      </c>
      <c r="Q37" s="109" t="n">
        <v>68004</v>
      </c>
      <c r="R37" s="109" t="n">
        <v>76315</v>
      </c>
      <c r="S37" s="109" t="n">
        <v>90299</v>
      </c>
      <c r="T37" s="109" t="n">
        <v>104657</v>
      </c>
      <c r="U37" s="109" t="n">
        <v>116200</v>
      </c>
      <c r="V37" s="109" t="n">
        <v>128135</v>
      </c>
      <c r="W37" s="109" t="n">
        <v>142502</v>
      </c>
      <c r="X37" s="109" t="n">
        <v>147709</v>
      </c>
      <c r="Y37" s="109" t="n">
        <v>156519</v>
      </c>
      <c r="Z37" s="109" t="n">
        <v>170552</v>
      </c>
      <c r="AA37" s="109" t="n">
        <v>169892</v>
      </c>
      <c r="AB37" s="109" t="n">
        <v>167721</v>
      </c>
      <c r="AC37" s="109" t="n">
        <v>174350</v>
      </c>
      <c r="AD37" s="109" t="n">
        <v>177147</v>
      </c>
      <c r="AE37" s="109" t="n">
        <v>177763</v>
      </c>
      <c r="AF37" s="109" t="n">
        <v>170908</v>
      </c>
      <c r="AG37" s="109" t="n">
        <v>174593</v>
      </c>
      <c r="AH37" s="109" t="n">
        <v>175840</v>
      </c>
      <c r="AI37" s="109" t="n">
        <v>169374</v>
      </c>
      <c r="AJ37" s="109" t="n">
        <v>167691</v>
      </c>
      <c r="AK37" s="109" t="n">
        <v>167430</v>
      </c>
      <c r="AL37" s="109" t="n">
        <v>166792</v>
      </c>
      <c r="AM37" s="109" t="n">
        <v>165360</v>
      </c>
      <c r="AN37" s="109" t="n">
        <v>159489</v>
      </c>
      <c r="AO37" s="109" t="n">
        <v>159242</v>
      </c>
      <c r="AP37" s="109" t="n">
        <v>150948</v>
      </c>
      <c r="AQ37" s="109" t="n">
        <v>160480</v>
      </c>
      <c r="AR37" s="109" t="n">
        <v>144936</v>
      </c>
      <c r="AS37" s="109" t="n">
        <v>137556</v>
      </c>
      <c r="AT37" s="109" t="n">
        <v>138491</v>
      </c>
      <c r="AU37" s="109" t="n">
        <v>127693</v>
      </c>
      <c r="AV37" s="109" t="n">
        <v>118518</v>
      </c>
      <c r="AW37" s="109" t="n">
        <v>122291</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940612</v>
      </c>
      <c r="E38" s="109" t="n">
        <v>0</v>
      </c>
      <c r="F38" s="109" t="n">
        <v>0</v>
      </c>
      <c r="G38" s="109" t="n">
        <v>0</v>
      </c>
      <c r="H38" s="109" t="n">
        <v>0</v>
      </c>
      <c r="I38" s="109" t="n">
        <v>0</v>
      </c>
      <c r="J38" s="109" t="n">
        <v>4002</v>
      </c>
      <c r="K38" s="109" t="n">
        <v>6673</v>
      </c>
      <c r="L38" s="109" t="n">
        <v>11693</v>
      </c>
      <c r="M38" s="109" t="n">
        <v>19992</v>
      </c>
      <c r="N38" s="109" t="n">
        <v>25235</v>
      </c>
      <c r="O38" s="109" t="n">
        <v>39821</v>
      </c>
      <c r="P38" s="109" t="n">
        <v>52997</v>
      </c>
      <c r="Q38" s="109" t="n">
        <v>66685</v>
      </c>
      <c r="R38" s="109" t="n">
        <v>74644</v>
      </c>
      <c r="S38" s="109" t="n">
        <v>88072</v>
      </c>
      <c r="T38" s="109" t="n">
        <v>101842</v>
      </c>
      <c r="U38" s="109" t="n">
        <v>112882</v>
      </c>
      <c r="V38" s="109" t="n">
        <v>124356</v>
      </c>
      <c r="W38" s="109" t="n">
        <v>138309</v>
      </c>
      <c r="X38" s="109" t="n">
        <v>143922</v>
      </c>
      <c r="Y38" s="109" t="n">
        <v>153429</v>
      </c>
      <c r="Z38" s="109" t="n">
        <v>166058</v>
      </c>
      <c r="AA38" s="109" t="n">
        <v>167832</v>
      </c>
      <c r="AB38" s="109" t="n">
        <v>168040</v>
      </c>
      <c r="AC38" s="109" t="n">
        <v>171277</v>
      </c>
      <c r="AD38" s="109" t="n">
        <v>175457</v>
      </c>
      <c r="AE38" s="109" t="n">
        <v>177481</v>
      </c>
      <c r="AF38" s="109" t="n">
        <v>175661</v>
      </c>
      <c r="AG38" s="109" t="n">
        <v>169617</v>
      </c>
      <c r="AH38" s="109" t="n">
        <v>168826</v>
      </c>
      <c r="AI38" s="109" t="n">
        <v>167981</v>
      </c>
      <c r="AJ38" s="109" t="n">
        <v>163747</v>
      </c>
      <c r="AK38" s="109" t="n">
        <v>165608</v>
      </c>
      <c r="AL38" s="109" t="n">
        <v>166326</v>
      </c>
      <c r="AM38" s="109" t="n">
        <v>162895</v>
      </c>
      <c r="AN38" s="109" t="n">
        <v>160628</v>
      </c>
      <c r="AO38" s="109" t="n">
        <v>158948</v>
      </c>
      <c r="AP38" s="109" t="n">
        <v>154502</v>
      </c>
      <c r="AQ38" s="109" t="n">
        <v>149738</v>
      </c>
      <c r="AR38" s="109" t="n">
        <v>153255</v>
      </c>
      <c r="AS38" s="109" t="n">
        <v>136185</v>
      </c>
      <c r="AT38" s="109" t="n">
        <v>138542</v>
      </c>
      <c r="AU38" s="109" t="n">
        <v>124919</v>
      </c>
      <c r="AV38" s="109" t="n">
        <v>116758</v>
      </c>
      <c r="AW38" s="109" t="n">
        <v>11577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877041</v>
      </c>
      <c r="E39" s="109" t="n">
        <v>0</v>
      </c>
      <c r="F39" s="109" t="n">
        <v>0</v>
      </c>
      <c r="G39" s="109" t="n">
        <v>0</v>
      </c>
      <c r="H39" s="109" t="n">
        <v>0</v>
      </c>
      <c r="I39" s="109" t="n">
        <v>0</v>
      </c>
      <c r="J39" s="109" t="n">
        <v>3967</v>
      </c>
      <c r="K39" s="109" t="n">
        <v>6615</v>
      </c>
      <c r="L39" s="109" t="n">
        <v>11589</v>
      </c>
      <c r="M39" s="109" t="n">
        <v>19794</v>
      </c>
      <c r="N39" s="109" t="n">
        <v>24958</v>
      </c>
      <c r="O39" s="109" t="n">
        <v>39316</v>
      </c>
      <c r="P39" s="109" t="n">
        <v>52230</v>
      </c>
      <c r="Q39" s="109" t="n">
        <v>65550</v>
      </c>
      <c r="R39" s="109" t="n">
        <v>73183</v>
      </c>
      <c r="S39" s="109" t="n">
        <v>86129</v>
      </c>
      <c r="T39" s="109" t="n">
        <v>99314</v>
      </c>
      <c r="U39" s="109" t="n">
        <v>109827</v>
      </c>
      <c r="V39" s="109" t="n">
        <v>120784</v>
      </c>
      <c r="W39" s="109" t="n">
        <v>134205</v>
      </c>
      <c r="X39" s="109" t="n">
        <v>139661</v>
      </c>
      <c r="Y39" s="109" t="n">
        <v>149469</v>
      </c>
      <c r="Z39" s="109" t="n">
        <v>162757</v>
      </c>
      <c r="AA39" s="109" t="n">
        <v>163388</v>
      </c>
      <c r="AB39" s="109" t="n">
        <v>165985</v>
      </c>
      <c r="AC39" s="109" t="n">
        <v>171592</v>
      </c>
      <c r="AD39" s="109" t="n">
        <v>172353</v>
      </c>
      <c r="AE39" s="109" t="n">
        <v>175775</v>
      </c>
      <c r="AF39" s="109" t="n">
        <v>175368</v>
      </c>
      <c r="AG39" s="109" t="n">
        <v>174320</v>
      </c>
      <c r="AH39" s="109" t="n">
        <v>163995</v>
      </c>
      <c r="AI39" s="109" t="n">
        <v>161262</v>
      </c>
      <c r="AJ39" s="109" t="n">
        <v>162379</v>
      </c>
      <c r="AK39" s="109" t="n">
        <v>161688</v>
      </c>
      <c r="AL39" s="109" t="n">
        <v>164487</v>
      </c>
      <c r="AM39" s="109" t="n">
        <v>162407</v>
      </c>
      <c r="AN39" s="109" t="n">
        <v>158200</v>
      </c>
      <c r="AO39" s="109" t="n">
        <v>160047</v>
      </c>
      <c r="AP39" s="109" t="n">
        <v>154177</v>
      </c>
      <c r="AQ39" s="109" t="n">
        <v>153201</v>
      </c>
      <c r="AR39" s="109" t="n">
        <v>142986</v>
      </c>
      <c r="AS39" s="109" t="n">
        <v>143950</v>
      </c>
      <c r="AT39" s="109" t="n">
        <v>137113</v>
      </c>
      <c r="AU39" s="109" t="n">
        <v>124917</v>
      </c>
      <c r="AV39" s="109" t="n">
        <v>114114</v>
      </c>
      <c r="AW39" s="109" t="n">
        <v>11399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816479</v>
      </c>
      <c r="E40" s="109" t="n">
        <v>0</v>
      </c>
      <c r="F40" s="109" t="n">
        <v>0</v>
      </c>
      <c r="G40" s="109" t="n">
        <v>0</v>
      </c>
      <c r="H40" s="109" t="n">
        <v>0</v>
      </c>
      <c r="I40" s="109" t="n">
        <v>0</v>
      </c>
      <c r="J40" s="109" t="n">
        <v>3932</v>
      </c>
      <c r="K40" s="109" t="n">
        <v>6560</v>
      </c>
      <c r="L40" s="109" t="n">
        <v>11489</v>
      </c>
      <c r="M40" s="109" t="n">
        <v>19624</v>
      </c>
      <c r="N40" s="109" t="n">
        <v>24720</v>
      </c>
      <c r="O40" s="109" t="n">
        <v>38900</v>
      </c>
      <c r="P40" s="109" t="n">
        <v>51591</v>
      </c>
      <c r="Q40" s="109" t="n">
        <v>64629</v>
      </c>
      <c r="R40" s="109" t="n">
        <v>71966</v>
      </c>
      <c r="S40" s="109" t="n">
        <v>84476</v>
      </c>
      <c r="T40" s="109" t="n">
        <v>97164</v>
      </c>
      <c r="U40" s="109" t="n">
        <v>107147</v>
      </c>
      <c r="V40" s="109" t="n">
        <v>117566</v>
      </c>
      <c r="W40" s="109" t="n">
        <v>130405</v>
      </c>
      <c r="X40" s="109" t="n">
        <v>135575</v>
      </c>
      <c r="Y40" s="109" t="n">
        <v>145110</v>
      </c>
      <c r="Z40" s="109" t="n">
        <v>158635</v>
      </c>
      <c r="AA40" s="109" t="n">
        <v>160221</v>
      </c>
      <c r="AB40" s="109" t="n">
        <v>161671</v>
      </c>
      <c r="AC40" s="109" t="n">
        <v>169581</v>
      </c>
      <c r="AD40" s="109" t="n">
        <v>172756</v>
      </c>
      <c r="AE40" s="109" t="n">
        <v>172743</v>
      </c>
      <c r="AF40" s="109" t="n">
        <v>173759</v>
      </c>
      <c r="AG40" s="109" t="n">
        <v>174104</v>
      </c>
      <c r="AH40" s="109" t="n">
        <v>168617</v>
      </c>
      <c r="AI40" s="109" t="n">
        <v>156716</v>
      </c>
      <c r="AJ40" s="109" t="n">
        <v>155958</v>
      </c>
      <c r="AK40" s="109" t="n">
        <v>160413</v>
      </c>
      <c r="AL40" s="109" t="n">
        <v>160672</v>
      </c>
      <c r="AM40" s="109" t="n">
        <v>160692</v>
      </c>
      <c r="AN40" s="109" t="n">
        <v>157810</v>
      </c>
      <c r="AO40" s="109" t="n">
        <v>157718</v>
      </c>
      <c r="AP40" s="109" t="n">
        <v>155336</v>
      </c>
      <c r="AQ40" s="109" t="n">
        <v>152972</v>
      </c>
      <c r="AR40" s="109" t="n">
        <v>146368</v>
      </c>
      <c r="AS40" s="109" t="n">
        <v>134412</v>
      </c>
      <c r="AT40" s="109" t="n">
        <v>145031</v>
      </c>
      <c r="AU40" s="109" t="n">
        <v>123725</v>
      </c>
      <c r="AV40" s="109" t="n">
        <v>114212</v>
      </c>
      <c r="AW40" s="109" t="n">
        <v>111497</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755888</v>
      </c>
      <c r="E41" s="109" t="n">
        <v>0</v>
      </c>
      <c r="F41" s="109" t="n">
        <v>0</v>
      </c>
      <c r="G41" s="109" t="n">
        <v>0</v>
      </c>
      <c r="H41" s="109" t="n">
        <v>0</v>
      </c>
      <c r="I41" s="109" t="n">
        <v>0</v>
      </c>
      <c r="J41" s="109" t="n">
        <v>3899</v>
      </c>
      <c r="K41" s="109" t="n">
        <v>6506</v>
      </c>
      <c r="L41" s="109" t="n">
        <v>11420</v>
      </c>
      <c r="M41" s="109" t="n">
        <v>19478</v>
      </c>
      <c r="N41" s="109" t="n">
        <v>24529</v>
      </c>
      <c r="O41" s="109" t="n">
        <v>38553</v>
      </c>
      <c r="P41" s="109" t="n">
        <v>51069</v>
      </c>
      <c r="Q41" s="109" t="n">
        <v>63860</v>
      </c>
      <c r="R41" s="109" t="n">
        <v>70970</v>
      </c>
      <c r="S41" s="109" t="n">
        <v>83085</v>
      </c>
      <c r="T41" s="109" t="n">
        <v>95310</v>
      </c>
      <c r="U41" s="109" t="n">
        <v>104833</v>
      </c>
      <c r="V41" s="109" t="n">
        <v>114701</v>
      </c>
      <c r="W41" s="109" t="n">
        <v>126933</v>
      </c>
      <c r="X41" s="109" t="n">
        <v>131739</v>
      </c>
      <c r="Y41" s="109" t="n">
        <v>140868</v>
      </c>
      <c r="Z41" s="109" t="n">
        <v>154012</v>
      </c>
      <c r="AA41" s="109" t="n">
        <v>156164</v>
      </c>
      <c r="AB41" s="109" t="n">
        <v>158539</v>
      </c>
      <c r="AC41" s="109" t="n">
        <v>165167</v>
      </c>
      <c r="AD41" s="109" t="n">
        <v>170721</v>
      </c>
      <c r="AE41" s="109" t="n">
        <v>173134</v>
      </c>
      <c r="AF41" s="109" t="n">
        <v>170744</v>
      </c>
      <c r="AG41" s="109" t="n">
        <v>172490</v>
      </c>
      <c r="AH41" s="109" t="n">
        <v>168393</v>
      </c>
      <c r="AI41" s="109" t="n">
        <v>161123</v>
      </c>
      <c r="AJ41" s="109" t="n">
        <v>151553</v>
      </c>
      <c r="AK41" s="109" t="n">
        <v>154062</v>
      </c>
      <c r="AL41" s="109" t="n">
        <v>159401</v>
      </c>
      <c r="AM41" s="109" t="n">
        <v>156967</v>
      </c>
      <c r="AN41" s="109" t="n">
        <v>156150</v>
      </c>
      <c r="AO41" s="109" t="n">
        <v>157342</v>
      </c>
      <c r="AP41" s="109" t="n">
        <v>153091</v>
      </c>
      <c r="AQ41" s="109" t="n">
        <v>154127</v>
      </c>
      <c r="AR41" s="109" t="n">
        <v>146171</v>
      </c>
      <c r="AS41" s="109" t="n">
        <v>137605</v>
      </c>
      <c r="AT41" s="109" t="n">
        <v>135461</v>
      </c>
      <c r="AU41" s="109" t="n">
        <v>130900</v>
      </c>
      <c r="AV41" s="109" t="n">
        <v>113162</v>
      </c>
      <c r="AW41" s="109" t="n">
        <v>111657</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690161</v>
      </c>
      <c r="E42" s="109" t="n">
        <v>0</v>
      </c>
      <c r="F42" s="109" t="n">
        <v>0</v>
      </c>
      <c r="G42" s="109" t="n">
        <v>0</v>
      </c>
      <c r="H42" s="109" t="n">
        <v>0</v>
      </c>
      <c r="I42" s="109" t="n">
        <v>0</v>
      </c>
      <c r="J42" s="109" t="n">
        <v>3856</v>
      </c>
      <c r="K42" s="109" t="n">
        <v>6440</v>
      </c>
      <c r="L42" s="109" t="n">
        <v>11243</v>
      </c>
      <c r="M42" s="109" t="n">
        <v>19284</v>
      </c>
      <c r="N42" s="109" t="n">
        <v>24279</v>
      </c>
      <c r="O42" s="109" t="n">
        <v>38174</v>
      </c>
      <c r="P42" s="109" t="n">
        <v>50532</v>
      </c>
      <c r="Q42" s="109" t="n">
        <v>63124</v>
      </c>
      <c r="R42" s="109" t="n">
        <v>70036</v>
      </c>
      <c r="S42" s="109" t="n">
        <v>81840</v>
      </c>
      <c r="T42" s="109" t="n">
        <v>93646</v>
      </c>
      <c r="U42" s="109" t="n">
        <v>102739</v>
      </c>
      <c r="V42" s="109" t="n">
        <v>112126</v>
      </c>
      <c r="W42" s="109" t="n">
        <v>123735</v>
      </c>
      <c r="X42" s="109" t="n">
        <v>128122</v>
      </c>
      <c r="Y42" s="109" t="n">
        <v>136771</v>
      </c>
      <c r="Z42" s="109" t="n">
        <v>149397</v>
      </c>
      <c r="AA42" s="109" t="n">
        <v>151501</v>
      </c>
      <c r="AB42" s="109" t="n">
        <v>154415</v>
      </c>
      <c r="AC42" s="109" t="n">
        <v>161854</v>
      </c>
      <c r="AD42" s="109" t="n">
        <v>166164</v>
      </c>
      <c r="AE42" s="109" t="n">
        <v>170983</v>
      </c>
      <c r="AF42" s="109" t="n">
        <v>171026</v>
      </c>
      <c r="AG42" s="109" t="n">
        <v>169394</v>
      </c>
      <c r="AH42" s="109" t="n">
        <v>166734</v>
      </c>
      <c r="AI42" s="109" t="n">
        <v>160818</v>
      </c>
      <c r="AJ42" s="109" t="n">
        <v>155725</v>
      </c>
      <c r="AK42" s="109" t="n">
        <v>149625</v>
      </c>
      <c r="AL42" s="109" t="n">
        <v>153003</v>
      </c>
      <c r="AM42" s="109" t="n">
        <v>155635</v>
      </c>
      <c r="AN42" s="109" t="n">
        <v>152440</v>
      </c>
      <c r="AO42" s="109" t="n">
        <v>155591</v>
      </c>
      <c r="AP42" s="109" t="n">
        <v>152627</v>
      </c>
      <c r="AQ42" s="109" t="n">
        <v>151804</v>
      </c>
      <c r="AR42" s="109" t="n">
        <v>147162</v>
      </c>
      <c r="AS42" s="109" t="n">
        <v>137320</v>
      </c>
      <c r="AT42" s="109" t="n">
        <v>138578</v>
      </c>
      <c r="AU42" s="109" t="n">
        <v>122190</v>
      </c>
      <c r="AV42" s="109" t="n">
        <v>119672</v>
      </c>
      <c r="AW42" s="109" t="n">
        <v>110553</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624383</v>
      </c>
      <c r="E43" s="109" t="n">
        <v>0</v>
      </c>
      <c r="F43" s="109" t="n">
        <v>0</v>
      </c>
      <c r="G43" s="109" t="n">
        <v>0</v>
      </c>
      <c r="H43" s="109" t="n">
        <v>0</v>
      </c>
      <c r="I43" s="109" t="n">
        <v>0</v>
      </c>
      <c r="J43" s="109" t="n">
        <v>3812</v>
      </c>
      <c r="K43" s="109" t="n">
        <v>6370</v>
      </c>
      <c r="L43" s="109" t="n">
        <v>11122</v>
      </c>
      <c r="M43" s="109" t="n">
        <v>19006</v>
      </c>
      <c r="N43" s="109" t="n">
        <v>24036</v>
      </c>
      <c r="O43" s="109" t="n">
        <v>37789</v>
      </c>
      <c r="P43" s="109" t="n">
        <v>50038</v>
      </c>
      <c r="Q43" s="109" t="n">
        <v>62464</v>
      </c>
      <c r="R43" s="109" t="n">
        <v>69230</v>
      </c>
      <c r="S43" s="109" t="n">
        <v>80763</v>
      </c>
      <c r="T43" s="109" t="n">
        <v>92244</v>
      </c>
      <c r="U43" s="109" t="n">
        <v>100947</v>
      </c>
      <c r="V43" s="109" t="n">
        <v>109888</v>
      </c>
      <c r="W43" s="109" t="n">
        <v>120956</v>
      </c>
      <c r="X43" s="109" t="n">
        <v>124892</v>
      </c>
      <c r="Y43" s="109" t="n">
        <v>133015</v>
      </c>
      <c r="Z43" s="109" t="n">
        <v>145050</v>
      </c>
      <c r="AA43" s="109" t="n">
        <v>146959</v>
      </c>
      <c r="AB43" s="109" t="n">
        <v>149800</v>
      </c>
      <c r="AC43" s="109" t="n">
        <v>157642</v>
      </c>
      <c r="AD43" s="109" t="n">
        <v>162829</v>
      </c>
      <c r="AE43" s="109" t="n">
        <v>166419</v>
      </c>
      <c r="AF43" s="109" t="n">
        <v>168905</v>
      </c>
      <c r="AG43" s="109" t="n">
        <v>169683</v>
      </c>
      <c r="AH43" s="109" t="n">
        <v>163750</v>
      </c>
      <c r="AI43" s="109" t="n">
        <v>159245</v>
      </c>
      <c r="AJ43" s="109" t="n">
        <v>155438</v>
      </c>
      <c r="AK43" s="109" t="n">
        <v>153757</v>
      </c>
      <c r="AL43" s="109" t="n">
        <v>148605</v>
      </c>
      <c r="AM43" s="109" t="n">
        <v>149395</v>
      </c>
      <c r="AN43" s="109" t="n">
        <v>151151</v>
      </c>
      <c r="AO43" s="109" t="n">
        <v>151896</v>
      </c>
      <c r="AP43" s="109" t="n">
        <v>150928</v>
      </c>
      <c r="AQ43" s="109" t="n">
        <v>151335</v>
      </c>
      <c r="AR43" s="109" t="n">
        <v>144941</v>
      </c>
      <c r="AS43" s="109" t="n">
        <v>138235</v>
      </c>
      <c r="AT43" s="109" t="n">
        <v>138279</v>
      </c>
      <c r="AU43" s="109" t="n">
        <v>124982</v>
      </c>
      <c r="AV43" s="109" t="n">
        <v>111666</v>
      </c>
      <c r="AW43" s="109" t="n">
        <v>11691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551776</v>
      </c>
      <c r="E44" s="109" t="n">
        <v>0</v>
      </c>
      <c r="F44" s="109" t="n">
        <v>0</v>
      </c>
      <c r="G44" s="109" t="n">
        <v>0</v>
      </c>
      <c r="H44" s="109" t="n">
        <v>0</v>
      </c>
      <c r="I44" s="109" t="n">
        <v>0</v>
      </c>
      <c r="J44" s="109" t="n">
        <v>3758</v>
      </c>
      <c r="K44" s="109" t="n">
        <v>6298</v>
      </c>
      <c r="L44" s="109" t="n">
        <v>11000</v>
      </c>
      <c r="M44" s="109" t="n">
        <v>18810</v>
      </c>
      <c r="N44" s="109" t="n">
        <v>23705</v>
      </c>
      <c r="O44" s="109" t="n">
        <v>37419</v>
      </c>
      <c r="P44" s="109" t="n">
        <v>49544</v>
      </c>
      <c r="Q44" s="109" t="n">
        <v>61866</v>
      </c>
      <c r="R44" s="109" t="n">
        <v>68516</v>
      </c>
      <c r="S44" s="109" t="n">
        <v>79847</v>
      </c>
      <c r="T44" s="109" t="n">
        <v>91046</v>
      </c>
      <c r="U44" s="109" t="n">
        <v>99450</v>
      </c>
      <c r="V44" s="109" t="n">
        <v>107986</v>
      </c>
      <c r="W44" s="109" t="n">
        <v>118555</v>
      </c>
      <c r="X44" s="109" t="n">
        <v>122102</v>
      </c>
      <c r="Y44" s="109" t="n">
        <v>129676</v>
      </c>
      <c r="Z44" s="109" t="n">
        <v>141083</v>
      </c>
      <c r="AA44" s="109" t="n">
        <v>142696</v>
      </c>
      <c r="AB44" s="109" t="n">
        <v>145322</v>
      </c>
      <c r="AC44" s="109" t="n">
        <v>152945</v>
      </c>
      <c r="AD44" s="109" t="n">
        <v>158606</v>
      </c>
      <c r="AE44" s="109" t="n">
        <v>163099</v>
      </c>
      <c r="AF44" s="109" t="n">
        <v>164418</v>
      </c>
      <c r="AG44" s="109" t="n">
        <v>167605</v>
      </c>
      <c r="AH44" s="109" t="n">
        <v>164057</v>
      </c>
      <c r="AI44" s="109" t="n">
        <v>156424</v>
      </c>
      <c r="AJ44" s="109" t="n">
        <v>153944</v>
      </c>
      <c r="AK44" s="109" t="n">
        <v>153501</v>
      </c>
      <c r="AL44" s="109" t="n">
        <v>152730</v>
      </c>
      <c r="AM44" s="109" t="n">
        <v>145122</v>
      </c>
      <c r="AN44" s="109" t="n">
        <v>145111</v>
      </c>
      <c r="AO44" s="109" t="n">
        <v>150631</v>
      </c>
      <c r="AP44" s="109" t="n">
        <v>147359</v>
      </c>
      <c r="AQ44" s="109" t="n">
        <v>149663</v>
      </c>
      <c r="AR44" s="109" t="n">
        <v>144496</v>
      </c>
      <c r="AS44" s="109" t="n">
        <v>136153</v>
      </c>
      <c r="AT44" s="109" t="n">
        <v>139200</v>
      </c>
      <c r="AU44" s="109" t="n">
        <v>124713</v>
      </c>
      <c r="AV44" s="109" t="n">
        <v>114233</v>
      </c>
      <c r="AW44" s="109" t="n">
        <v>109082</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486587</v>
      </c>
      <c r="E45" s="109" t="n">
        <v>0</v>
      </c>
      <c r="F45" s="109" t="n">
        <v>0</v>
      </c>
      <c r="G45" s="109" t="n">
        <v>0</v>
      </c>
      <c r="H45" s="109" t="n">
        <v>0</v>
      </c>
      <c r="I45" s="109" t="n">
        <v>0</v>
      </c>
      <c r="J45" s="109" t="n">
        <v>3713</v>
      </c>
      <c r="K45" s="109" t="n">
        <v>6218</v>
      </c>
      <c r="L45" s="109" t="n">
        <v>10886</v>
      </c>
      <c r="M45" s="109" t="n">
        <v>18616</v>
      </c>
      <c r="N45" s="109" t="n">
        <v>23470</v>
      </c>
      <c r="O45" s="109" t="n">
        <v>36934</v>
      </c>
      <c r="P45" s="109" t="n">
        <v>49080</v>
      </c>
      <c r="Q45" s="109" t="n">
        <v>61279</v>
      </c>
      <c r="R45" s="109" t="n">
        <v>67879</v>
      </c>
      <c r="S45" s="109" t="n">
        <v>79045</v>
      </c>
      <c r="T45" s="109" t="n">
        <v>90035</v>
      </c>
      <c r="U45" s="109" t="n">
        <v>98180</v>
      </c>
      <c r="V45" s="109" t="n">
        <v>106408</v>
      </c>
      <c r="W45" s="109" t="n">
        <v>116526</v>
      </c>
      <c r="X45" s="109" t="n">
        <v>119699</v>
      </c>
      <c r="Y45" s="109" t="n">
        <v>126802</v>
      </c>
      <c r="Z45" s="109" t="n">
        <v>137564</v>
      </c>
      <c r="AA45" s="109" t="n">
        <v>138816</v>
      </c>
      <c r="AB45" s="109" t="n">
        <v>141127</v>
      </c>
      <c r="AC45" s="109" t="n">
        <v>148394</v>
      </c>
      <c r="AD45" s="109" t="n">
        <v>153906</v>
      </c>
      <c r="AE45" s="109" t="n">
        <v>158900</v>
      </c>
      <c r="AF45" s="109" t="n">
        <v>161171</v>
      </c>
      <c r="AG45" s="109" t="n">
        <v>163185</v>
      </c>
      <c r="AH45" s="109" t="n">
        <v>162080</v>
      </c>
      <c r="AI45" s="109" t="n">
        <v>156745</v>
      </c>
      <c r="AJ45" s="109" t="n">
        <v>151240</v>
      </c>
      <c r="AK45" s="109" t="n">
        <v>152044</v>
      </c>
      <c r="AL45" s="109" t="n">
        <v>152492</v>
      </c>
      <c r="AM45" s="109" t="n">
        <v>149166</v>
      </c>
      <c r="AN45" s="109" t="n">
        <v>140980</v>
      </c>
      <c r="AO45" s="109" t="n">
        <v>144632</v>
      </c>
      <c r="AP45" s="109" t="n">
        <v>146151</v>
      </c>
      <c r="AQ45" s="109" t="n">
        <v>146157</v>
      </c>
      <c r="AR45" s="109" t="n">
        <v>142929</v>
      </c>
      <c r="AS45" s="109" t="n">
        <v>135762</v>
      </c>
      <c r="AT45" s="109" t="n">
        <v>137139</v>
      </c>
      <c r="AU45" s="109" t="n">
        <v>125574</v>
      </c>
      <c r="AV45" s="109" t="n">
        <v>114029</v>
      </c>
      <c r="AW45" s="109" t="n">
        <v>111631</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418434</v>
      </c>
      <c r="E46" s="109" t="n">
        <v>0</v>
      </c>
      <c r="F46" s="109" t="n">
        <v>0</v>
      </c>
      <c r="G46" s="109" t="n">
        <v>0</v>
      </c>
      <c r="H46" s="109" t="n">
        <v>0</v>
      </c>
      <c r="I46" s="109" t="n">
        <v>0</v>
      </c>
      <c r="J46" s="109" t="n">
        <v>3668</v>
      </c>
      <c r="K46" s="109" t="n">
        <v>6144</v>
      </c>
      <c r="L46" s="109" t="n">
        <v>10748</v>
      </c>
      <c r="M46" s="109" t="n">
        <v>18421</v>
      </c>
      <c r="N46" s="109" t="n">
        <v>23229</v>
      </c>
      <c r="O46" s="109" t="n">
        <v>36570</v>
      </c>
      <c r="P46" s="109" t="n">
        <v>48459</v>
      </c>
      <c r="Q46" s="109" t="n">
        <v>60711</v>
      </c>
      <c r="R46" s="109" t="n">
        <v>67239</v>
      </c>
      <c r="S46" s="109" t="n">
        <v>78314</v>
      </c>
      <c r="T46" s="109" t="n">
        <v>89136</v>
      </c>
      <c r="U46" s="109" t="n">
        <v>97095</v>
      </c>
      <c r="V46" s="109" t="n">
        <v>105056</v>
      </c>
      <c r="W46" s="109" t="n">
        <v>114828</v>
      </c>
      <c r="X46" s="109" t="n">
        <v>117654</v>
      </c>
      <c r="Y46" s="109" t="n">
        <v>124311</v>
      </c>
      <c r="Z46" s="109" t="n">
        <v>134518</v>
      </c>
      <c r="AA46" s="109" t="n">
        <v>135355</v>
      </c>
      <c r="AB46" s="109" t="n">
        <v>137291</v>
      </c>
      <c r="AC46" s="109" t="n">
        <v>144115</v>
      </c>
      <c r="AD46" s="109" t="n">
        <v>149333</v>
      </c>
      <c r="AE46" s="109" t="n">
        <v>154201</v>
      </c>
      <c r="AF46" s="109" t="n">
        <v>157034</v>
      </c>
      <c r="AG46" s="109" t="n">
        <v>159973</v>
      </c>
      <c r="AH46" s="109" t="n">
        <v>157811</v>
      </c>
      <c r="AI46" s="109" t="n">
        <v>154856</v>
      </c>
      <c r="AJ46" s="109" t="n">
        <v>151547</v>
      </c>
      <c r="AK46" s="109" t="n">
        <v>149370</v>
      </c>
      <c r="AL46" s="109" t="n">
        <v>151042</v>
      </c>
      <c r="AM46" s="109" t="n">
        <v>148930</v>
      </c>
      <c r="AN46" s="109" t="n">
        <v>144909</v>
      </c>
      <c r="AO46" s="109" t="n">
        <v>140518</v>
      </c>
      <c r="AP46" s="109" t="n">
        <v>140339</v>
      </c>
      <c r="AQ46" s="109" t="n">
        <v>144970</v>
      </c>
      <c r="AR46" s="109" t="n">
        <v>139605</v>
      </c>
      <c r="AS46" s="109" t="n">
        <v>134309</v>
      </c>
      <c r="AT46" s="109" t="n">
        <v>136768</v>
      </c>
      <c r="AU46" s="109" t="n">
        <v>123742</v>
      </c>
      <c r="AV46" s="109" t="n">
        <v>114852</v>
      </c>
      <c r="AW46" s="109" t="n">
        <v>111459</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4349781</v>
      </c>
      <c r="E47" s="109" t="n">
        <v>0</v>
      </c>
      <c r="F47" s="109" t="n">
        <v>0</v>
      </c>
      <c r="G47" s="109" t="n">
        <v>0</v>
      </c>
      <c r="H47" s="109" t="n">
        <v>0</v>
      </c>
      <c r="I47" s="109" t="n">
        <v>0</v>
      </c>
      <c r="J47" s="109" t="n">
        <v>3621</v>
      </c>
      <c r="K47" s="109" t="n">
        <v>6069</v>
      </c>
      <c r="L47" s="109" t="n">
        <v>10624</v>
      </c>
      <c r="M47" s="109" t="n">
        <v>18192</v>
      </c>
      <c r="N47" s="109" t="n">
        <v>22987</v>
      </c>
      <c r="O47" s="109" t="n">
        <v>36198</v>
      </c>
      <c r="P47" s="109" t="n">
        <v>47985</v>
      </c>
      <c r="Q47" s="109" t="n">
        <v>59959</v>
      </c>
      <c r="R47" s="109" t="n">
        <v>66617</v>
      </c>
      <c r="S47" s="109" t="n">
        <v>77577</v>
      </c>
      <c r="T47" s="109" t="n">
        <v>88311</v>
      </c>
      <c r="U47" s="109" t="n">
        <v>96125</v>
      </c>
      <c r="V47" s="109" t="n">
        <v>103891</v>
      </c>
      <c r="W47" s="109" t="n">
        <v>113364</v>
      </c>
      <c r="X47" s="109" t="n">
        <v>115933</v>
      </c>
      <c r="Y47" s="109" t="n">
        <v>122179</v>
      </c>
      <c r="Z47" s="109" t="n">
        <v>131865</v>
      </c>
      <c r="AA47" s="109" t="n">
        <v>132346</v>
      </c>
      <c r="AB47" s="109" t="n">
        <v>133855</v>
      </c>
      <c r="AC47" s="109" t="n">
        <v>140182</v>
      </c>
      <c r="AD47" s="109" t="n">
        <v>145010</v>
      </c>
      <c r="AE47" s="109" t="n">
        <v>149604</v>
      </c>
      <c r="AF47" s="109" t="n">
        <v>152373</v>
      </c>
      <c r="AG47" s="109" t="n">
        <v>155849</v>
      </c>
      <c r="AH47" s="109" t="n">
        <v>154688</v>
      </c>
      <c r="AI47" s="109" t="n">
        <v>150760</v>
      </c>
      <c r="AJ47" s="109" t="n">
        <v>149703</v>
      </c>
      <c r="AK47" s="109" t="n">
        <v>149661</v>
      </c>
      <c r="AL47" s="109" t="n">
        <v>148374</v>
      </c>
      <c r="AM47" s="109" t="n">
        <v>147504</v>
      </c>
      <c r="AN47" s="109" t="n">
        <v>144673</v>
      </c>
      <c r="AO47" s="109" t="n">
        <v>144427</v>
      </c>
      <c r="AP47" s="109" t="n">
        <v>136340</v>
      </c>
      <c r="AQ47" s="109" t="n">
        <v>139217</v>
      </c>
      <c r="AR47" s="109" t="n">
        <v>138461</v>
      </c>
      <c r="AS47" s="109" t="n">
        <v>131175</v>
      </c>
      <c r="AT47" s="109" t="n">
        <v>135289</v>
      </c>
      <c r="AU47" s="109" t="n">
        <v>123387</v>
      </c>
      <c r="AV47" s="109" t="n">
        <v>113162</v>
      </c>
      <c r="AW47" s="109" t="n">
        <v>11224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4280238</v>
      </c>
      <c r="E48" s="109" t="n">
        <v>0</v>
      </c>
      <c r="F48" s="109" t="n">
        <v>0</v>
      </c>
      <c r="G48" s="109" t="n">
        <v>0</v>
      </c>
      <c r="H48" s="109" t="n">
        <v>0</v>
      </c>
      <c r="I48" s="109" t="n">
        <v>0</v>
      </c>
      <c r="J48" s="109" t="n">
        <v>3572</v>
      </c>
      <c r="K48" s="109" t="n">
        <v>5992</v>
      </c>
      <c r="L48" s="109" t="n">
        <v>10500</v>
      </c>
      <c r="M48" s="109" t="n">
        <v>17989</v>
      </c>
      <c r="N48" s="109" t="n">
        <v>22713</v>
      </c>
      <c r="O48" s="109" t="n">
        <v>35830</v>
      </c>
      <c r="P48" s="109" t="n">
        <v>47506</v>
      </c>
      <c r="Q48" s="109" t="n">
        <v>59381</v>
      </c>
      <c r="R48" s="109" t="n">
        <v>65805</v>
      </c>
      <c r="S48" s="109" t="n">
        <v>76869</v>
      </c>
      <c r="T48" s="109" t="n">
        <v>87488</v>
      </c>
      <c r="U48" s="109" t="n">
        <v>95243</v>
      </c>
      <c r="V48" s="109" t="n">
        <v>102862</v>
      </c>
      <c r="W48" s="109" t="n">
        <v>112116</v>
      </c>
      <c r="X48" s="109" t="n">
        <v>114462</v>
      </c>
      <c r="Y48" s="109" t="n">
        <v>120398</v>
      </c>
      <c r="Z48" s="109" t="n">
        <v>129608</v>
      </c>
      <c r="AA48" s="109" t="n">
        <v>129740</v>
      </c>
      <c r="AB48" s="109" t="n">
        <v>130880</v>
      </c>
      <c r="AC48" s="109" t="n">
        <v>136674</v>
      </c>
      <c r="AD48" s="109" t="n">
        <v>141053</v>
      </c>
      <c r="AE48" s="109" t="n">
        <v>145276</v>
      </c>
      <c r="AF48" s="109" t="n">
        <v>147830</v>
      </c>
      <c r="AG48" s="109" t="n">
        <v>151223</v>
      </c>
      <c r="AH48" s="109" t="n">
        <v>150699</v>
      </c>
      <c r="AI48" s="109" t="n">
        <v>147772</v>
      </c>
      <c r="AJ48" s="109" t="n">
        <v>145743</v>
      </c>
      <c r="AK48" s="109" t="n">
        <v>147843</v>
      </c>
      <c r="AL48" s="109" t="n">
        <v>148666</v>
      </c>
      <c r="AM48" s="109" t="n">
        <v>144906</v>
      </c>
      <c r="AN48" s="109" t="n">
        <v>143297</v>
      </c>
      <c r="AO48" s="109" t="n">
        <v>144200</v>
      </c>
      <c r="AP48" s="109" t="n">
        <v>140138</v>
      </c>
      <c r="AQ48" s="109" t="n">
        <v>135266</v>
      </c>
      <c r="AR48" s="109" t="n">
        <v>132991</v>
      </c>
      <c r="AS48" s="109" t="n">
        <v>130102</v>
      </c>
      <c r="AT48" s="109" t="n">
        <v>132132</v>
      </c>
      <c r="AU48" s="109" t="n">
        <v>122048</v>
      </c>
      <c r="AV48" s="109" t="n">
        <v>112839</v>
      </c>
      <c r="AW48" s="109" t="n">
        <v>11059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4213716</v>
      </c>
      <c r="E49" s="109" t="n">
        <v>0</v>
      </c>
      <c r="F49" s="109" t="n">
        <v>0</v>
      </c>
      <c r="G49" s="109" t="n">
        <v>0</v>
      </c>
      <c r="H49" s="109" t="n">
        <v>0</v>
      </c>
      <c r="I49" s="109" t="n">
        <v>0</v>
      </c>
      <c r="J49" s="109" t="n">
        <v>3523</v>
      </c>
      <c r="K49" s="109" t="n">
        <v>5914</v>
      </c>
      <c r="L49" s="109" t="n">
        <v>10379</v>
      </c>
      <c r="M49" s="109" t="n">
        <v>17788</v>
      </c>
      <c r="N49" s="109" t="n">
        <v>22469</v>
      </c>
      <c r="O49" s="109" t="n">
        <v>35421</v>
      </c>
      <c r="P49" s="109" t="n">
        <v>47041</v>
      </c>
      <c r="Q49" s="109" t="n">
        <v>58811</v>
      </c>
      <c r="R49" s="109" t="n">
        <v>65195</v>
      </c>
      <c r="S49" s="109" t="n">
        <v>75963</v>
      </c>
      <c r="T49" s="109" t="n">
        <v>86719</v>
      </c>
      <c r="U49" s="109" t="n">
        <v>94387</v>
      </c>
      <c r="V49" s="109" t="n">
        <v>101953</v>
      </c>
      <c r="W49" s="109" t="n">
        <v>111042</v>
      </c>
      <c r="X49" s="109" t="n">
        <v>113237</v>
      </c>
      <c r="Y49" s="109" t="n">
        <v>118906</v>
      </c>
      <c r="Z49" s="109" t="n">
        <v>127754</v>
      </c>
      <c r="AA49" s="109" t="n">
        <v>127553</v>
      </c>
      <c r="AB49" s="109" t="n">
        <v>128335</v>
      </c>
      <c r="AC49" s="109" t="n">
        <v>133669</v>
      </c>
      <c r="AD49" s="109" t="n">
        <v>137558</v>
      </c>
      <c r="AE49" s="109" t="n">
        <v>141346</v>
      </c>
      <c r="AF49" s="109" t="n">
        <v>143585</v>
      </c>
      <c r="AG49" s="109" t="n">
        <v>146747</v>
      </c>
      <c r="AH49" s="109" t="n">
        <v>146258</v>
      </c>
      <c r="AI49" s="109" t="n">
        <v>143993</v>
      </c>
      <c r="AJ49" s="109" t="n">
        <v>142888</v>
      </c>
      <c r="AK49" s="109" t="n">
        <v>143967</v>
      </c>
      <c r="AL49" s="109" t="n">
        <v>146898</v>
      </c>
      <c r="AM49" s="109" t="n">
        <v>145231</v>
      </c>
      <c r="AN49" s="109" t="n">
        <v>140815</v>
      </c>
      <c r="AO49" s="109" t="n">
        <v>142869</v>
      </c>
      <c r="AP49" s="109" t="n">
        <v>139955</v>
      </c>
      <c r="AQ49" s="109" t="n">
        <v>139048</v>
      </c>
      <c r="AR49" s="109" t="n">
        <v>129263</v>
      </c>
      <c r="AS49" s="109" t="n">
        <v>124999</v>
      </c>
      <c r="AT49" s="109" t="n">
        <v>131081</v>
      </c>
      <c r="AU49" s="109" t="n">
        <v>119226</v>
      </c>
      <c r="AV49" s="109" t="n">
        <v>111638</v>
      </c>
      <c r="AW49" s="109" t="n">
        <v>110296</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4147833</v>
      </c>
      <c r="E50" s="109" t="n">
        <v>0</v>
      </c>
      <c r="F50" s="109" t="n">
        <v>0</v>
      </c>
      <c r="G50" s="109" t="n">
        <v>0</v>
      </c>
      <c r="H50" s="109" t="n">
        <v>0</v>
      </c>
      <c r="I50" s="109" t="n">
        <v>0</v>
      </c>
      <c r="J50" s="109" t="n">
        <v>3472</v>
      </c>
      <c r="K50" s="109" t="n">
        <v>5833</v>
      </c>
      <c r="L50" s="109" t="n">
        <v>10252</v>
      </c>
      <c r="M50" s="109" t="n">
        <v>17587</v>
      </c>
      <c r="N50" s="109" t="n">
        <v>22226</v>
      </c>
      <c r="O50" s="109" t="n">
        <v>35051</v>
      </c>
      <c r="P50" s="109" t="n">
        <v>46521</v>
      </c>
      <c r="Q50" s="109" t="n">
        <v>58250</v>
      </c>
      <c r="R50" s="109" t="n">
        <v>64584</v>
      </c>
      <c r="S50" s="109" t="n">
        <v>75276</v>
      </c>
      <c r="T50" s="109" t="n">
        <v>85720</v>
      </c>
      <c r="U50" s="109" t="n">
        <v>93574</v>
      </c>
      <c r="V50" s="109" t="n">
        <v>101054</v>
      </c>
      <c r="W50" s="109" t="n">
        <v>110077</v>
      </c>
      <c r="X50" s="109" t="n">
        <v>112169</v>
      </c>
      <c r="Y50" s="109" t="n">
        <v>117651</v>
      </c>
      <c r="Z50" s="109" t="n">
        <v>126187</v>
      </c>
      <c r="AA50" s="109" t="n">
        <v>125745</v>
      </c>
      <c r="AB50" s="109" t="n">
        <v>126186</v>
      </c>
      <c r="AC50" s="109" t="n">
        <v>131082</v>
      </c>
      <c r="AD50" s="109" t="n">
        <v>134546</v>
      </c>
      <c r="AE50" s="109" t="n">
        <v>137854</v>
      </c>
      <c r="AF50" s="109" t="n">
        <v>139712</v>
      </c>
      <c r="AG50" s="109" t="n">
        <v>142546</v>
      </c>
      <c r="AH50" s="109" t="n">
        <v>141943</v>
      </c>
      <c r="AI50" s="109" t="n">
        <v>139766</v>
      </c>
      <c r="AJ50" s="109" t="n">
        <v>139254</v>
      </c>
      <c r="AK50" s="109" t="n">
        <v>141170</v>
      </c>
      <c r="AL50" s="109" t="n">
        <v>143073</v>
      </c>
      <c r="AM50" s="109" t="n">
        <v>143528</v>
      </c>
      <c r="AN50" s="109" t="n">
        <v>141154</v>
      </c>
      <c r="AO50" s="109" t="n">
        <v>140414</v>
      </c>
      <c r="AP50" s="109" t="n">
        <v>138680</v>
      </c>
      <c r="AQ50" s="109" t="n">
        <v>138873</v>
      </c>
      <c r="AR50" s="109" t="n">
        <v>132868</v>
      </c>
      <c r="AS50" s="109" t="n">
        <v>121508</v>
      </c>
      <c r="AT50" s="109" t="n">
        <v>125954</v>
      </c>
      <c r="AU50" s="109" t="n">
        <v>118287</v>
      </c>
      <c r="AV50" s="109" t="n">
        <v>109068</v>
      </c>
      <c r="AW50" s="109" t="n">
        <v>10913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4082973</v>
      </c>
      <c r="E51" s="109" t="n">
        <v>0</v>
      </c>
      <c r="F51" s="109" t="n">
        <v>0</v>
      </c>
      <c r="G51" s="109" t="n">
        <v>0</v>
      </c>
      <c r="H51" s="109" t="n">
        <v>0</v>
      </c>
      <c r="I51" s="109" t="n">
        <v>0</v>
      </c>
      <c r="J51" s="109" t="n">
        <v>3419</v>
      </c>
      <c r="K51" s="109" t="n">
        <v>5749</v>
      </c>
      <c r="L51" s="109" t="n">
        <v>10121</v>
      </c>
      <c r="M51" s="109" t="n">
        <v>17375</v>
      </c>
      <c r="N51" s="109" t="n">
        <v>21977</v>
      </c>
      <c r="O51" s="109" t="n">
        <v>34676</v>
      </c>
      <c r="P51" s="109" t="n">
        <v>46040</v>
      </c>
      <c r="Q51" s="109" t="n">
        <v>57614</v>
      </c>
      <c r="R51" s="109" t="n">
        <v>63972</v>
      </c>
      <c r="S51" s="109" t="n">
        <v>74574</v>
      </c>
      <c r="T51" s="109" t="n">
        <v>84946</v>
      </c>
      <c r="U51" s="109" t="n">
        <v>92502</v>
      </c>
      <c r="V51" s="109" t="n">
        <v>100184</v>
      </c>
      <c r="W51" s="109" t="n">
        <v>109108</v>
      </c>
      <c r="X51" s="109" t="n">
        <v>111194</v>
      </c>
      <c r="Y51" s="109" t="n">
        <v>116539</v>
      </c>
      <c r="Z51" s="109" t="n">
        <v>124851</v>
      </c>
      <c r="AA51" s="109" t="n">
        <v>124197</v>
      </c>
      <c r="AB51" s="109" t="n">
        <v>124388</v>
      </c>
      <c r="AC51" s="109" t="n">
        <v>128879</v>
      </c>
      <c r="AD51" s="109" t="n">
        <v>131933</v>
      </c>
      <c r="AE51" s="109" t="n">
        <v>134828</v>
      </c>
      <c r="AF51" s="109" t="n">
        <v>136253</v>
      </c>
      <c r="AG51" s="109" t="n">
        <v>138693</v>
      </c>
      <c r="AH51" s="109" t="n">
        <v>137873</v>
      </c>
      <c r="AI51" s="109" t="n">
        <v>135638</v>
      </c>
      <c r="AJ51" s="109" t="n">
        <v>135164</v>
      </c>
      <c r="AK51" s="109" t="n">
        <v>137578</v>
      </c>
      <c r="AL51" s="109" t="n">
        <v>140291</v>
      </c>
      <c r="AM51" s="109" t="n">
        <v>139789</v>
      </c>
      <c r="AN51" s="109" t="n">
        <v>139495</v>
      </c>
      <c r="AO51" s="109" t="n">
        <v>140747</v>
      </c>
      <c r="AP51" s="109" t="n">
        <v>136291</v>
      </c>
      <c r="AQ51" s="109" t="n">
        <v>137602</v>
      </c>
      <c r="AR51" s="109" t="n">
        <v>132683</v>
      </c>
      <c r="AS51" s="109" t="n">
        <v>124881</v>
      </c>
      <c r="AT51" s="109" t="n">
        <v>122432</v>
      </c>
      <c r="AU51" s="109" t="n">
        <v>113660</v>
      </c>
      <c r="AV51" s="109" t="n">
        <v>108211</v>
      </c>
      <c r="AW51" s="109" t="n">
        <v>106629</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4021104</v>
      </c>
      <c r="E52" s="109" t="n">
        <v>0</v>
      </c>
      <c r="F52" s="109" t="n">
        <v>0</v>
      </c>
      <c r="G52" s="109" t="n">
        <v>0</v>
      </c>
      <c r="H52" s="109" t="n">
        <v>0</v>
      </c>
      <c r="I52" s="109" t="n">
        <v>0</v>
      </c>
      <c r="J52" s="109" t="n">
        <v>3365</v>
      </c>
      <c r="K52" s="109" t="n">
        <v>5661</v>
      </c>
      <c r="L52" s="109" t="n">
        <v>9983</v>
      </c>
      <c r="M52" s="109" t="n">
        <v>17153</v>
      </c>
      <c r="N52" s="109" t="n">
        <v>21717</v>
      </c>
      <c r="O52" s="109" t="n">
        <v>34293</v>
      </c>
      <c r="P52" s="109" t="n">
        <v>45551</v>
      </c>
      <c r="Q52" s="109" t="n">
        <v>57024</v>
      </c>
      <c r="R52" s="109" t="n">
        <v>63282</v>
      </c>
      <c r="S52" s="109" t="n">
        <v>73875</v>
      </c>
      <c r="T52" s="109" t="n">
        <v>84161</v>
      </c>
      <c r="U52" s="109" t="n">
        <v>91673</v>
      </c>
      <c r="V52" s="109" t="n">
        <v>99049</v>
      </c>
      <c r="W52" s="109" t="n">
        <v>108177</v>
      </c>
      <c r="X52" s="109" t="n">
        <v>110222</v>
      </c>
      <c r="Y52" s="109" t="n">
        <v>115534</v>
      </c>
      <c r="Z52" s="109" t="n">
        <v>123676</v>
      </c>
      <c r="AA52" s="109" t="n">
        <v>122887</v>
      </c>
      <c r="AB52" s="109" t="n">
        <v>122860</v>
      </c>
      <c r="AC52" s="109" t="n">
        <v>127045</v>
      </c>
      <c r="AD52" s="109" t="n">
        <v>129715</v>
      </c>
      <c r="AE52" s="109" t="n">
        <v>132211</v>
      </c>
      <c r="AF52" s="109" t="n">
        <v>133262</v>
      </c>
      <c r="AG52" s="109" t="n">
        <v>135259</v>
      </c>
      <c r="AH52" s="109" t="n">
        <v>134148</v>
      </c>
      <c r="AI52" s="109" t="n">
        <v>131750</v>
      </c>
      <c r="AJ52" s="109" t="n">
        <v>131174</v>
      </c>
      <c r="AK52" s="109" t="n">
        <v>133538</v>
      </c>
      <c r="AL52" s="109" t="n">
        <v>136723</v>
      </c>
      <c r="AM52" s="109" t="n">
        <v>137072</v>
      </c>
      <c r="AN52" s="109" t="n">
        <v>135862</v>
      </c>
      <c r="AO52" s="109" t="n">
        <v>139094</v>
      </c>
      <c r="AP52" s="109" t="n">
        <v>136614</v>
      </c>
      <c r="AQ52" s="109" t="n">
        <v>135239</v>
      </c>
      <c r="AR52" s="109" t="n">
        <v>131472</v>
      </c>
      <c r="AS52" s="109" t="n">
        <v>124706</v>
      </c>
      <c r="AT52" s="109" t="n">
        <v>125827</v>
      </c>
      <c r="AU52" s="109" t="n">
        <v>110485</v>
      </c>
      <c r="AV52" s="109" t="n">
        <v>103975</v>
      </c>
      <c r="AW52" s="109" t="n">
        <v>105794</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959842</v>
      </c>
      <c r="E53" s="109" t="n">
        <v>0</v>
      </c>
      <c r="F53" s="109" t="n">
        <v>0</v>
      </c>
      <c r="G53" s="109" t="n">
        <v>0</v>
      </c>
      <c r="H53" s="109" t="n">
        <v>0</v>
      </c>
      <c r="I53" s="109" t="n">
        <v>0</v>
      </c>
      <c r="J53" s="109" t="n">
        <v>3308</v>
      </c>
      <c r="K53" s="109" t="n">
        <v>5571</v>
      </c>
      <c r="L53" s="109" t="n">
        <v>9838</v>
      </c>
      <c r="M53" s="109" t="n">
        <v>16923</v>
      </c>
      <c r="N53" s="109" t="n">
        <v>21445</v>
      </c>
      <c r="O53" s="109" t="n">
        <v>33890</v>
      </c>
      <c r="P53" s="109" t="n">
        <v>45051</v>
      </c>
      <c r="Q53" s="109" t="n">
        <v>56424</v>
      </c>
      <c r="R53" s="109" t="n">
        <v>62641</v>
      </c>
      <c r="S53" s="109" t="n">
        <v>73088</v>
      </c>
      <c r="T53" s="109" t="n">
        <v>83377</v>
      </c>
      <c r="U53" s="109" t="n">
        <v>90830</v>
      </c>
      <c r="V53" s="109" t="n">
        <v>98168</v>
      </c>
      <c r="W53" s="109" t="n">
        <v>106962</v>
      </c>
      <c r="X53" s="109" t="n">
        <v>109289</v>
      </c>
      <c r="Y53" s="109" t="n">
        <v>114531</v>
      </c>
      <c r="Z53" s="109" t="n">
        <v>122614</v>
      </c>
      <c r="AA53" s="109" t="n">
        <v>121737</v>
      </c>
      <c r="AB53" s="109" t="n">
        <v>121567</v>
      </c>
      <c r="AC53" s="109" t="n">
        <v>125487</v>
      </c>
      <c r="AD53" s="109" t="n">
        <v>127872</v>
      </c>
      <c r="AE53" s="109" t="n">
        <v>129990</v>
      </c>
      <c r="AF53" s="109" t="n">
        <v>130675</v>
      </c>
      <c r="AG53" s="109" t="n">
        <v>132290</v>
      </c>
      <c r="AH53" s="109" t="n">
        <v>130828</v>
      </c>
      <c r="AI53" s="109" t="n">
        <v>128191</v>
      </c>
      <c r="AJ53" s="109" t="n">
        <v>127416</v>
      </c>
      <c r="AK53" s="109" t="n">
        <v>129596</v>
      </c>
      <c r="AL53" s="109" t="n">
        <v>132709</v>
      </c>
      <c r="AM53" s="109" t="n">
        <v>133586</v>
      </c>
      <c r="AN53" s="109" t="n">
        <v>133222</v>
      </c>
      <c r="AO53" s="109" t="n">
        <v>135472</v>
      </c>
      <c r="AP53" s="109" t="n">
        <v>135009</v>
      </c>
      <c r="AQ53" s="109" t="n">
        <v>135548</v>
      </c>
      <c r="AR53" s="109" t="n">
        <v>129220</v>
      </c>
      <c r="AS53" s="109" t="n">
        <v>123570</v>
      </c>
      <c r="AT53" s="109" t="n">
        <v>125648</v>
      </c>
      <c r="AU53" s="109" t="n">
        <v>113542</v>
      </c>
      <c r="AV53" s="109" t="n">
        <v>101069</v>
      </c>
      <c r="AW53" s="109" t="n">
        <v>101652</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902228</v>
      </c>
      <c r="E54" s="109" t="n">
        <v>0</v>
      </c>
      <c r="F54" s="109" t="n">
        <v>0</v>
      </c>
      <c r="G54" s="109" t="n">
        <v>0</v>
      </c>
      <c r="H54" s="109" t="n">
        <v>0</v>
      </c>
      <c r="I54" s="109" t="n">
        <v>0</v>
      </c>
      <c r="J54" s="109" t="n">
        <v>3250</v>
      </c>
      <c r="K54" s="109" t="n">
        <v>5477</v>
      </c>
      <c r="L54" s="109" t="n">
        <v>9687</v>
      </c>
      <c r="M54" s="109" t="n">
        <v>16678</v>
      </c>
      <c r="N54" s="109" t="n">
        <v>21158</v>
      </c>
      <c r="O54" s="109" t="n">
        <v>33467</v>
      </c>
      <c r="P54" s="109" t="n">
        <v>44523</v>
      </c>
      <c r="Q54" s="109" t="n">
        <v>55805</v>
      </c>
      <c r="R54" s="109" t="n">
        <v>61986</v>
      </c>
      <c r="S54" s="109" t="n">
        <v>72352</v>
      </c>
      <c r="T54" s="109" t="n">
        <v>82494</v>
      </c>
      <c r="U54" s="109" t="n">
        <v>89989</v>
      </c>
      <c r="V54" s="109" t="n">
        <v>97272</v>
      </c>
      <c r="W54" s="109" t="n">
        <v>106015</v>
      </c>
      <c r="X54" s="109" t="n">
        <v>108069</v>
      </c>
      <c r="Y54" s="109" t="n">
        <v>113566</v>
      </c>
      <c r="Z54" s="109" t="n">
        <v>121555</v>
      </c>
      <c r="AA54" s="109" t="n">
        <v>120694</v>
      </c>
      <c r="AB54" s="109" t="n">
        <v>120431</v>
      </c>
      <c r="AC54" s="109" t="n">
        <v>124169</v>
      </c>
      <c r="AD54" s="109" t="n">
        <v>126304</v>
      </c>
      <c r="AE54" s="109" t="n">
        <v>128145</v>
      </c>
      <c r="AF54" s="109" t="n">
        <v>128481</v>
      </c>
      <c r="AG54" s="109" t="n">
        <v>129723</v>
      </c>
      <c r="AH54" s="109" t="n">
        <v>127957</v>
      </c>
      <c r="AI54" s="109" t="n">
        <v>125020</v>
      </c>
      <c r="AJ54" s="109" t="n">
        <v>123976</v>
      </c>
      <c r="AK54" s="109" t="n">
        <v>125882</v>
      </c>
      <c r="AL54" s="109" t="n">
        <v>128793</v>
      </c>
      <c r="AM54" s="109" t="n">
        <v>129665</v>
      </c>
      <c r="AN54" s="109" t="n">
        <v>129833</v>
      </c>
      <c r="AO54" s="109" t="n">
        <v>132839</v>
      </c>
      <c r="AP54" s="109" t="n">
        <v>131494</v>
      </c>
      <c r="AQ54" s="109" t="n">
        <v>133953</v>
      </c>
      <c r="AR54" s="109" t="n">
        <v>129505</v>
      </c>
      <c r="AS54" s="109" t="n">
        <v>121454</v>
      </c>
      <c r="AT54" s="109" t="n">
        <v>124503</v>
      </c>
      <c r="AU54" s="109" t="n">
        <v>113377</v>
      </c>
      <c r="AV54" s="109" t="n">
        <v>103874</v>
      </c>
      <c r="AW54" s="109" t="n">
        <v>9881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847036</v>
      </c>
      <c r="E55" s="109" t="n">
        <v>0</v>
      </c>
      <c r="F55" s="109" t="n">
        <v>0</v>
      </c>
      <c r="G55" s="109" t="n">
        <v>0</v>
      </c>
      <c r="H55" s="109" t="n">
        <v>0</v>
      </c>
      <c r="I55" s="109" t="n">
        <v>0</v>
      </c>
      <c r="J55" s="109" t="n">
        <v>3192</v>
      </c>
      <c r="K55" s="109" t="n">
        <v>5382</v>
      </c>
      <c r="L55" s="109" t="n">
        <v>9529</v>
      </c>
      <c r="M55" s="109" t="n">
        <v>16421</v>
      </c>
      <c r="N55" s="109" t="n">
        <v>20855</v>
      </c>
      <c r="O55" s="109" t="n">
        <v>33021</v>
      </c>
      <c r="P55" s="109" t="n">
        <v>43969</v>
      </c>
      <c r="Q55" s="109" t="n">
        <v>55153</v>
      </c>
      <c r="R55" s="109" t="n">
        <v>61311</v>
      </c>
      <c r="S55" s="109" t="n">
        <v>71599</v>
      </c>
      <c r="T55" s="109" t="n">
        <v>81666</v>
      </c>
      <c r="U55" s="109" t="n">
        <v>89041</v>
      </c>
      <c r="V55" s="109" t="n">
        <v>96373</v>
      </c>
      <c r="W55" s="109" t="n">
        <v>105052</v>
      </c>
      <c r="X55" s="109" t="n">
        <v>107118</v>
      </c>
      <c r="Y55" s="109" t="n">
        <v>112307</v>
      </c>
      <c r="Z55" s="109" t="n">
        <v>120534</v>
      </c>
      <c r="AA55" s="109" t="n">
        <v>119655</v>
      </c>
      <c r="AB55" s="109" t="n">
        <v>119403</v>
      </c>
      <c r="AC55" s="109" t="n">
        <v>123011</v>
      </c>
      <c r="AD55" s="109" t="n">
        <v>124979</v>
      </c>
      <c r="AE55" s="109" t="n">
        <v>126575</v>
      </c>
      <c r="AF55" s="109" t="n">
        <v>126658</v>
      </c>
      <c r="AG55" s="109" t="n">
        <v>127547</v>
      </c>
      <c r="AH55" s="109" t="n">
        <v>125477</v>
      </c>
      <c r="AI55" s="109" t="n">
        <v>122278</v>
      </c>
      <c r="AJ55" s="109" t="n">
        <v>120910</v>
      </c>
      <c r="AK55" s="109" t="n">
        <v>122482</v>
      </c>
      <c r="AL55" s="109" t="n">
        <v>125103</v>
      </c>
      <c r="AM55" s="109" t="n">
        <v>125839</v>
      </c>
      <c r="AN55" s="109" t="n">
        <v>126024</v>
      </c>
      <c r="AO55" s="109" t="n">
        <v>129462</v>
      </c>
      <c r="AP55" s="109" t="n">
        <v>128939</v>
      </c>
      <c r="AQ55" s="109" t="n">
        <v>130471</v>
      </c>
      <c r="AR55" s="109" t="n">
        <v>127978</v>
      </c>
      <c r="AS55" s="109" t="n">
        <v>121719</v>
      </c>
      <c r="AT55" s="109" t="n">
        <v>122372</v>
      </c>
      <c r="AU55" s="109" t="n">
        <v>112344</v>
      </c>
      <c r="AV55" s="109" t="n">
        <v>103728</v>
      </c>
      <c r="AW55" s="109" t="n">
        <v>10155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789017</v>
      </c>
      <c r="E56" s="109" t="n">
        <v>0</v>
      </c>
      <c r="F56" s="109" t="n">
        <v>0</v>
      </c>
      <c r="G56" s="109" t="n">
        <v>0</v>
      </c>
      <c r="H56" s="109" t="n">
        <v>0</v>
      </c>
      <c r="I56" s="109" t="n">
        <v>0</v>
      </c>
      <c r="J56" s="109" t="n">
        <v>3132</v>
      </c>
      <c r="K56" s="109" t="n">
        <v>5285</v>
      </c>
      <c r="L56" s="109" t="n">
        <v>9366</v>
      </c>
      <c r="M56" s="109" t="n">
        <v>16155</v>
      </c>
      <c r="N56" s="109" t="n">
        <v>20535</v>
      </c>
      <c r="O56" s="109" t="n">
        <v>32549</v>
      </c>
      <c r="P56" s="109" t="n">
        <v>43384</v>
      </c>
      <c r="Q56" s="109" t="n">
        <v>54468</v>
      </c>
      <c r="R56" s="109" t="n">
        <v>60598</v>
      </c>
      <c r="S56" s="109" t="n">
        <v>70823</v>
      </c>
      <c r="T56" s="109" t="n">
        <v>80820</v>
      </c>
      <c r="U56" s="109" t="n">
        <v>88150</v>
      </c>
      <c r="V56" s="109" t="n">
        <v>95363</v>
      </c>
      <c r="W56" s="109" t="n">
        <v>104086</v>
      </c>
      <c r="X56" s="109" t="n">
        <v>106148</v>
      </c>
      <c r="Y56" s="109" t="n">
        <v>111322</v>
      </c>
      <c r="Z56" s="109" t="n">
        <v>119203</v>
      </c>
      <c r="AA56" s="109" t="n">
        <v>118656</v>
      </c>
      <c r="AB56" s="109" t="n">
        <v>118379</v>
      </c>
      <c r="AC56" s="109" t="n">
        <v>121963</v>
      </c>
      <c r="AD56" s="109" t="n">
        <v>123815</v>
      </c>
      <c r="AE56" s="109" t="n">
        <v>125249</v>
      </c>
      <c r="AF56" s="109" t="n">
        <v>125107</v>
      </c>
      <c r="AG56" s="109" t="n">
        <v>125737</v>
      </c>
      <c r="AH56" s="109" t="n">
        <v>123371</v>
      </c>
      <c r="AI56" s="109" t="n">
        <v>119907</v>
      </c>
      <c r="AJ56" s="109" t="n">
        <v>118259</v>
      </c>
      <c r="AK56" s="109" t="n">
        <v>119453</v>
      </c>
      <c r="AL56" s="109" t="n">
        <v>121726</v>
      </c>
      <c r="AM56" s="109" t="n">
        <v>122236</v>
      </c>
      <c r="AN56" s="109" t="n">
        <v>122307</v>
      </c>
      <c r="AO56" s="109" t="n">
        <v>125663</v>
      </c>
      <c r="AP56" s="109" t="n">
        <v>125662</v>
      </c>
      <c r="AQ56" s="109" t="n">
        <v>127938</v>
      </c>
      <c r="AR56" s="109" t="n">
        <v>124657</v>
      </c>
      <c r="AS56" s="109" t="n">
        <v>120282</v>
      </c>
      <c r="AT56" s="109" t="n">
        <v>122638</v>
      </c>
      <c r="AU56" s="109" t="n">
        <v>110424</v>
      </c>
      <c r="AV56" s="109" t="n">
        <v>102783</v>
      </c>
      <c r="AW56" s="109" t="n">
        <v>10141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730828</v>
      </c>
      <c r="E57" s="109" t="n">
        <v>0</v>
      </c>
      <c r="F57" s="109" t="n">
        <v>0</v>
      </c>
      <c r="G57" s="109" t="n">
        <v>0</v>
      </c>
      <c r="H57" s="109" t="n">
        <v>0</v>
      </c>
      <c r="I57" s="109" t="n">
        <v>0</v>
      </c>
      <c r="J57" s="109" t="n">
        <v>3073</v>
      </c>
      <c r="K57" s="109" t="n">
        <v>5186</v>
      </c>
      <c r="L57" s="109" t="n">
        <v>9196</v>
      </c>
      <c r="M57" s="109" t="n">
        <v>15877</v>
      </c>
      <c r="N57" s="109" t="n">
        <v>20200</v>
      </c>
      <c r="O57" s="109" t="n">
        <v>32049</v>
      </c>
      <c r="P57" s="109" t="n">
        <v>42761</v>
      </c>
      <c r="Q57" s="109" t="n">
        <v>53740</v>
      </c>
      <c r="R57" s="109" t="n">
        <v>59845</v>
      </c>
      <c r="S57" s="109" t="n">
        <v>70000</v>
      </c>
      <c r="T57" s="109" t="n">
        <v>79941</v>
      </c>
      <c r="U57" s="109" t="n">
        <v>87235</v>
      </c>
      <c r="V57" s="109" t="n">
        <v>94408</v>
      </c>
      <c r="W57" s="109" t="n">
        <v>102996</v>
      </c>
      <c r="X57" s="109" t="n">
        <v>105174</v>
      </c>
      <c r="Y57" s="109" t="n">
        <v>110317</v>
      </c>
      <c r="Z57" s="109" t="n">
        <v>118160</v>
      </c>
      <c r="AA57" s="109" t="n">
        <v>117349</v>
      </c>
      <c r="AB57" s="109" t="n">
        <v>117391</v>
      </c>
      <c r="AC57" s="109" t="n">
        <v>120919</v>
      </c>
      <c r="AD57" s="109" t="n">
        <v>122763</v>
      </c>
      <c r="AE57" s="109" t="n">
        <v>124084</v>
      </c>
      <c r="AF57" s="109" t="n">
        <v>123797</v>
      </c>
      <c r="AG57" s="109" t="n">
        <v>124199</v>
      </c>
      <c r="AH57" s="109" t="n">
        <v>121623</v>
      </c>
      <c r="AI57" s="109" t="n">
        <v>117897</v>
      </c>
      <c r="AJ57" s="109" t="n">
        <v>115968</v>
      </c>
      <c r="AK57" s="109" t="n">
        <v>116834</v>
      </c>
      <c r="AL57" s="109" t="n">
        <v>118717</v>
      </c>
      <c r="AM57" s="109" t="n">
        <v>118938</v>
      </c>
      <c r="AN57" s="109" t="n">
        <v>118805</v>
      </c>
      <c r="AO57" s="109" t="n">
        <v>121956</v>
      </c>
      <c r="AP57" s="109" t="n">
        <v>121976</v>
      </c>
      <c r="AQ57" s="109" t="n">
        <v>124690</v>
      </c>
      <c r="AR57" s="109" t="n">
        <v>122237</v>
      </c>
      <c r="AS57" s="109" t="n">
        <v>117163</v>
      </c>
      <c r="AT57" s="109" t="n">
        <v>121189</v>
      </c>
      <c r="AU57" s="109" t="n">
        <v>110660</v>
      </c>
      <c r="AV57" s="109" t="n">
        <v>101027</v>
      </c>
      <c r="AW57" s="109" t="n">
        <v>10049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673123</v>
      </c>
      <c r="E58" s="109" t="n">
        <v>0</v>
      </c>
      <c r="F58" s="109" t="n">
        <v>0</v>
      </c>
      <c r="G58" s="109" t="n">
        <v>0</v>
      </c>
      <c r="H58" s="109" t="n">
        <v>0</v>
      </c>
      <c r="I58" s="109" t="n">
        <v>0</v>
      </c>
      <c r="J58" s="109" t="n">
        <v>3015</v>
      </c>
      <c r="K58" s="109" t="n">
        <v>5088</v>
      </c>
      <c r="L58" s="109" t="n">
        <v>9027</v>
      </c>
      <c r="M58" s="109" t="n">
        <v>15590</v>
      </c>
      <c r="N58" s="109" t="n">
        <v>19853</v>
      </c>
      <c r="O58" s="109" t="n">
        <v>31526</v>
      </c>
      <c r="P58" s="109" t="n">
        <v>42102</v>
      </c>
      <c r="Q58" s="109" t="n">
        <v>52966</v>
      </c>
      <c r="R58" s="109" t="n">
        <v>59046</v>
      </c>
      <c r="S58" s="109" t="n">
        <v>69130</v>
      </c>
      <c r="T58" s="109" t="n">
        <v>79011</v>
      </c>
      <c r="U58" s="109" t="n">
        <v>86287</v>
      </c>
      <c r="V58" s="109" t="n">
        <v>93428</v>
      </c>
      <c r="W58" s="109" t="n">
        <v>101966</v>
      </c>
      <c r="X58" s="109" t="n">
        <v>104076</v>
      </c>
      <c r="Y58" s="109" t="n">
        <v>109304</v>
      </c>
      <c r="Z58" s="109" t="n">
        <v>117093</v>
      </c>
      <c r="AA58" s="109" t="n">
        <v>116322</v>
      </c>
      <c r="AB58" s="109" t="n">
        <v>116100</v>
      </c>
      <c r="AC58" s="109" t="n">
        <v>119912</v>
      </c>
      <c r="AD58" s="109" t="n">
        <v>121712</v>
      </c>
      <c r="AE58" s="109" t="n">
        <v>123029</v>
      </c>
      <c r="AF58" s="109" t="n">
        <v>122645</v>
      </c>
      <c r="AG58" s="109" t="n">
        <v>122898</v>
      </c>
      <c r="AH58" s="109" t="n">
        <v>120135</v>
      </c>
      <c r="AI58" s="109" t="n">
        <v>116227</v>
      </c>
      <c r="AJ58" s="109" t="n">
        <v>114026</v>
      </c>
      <c r="AK58" s="109" t="n">
        <v>114570</v>
      </c>
      <c r="AL58" s="109" t="n">
        <v>116116</v>
      </c>
      <c r="AM58" s="109" t="n">
        <v>115998</v>
      </c>
      <c r="AN58" s="109" t="n">
        <v>115600</v>
      </c>
      <c r="AO58" s="109" t="n">
        <v>118464</v>
      </c>
      <c r="AP58" s="109" t="n">
        <v>118378</v>
      </c>
      <c r="AQ58" s="109" t="n">
        <v>121037</v>
      </c>
      <c r="AR58" s="109" t="n">
        <v>119139</v>
      </c>
      <c r="AS58" s="109" t="n">
        <v>114888</v>
      </c>
      <c r="AT58" s="109" t="n">
        <v>118046</v>
      </c>
      <c r="AU58" s="109" t="n">
        <v>109350</v>
      </c>
      <c r="AV58" s="109" t="n">
        <v>101248</v>
      </c>
      <c r="AW58" s="109" t="n">
        <v>9877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616870</v>
      </c>
      <c r="E59" s="109" t="n">
        <v>0</v>
      </c>
      <c r="F59" s="109" t="n">
        <v>0</v>
      </c>
      <c r="G59" s="109" t="n">
        <v>0</v>
      </c>
      <c r="H59" s="109" t="n">
        <v>0</v>
      </c>
      <c r="I59" s="109" t="n">
        <v>0</v>
      </c>
      <c r="J59" s="109" t="n">
        <v>2957</v>
      </c>
      <c r="K59" s="109" t="n">
        <v>4990</v>
      </c>
      <c r="L59" s="109" t="n">
        <v>8857</v>
      </c>
      <c r="M59" s="109" t="n">
        <v>15301</v>
      </c>
      <c r="N59" s="109" t="n">
        <v>19495</v>
      </c>
      <c r="O59" s="109" t="n">
        <v>30983</v>
      </c>
      <c r="P59" s="109" t="n">
        <v>41414</v>
      </c>
      <c r="Q59" s="109" t="n">
        <v>52149</v>
      </c>
      <c r="R59" s="109" t="n">
        <v>58196</v>
      </c>
      <c r="S59" s="109" t="n">
        <v>68207</v>
      </c>
      <c r="T59" s="109" t="n">
        <v>78027</v>
      </c>
      <c r="U59" s="109" t="n">
        <v>85282</v>
      </c>
      <c r="V59" s="109" t="n">
        <v>92411</v>
      </c>
      <c r="W59" s="109" t="n">
        <v>100907</v>
      </c>
      <c r="X59" s="109" t="n">
        <v>103035</v>
      </c>
      <c r="Y59" s="109" t="n">
        <v>108164</v>
      </c>
      <c r="Z59" s="109" t="n">
        <v>116020</v>
      </c>
      <c r="AA59" s="109" t="n">
        <v>115274</v>
      </c>
      <c r="AB59" s="109" t="n">
        <v>115085</v>
      </c>
      <c r="AC59" s="109" t="n">
        <v>118592</v>
      </c>
      <c r="AD59" s="109" t="n">
        <v>120701</v>
      </c>
      <c r="AE59" s="109" t="n">
        <v>121977</v>
      </c>
      <c r="AF59" s="109" t="n">
        <v>121604</v>
      </c>
      <c r="AG59" s="109" t="n">
        <v>121755</v>
      </c>
      <c r="AH59" s="109" t="n">
        <v>118878</v>
      </c>
      <c r="AI59" s="109" t="n">
        <v>114807</v>
      </c>
      <c r="AJ59" s="109" t="n">
        <v>112410</v>
      </c>
      <c r="AK59" s="109" t="n">
        <v>112650</v>
      </c>
      <c r="AL59" s="109" t="n">
        <v>113866</v>
      </c>
      <c r="AM59" s="109" t="n">
        <v>113457</v>
      </c>
      <c r="AN59" s="109" t="n">
        <v>112744</v>
      </c>
      <c r="AO59" s="109" t="n">
        <v>115268</v>
      </c>
      <c r="AP59" s="109" t="n">
        <v>114989</v>
      </c>
      <c r="AQ59" s="109" t="n">
        <v>117472</v>
      </c>
      <c r="AR59" s="109" t="n">
        <v>115654</v>
      </c>
      <c r="AS59" s="109" t="n">
        <v>111975</v>
      </c>
      <c r="AT59" s="109" t="n">
        <v>115754</v>
      </c>
      <c r="AU59" s="109" t="n">
        <v>106516</v>
      </c>
      <c r="AV59" s="109" t="n">
        <v>100052</v>
      </c>
      <c r="AW59" s="109" t="n">
        <v>9899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560098</v>
      </c>
      <c r="E60" s="109" t="n">
        <v>0</v>
      </c>
      <c r="F60" s="109" t="n">
        <v>0</v>
      </c>
      <c r="G60" s="109" t="n">
        <v>0</v>
      </c>
      <c r="H60" s="109" t="n">
        <v>0</v>
      </c>
      <c r="I60" s="109" t="n">
        <v>0</v>
      </c>
      <c r="J60" s="109" t="n">
        <v>2902</v>
      </c>
      <c r="K60" s="109" t="n">
        <v>4896</v>
      </c>
      <c r="L60" s="109" t="n">
        <v>8687</v>
      </c>
      <c r="M60" s="109" t="n">
        <v>15012</v>
      </c>
      <c r="N60" s="109" t="n">
        <v>19134</v>
      </c>
      <c r="O60" s="109" t="n">
        <v>30423</v>
      </c>
      <c r="P60" s="109" t="n">
        <v>40699</v>
      </c>
      <c r="Q60" s="109" t="n">
        <v>51293</v>
      </c>
      <c r="R60" s="109" t="n">
        <v>57296</v>
      </c>
      <c r="S60" s="109" t="n">
        <v>67223</v>
      </c>
      <c r="T60" s="109" t="n">
        <v>76984</v>
      </c>
      <c r="U60" s="109" t="n">
        <v>84219</v>
      </c>
      <c r="V60" s="109" t="n">
        <v>91333</v>
      </c>
      <c r="W60" s="109" t="n">
        <v>99808</v>
      </c>
      <c r="X60" s="109" t="n">
        <v>101965</v>
      </c>
      <c r="Y60" s="109" t="n">
        <v>107083</v>
      </c>
      <c r="Z60" s="109" t="n">
        <v>114811</v>
      </c>
      <c r="AA60" s="109" t="n">
        <v>114217</v>
      </c>
      <c r="AB60" s="109" t="n">
        <v>114047</v>
      </c>
      <c r="AC60" s="109" t="n">
        <v>117556</v>
      </c>
      <c r="AD60" s="109" t="n">
        <v>119372</v>
      </c>
      <c r="AE60" s="109" t="n">
        <v>120965</v>
      </c>
      <c r="AF60" s="109" t="n">
        <v>120564</v>
      </c>
      <c r="AG60" s="109" t="n">
        <v>120721</v>
      </c>
      <c r="AH60" s="109" t="n">
        <v>117773</v>
      </c>
      <c r="AI60" s="109" t="n">
        <v>113605</v>
      </c>
      <c r="AJ60" s="109" t="n">
        <v>111037</v>
      </c>
      <c r="AK60" s="109" t="n">
        <v>111054</v>
      </c>
      <c r="AL60" s="109" t="n">
        <v>111958</v>
      </c>
      <c r="AM60" s="109" t="n">
        <v>111260</v>
      </c>
      <c r="AN60" s="109" t="n">
        <v>110274</v>
      </c>
      <c r="AO60" s="109" t="n">
        <v>112420</v>
      </c>
      <c r="AP60" s="109" t="n">
        <v>111887</v>
      </c>
      <c r="AQ60" s="109" t="n">
        <v>114113</v>
      </c>
      <c r="AR60" s="109" t="n">
        <v>112251</v>
      </c>
      <c r="AS60" s="109" t="n">
        <v>108703</v>
      </c>
      <c r="AT60" s="109" t="n">
        <v>112820</v>
      </c>
      <c r="AU60" s="109" t="n">
        <v>104448</v>
      </c>
      <c r="AV60" s="109" t="n">
        <v>97459</v>
      </c>
      <c r="AW60" s="109" t="n">
        <v>9782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504109</v>
      </c>
      <c r="E61" s="109" t="n">
        <v>0</v>
      </c>
      <c r="F61" s="109" t="n">
        <v>0</v>
      </c>
      <c r="G61" s="109" t="n">
        <v>0</v>
      </c>
      <c r="H61" s="109" t="n">
        <v>0</v>
      </c>
      <c r="I61" s="109" t="n">
        <v>0</v>
      </c>
      <c r="J61" s="109" t="n">
        <v>2850</v>
      </c>
      <c r="K61" s="109" t="n">
        <v>4804</v>
      </c>
      <c r="L61" s="109" t="n">
        <v>8521</v>
      </c>
      <c r="M61" s="109" t="n">
        <v>14725</v>
      </c>
      <c r="N61" s="109" t="n">
        <v>18771</v>
      </c>
      <c r="O61" s="109" t="n">
        <v>29858</v>
      </c>
      <c r="P61" s="109" t="n">
        <v>39962</v>
      </c>
      <c r="Q61" s="109" t="n">
        <v>50407</v>
      </c>
      <c r="R61" s="109" t="n">
        <v>56355</v>
      </c>
      <c r="S61" s="109" t="n">
        <v>66182</v>
      </c>
      <c r="T61" s="109" t="n">
        <v>75871</v>
      </c>
      <c r="U61" s="109" t="n">
        <v>83089</v>
      </c>
      <c r="V61" s="109" t="n">
        <v>90191</v>
      </c>
      <c r="W61" s="109" t="n">
        <v>98640</v>
      </c>
      <c r="X61" s="109" t="n">
        <v>100853</v>
      </c>
      <c r="Y61" s="109" t="n">
        <v>105969</v>
      </c>
      <c r="Z61" s="109" t="n">
        <v>113662</v>
      </c>
      <c r="AA61" s="109" t="n">
        <v>113027</v>
      </c>
      <c r="AB61" s="109" t="n">
        <v>113004</v>
      </c>
      <c r="AC61" s="109" t="n">
        <v>116497</v>
      </c>
      <c r="AD61" s="109" t="n">
        <v>118328</v>
      </c>
      <c r="AE61" s="109" t="n">
        <v>119633</v>
      </c>
      <c r="AF61" s="109" t="n">
        <v>119564</v>
      </c>
      <c r="AG61" s="109" t="n">
        <v>119689</v>
      </c>
      <c r="AH61" s="109" t="n">
        <v>116772</v>
      </c>
      <c r="AI61" s="109" t="n">
        <v>112549</v>
      </c>
      <c r="AJ61" s="109" t="n">
        <v>109876</v>
      </c>
      <c r="AK61" s="109" t="n">
        <v>109697</v>
      </c>
      <c r="AL61" s="109" t="n">
        <v>110373</v>
      </c>
      <c r="AM61" s="109" t="n">
        <v>109397</v>
      </c>
      <c r="AN61" s="109" t="n">
        <v>108140</v>
      </c>
      <c r="AO61" s="109" t="n">
        <v>109957</v>
      </c>
      <c r="AP61" s="109" t="n">
        <v>109123</v>
      </c>
      <c r="AQ61" s="109" t="n">
        <v>111039</v>
      </c>
      <c r="AR61" s="109" t="n">
        <v>109044</v>
      </c>
      <c r="AS61" s="109" t="n">
        <v>105506</v>
      </c>
      <c r="AT61" s="109" t="n">
        <v>109524</v>
      </c>
      <c r="AU61" s="109" t="n">
        <v>101802</v>
      </c>
      <c r="AV61" s="109" t="n">
        <v>95567</v>
      </c>
      <c r="AW61" s="109" t="n">
        <v>9529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450253</v>
      </c>
      <c r="E62" s="109" t="n">
        <v>0</v>
      </c>
      <c r="F62" s="109" t="n">
        <v>0</v>
      </c>
      <c r="G62" s="109" t="n">
        <v>0</v>
      </c>
      <c r="H62" s="109" t="n">
        <v>0</v>
      </c>
      <c r="I62" s="109" t="n">
        <v>0</v>
      </c>
      <c r="J62" s="109" t="n">
        <v>2801</v>
      </c>
      <c r="K62" s="109" t="n">
        <v>4717</v>
      </c>
      <c r="L62" s="109" t="n">
        <v>8363</v>
      </c>
      <c r="M62" s="109" t="n">
        <v>14445</v>
      </c>
      <c r="N62" s="109" t="n">
        <v>18412</v>
      </c>
      <c r="O62" s="109" t="n">
        <v>29291</v>
      </c>
      <c r="P62" s="109" t="n">
        <v>39219</v>
      </c>
      <c r="Q62" s="109" t="n">
        <v>49492</v>
      </c>
      <c r="R62" s="109" t="n">
        <v>55381</v>
      </c>
      <c r="S62" s="109" t="n">
        <v>65094</v>
      </c>
      <c r="T62" s="109" t="n">
        <v>74694</v>
      </c>
      <c r="U62" s="109" t="n">
        <v>81886</v>
      </c>
      <c r="V62" s="109" t="n">
        <v>88979</v>
      </c>
      <c r="W62" s="109" t="n">
        <v>97406</v>
      </c>
      <c r="X62" s="109" t="n">
        <v>99673</v>
      </c>
      <c r="Y62" s="109" t="n">
        <v>104812</v>
      </c>
      <c r="Z62" s="109" t="n">
        <v>112479</v>
      </c>
      <c r="AA62" s="109" t="n">
        <v>111897</v>
      </c>
      <c r="AB62" s="109" t="n">
        <v>111827</v>
      </c>
      <c r="AC62" s="109" t="n">
        <v>115431</v>
      </c>
      <c r="AD62" s="109" t="n">
        <v>117262</v>
      </c>
      <c r="AE62" s="109" t="n">
        <v>118586</v>
      </c>
      <c r="AF62" s="109" t="n">
        <v>118247</v>
      </c>
      <c r="AG62" s="109" t="n">
        <v>118697</v>
      </c>
      <c r="AH62" s="109" t="n">
        <v>115775</v>
      </c>
      <c r="AI62" s="109" t="n">
        <v>111595</v>
      </c>
      <c r="AJ62" s="109" t="n">
        <v>108856</v>
      </c>
      <c r="AK62" s="109" t="n">
        <v>108549</v>
      </c>
      <c r="AL62" s="109" t="n">
        <v>109024</v>
      </c>
      <c r="AM62" s="109" t="n">
        <v>107848</v>
      </c>
      <c r="AN62" s="109" t="n">
        <v>106329</v>
      </c>
      <c r="AO62" s="109" t="n">
        <v>107829</v>
      </c>
      <c r="AP62" s="109" t="n">
        <v>106734</v>
      </c>
      <c r="AQ62" s="109" t="n">
        <v>108300</v>
      </c>
      <c r="AR62" s="109" t="n">
        <v>106111</v>
      </c>
      <c r="AS62" s="109" t="n">
        <v>102493</v>
      </c>
      <c r="AT62" s="109" t="n">
        <v>106303</v>
      </c>
      <c r="AU62" s="109" t="n">
        <v>98828</v>
      </c>
      <c r="AV62" s="109" t="n">
        <v>93145</v>
      </c>
      <c r="AW62" s="109" t="n">
        <v>93440</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397795</v>
      </c>
      <c r="E63" s="109" t="n">
        <v>0</v>
      </c>
      <c r="F63" s="109" t="n">
        <v>0</v>
      </c>
      <c r="G63" s="109" t="n">
        <v>0</v>
      </c>
      <c r="H63" s="109" t="n">
        <v>0</v>
      </c>
      <c r="I63" s="109" t="n">
        <v>0</v>
      </c>
      <c r="J63" s="109" t="n">
        <v>2756</v>
      </c>
      <c r="K63" s="109" t="n">
        <v>4637</v>
      </c>
      <c r="L63" s="109" t="n">
        <v>8215</v>
      </c>
      <c r="M63" s="109" t="n">
        <v>14179</v>
      </c>
      <c r="N63" s="109" t="n">
        <v>18063</v>
      </c>
      <c r="O63" s="109" t="n">
        <v>28732</v>
      </c>
      <c r="P63" s="109" t="n">
        <v>38475</v>
      </c>
      <c r="Q63" s="109" t="n">
        <v>48573</v>
      </c>
      <c r="R63" s="109" t="n">
        <v>54376</v>
      </c>
      <c r="S63" s="109" t="n">
        <v>63968</v>
      </c>
      <c r="T63" s="109" t="n">
        <v>73466</v>
      </c>
      <c r="U63" s="109" t="n">
        <v>80615</v>
      </c>
      <c r="V63" s="109" t="n">
        <v>87689</v>
      </c>
      <c r="W63" s="109" t="n">
        <v>96095</v>
      </c>
      <c r="X63" s="109" t="n">
        <v>98425</v>
      </c>
      <c r="Y63" s="109" t="n">
        <v>103585</v>
      </c>
      <c r="Z63" s="109" t="n">
        <v>111250</v>
      </c>
      <c r="AA63" s="109" t="n">
        <v>110732</v>
      </c>
      <c r="AB63" s="109" t="n">
        <v>110709</v>
      </c>
      <c r="AC63" s="109" t="n">
        <v>114231</v>
      </c>
      <c r="AD63" s="109" t="n">
        <v>116191</v>
      </c>
      <c r="AE63" s="109" t="n">
        <v>117519</v>
      </c>
      <c r="AF63" s="109" t="n">
        <v>117212</v>
      </c>
      <c r="AG63" s="109" t="n">
        <v>117389</v>
      </c>
      <c r="AH63" s="109" t="n">
        <v>114815</v>
      </c>
      <c r="AI63" s="109" t="n">
        <v>110641</v>
      </c>
      <c r="AJ63" s="109" t="n">
        <v>107932</v>
      </c>
      <c r="AK63" s="109" t="n">
        <v>107540</v>
      </c>
      <c r="AL63" s="109" t="n">
        <v>107884</v>
      </c>
      <c r="AM63" s="109" t="n">
        <v>106531</v>
      </c>
      <c r="AN63" s="109" t="n">
        <v>104824</v>
      </c>
      <c r="AO63" s="109" t="n">
        <v>106023</v>
      </c>
      <c r="AP63" s="109" t="n">
        <v>104668</v>
      </c>
      <c r="AQ63" s="109" t="n">
        <v>105930</v>
      </c>
      <c r="AR63" s="109" t="n">
        <v>103497</v>
      </c>
      <c r="AS63" s="109" t="n">
        <v>99738</v>
      </c>
      <c r="AT63" s="109" t="n">
        <v>103269</v>
      </c>
      <c r="AU63" s="109" t="n">
        <v>95923</v>
      </c>
      <c r="AV63" s="109" t="n">
        <v>90423</v>
      </c>
      <c r="AW63" s="109" t="n">
        <v>91072</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347166</v>
      </c>
      <c r="E64" s="109" t="n">
        <v>0</v>
      </c>
      <c r="F64" s="109" t="n">
        <v>0</v>
      </c>
      <c r="G64" s="109" t="n">
        <v>0</v>
      </c>
      <c r="H64" s="109" t="n">
        <v>0</v>
      </c>
      <c r="I64" s="109" t="n">
        <v>0</v>
      </c>
      <c r="J64" s="109" t="n">
        <v>2714</v>
      </c>
      <c r="K64" s="109" t="n">
        <v>4561</v>
      </c>
      <c r="L64" s="109" t="n">
        <v>8076</v>
      </c>
      <c r="M64" s="109" t="n">
        <v>13928</v>
      </c>
      <c r="N64" s="109" t="n">
        <v>17732</v>
      </c>
      <c r="O64" s="109" t="n">
        <v>28189</v>
      </c>
      <c r="P64" s="109" t="n">
        <v>37741</v>
      </c>
      <c r="Q64" s="109" t="n">
        <v>47651</v>
      </c>
      <c r="R64" s="109" t="n">
        <v>53365</v>
      </c>
      <c r="S64" s="109" t="n">
        <v>62807</v>
      </c>
      <c r="T64" s="109" t="n">
        <v>72193</v>
      </c>
      <c r="U64" s="109" t="n">
        <v>79289</v>
      </c>
      <c r="V64" s="109" t="n">
        <v>86327</v>
      </c>
      <c r="W64" s="109" t="n">
        <v>94701</v>
      </c>
      <c r="X64" s="109" t="n">
        <v>97100</v>
      </c>
      <c r="Y64" s="109" t="n">
        <v>102287</v>
      </c>
      <c r="Z64" s="109" t="n">
        <v>109947</v>
      </c>
      <c r="AA64" s="109" t="n">
        <v>109522</v>
      </c>
      <c r="AB64" s="109" t="n">
        <v>109558</v>
      </c>
      <c r="AC64" s="109" t="n">
        <v>113090</v>
      </c>
      <c r="AD64" s="109" t="n">
        <v>114983</v>
      </c>
      <c r="AE64" s="109" t="n">
        <v>116445</v>
      </c>
      <c r="AF64" s="109" t="n">
        <v>116158</v>
      </c>
      <c r="AG64" s="109" t="n">
        <v>116361</v>
      </c>
      <c r="AH64" s="109" t="n">
        <v>113551</v>
      </c>
      <c r="AI64" s="109" t="n">
        <v>109725</v>
      </c>
      <c r="AJ64" s="109" t="n">
        <v>107011</v>
      </c>
      <c r="AK64" s="109" t="n">
        <v>106627</v>
      </c>
      <c r="AL64" s="109" t="n">
        <v>106881</v>
      </c>
      <c r="AM64" s="109" t="n">
        <v>105416</v>
      </c>
      <c r="AN64" s="109" t="n">
        <v>103544</v>
      </c>
      <c r="AO64" s="109" t="n">
        <v>104522</v>
      </c>
      <c r="AP64" s="109" t="n">
        <v>102915</v>
      </c>
      <c r="AQ64" s="109" t="n">
        <v>103881</v>
      </c>
      <c r="AR64" s="109" t="n">
        <v>101235</v>
      </c>
      <c r="AS64" s="109" t="n">
        <v>97282</v>
      </c>
      <c r="AT64" s="109" t="n">
        <v>100494</v>
      </c>
      <c r="AU64" s="109" t="n">
        <v>93186</v>
      </c>
      <c r="AV64" s="109" t="n">
        <v>87762</v>
      </c>
      <c r="AW64" s="109" t="n">
        <v>88409</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3298577</v>
      </c>
      <c r="E65" s="109" t="n">
        <v>0</v>
      </c>
      <c r="F65" s="109" t="n">
        <v>0</v>
      </c>
      <c r="G65" s="109" t="n">
        <v>0</v>
      </c>
      <c r="H65" s="109" t="n">
        <v>0</v>
      </c>
      <c r="I65" s="109" t="n">
        <v>0</v>
      </c>
      <c r="J65" s="109" t="n">
        <v>2675</v>
      </c>
      <c r="K65" s="109" t="n">
        <v>4492</v>
      </c>
      <c r="L65" s="109" t="n">
        <v>7947</v>
      </c>
      <c r="M65" s="109" t="n">
        <v>13692</v>
      </c>
      <c r="N65" s="109" t="n">
        <v>17418</v>
      </c>
      <c r="O65" s="109" t="n">
        <v>27671</v>
      </c>
      <c r="P65" s="109" t="n">
        <v>37027</v>
      </c>
      <c r="Q65" s="109" t="n">
        <v>46742</v>
      </c>
      <c r="R65" s="109" t="n">
        <v>52353</v>
      </c>
      <c r="S65" s="109" t="n">
        <v>61638</v>
      </c>
      <c r="T65" s="109" t="n">
        <v>70883</v>
      </c>
      <c r="U65" s="109" t="n">
        <v>77915</v>
      </c>
      <c r="V65" s="109" t="n">
        <v>84905</v>
      </c>
      <c r="W65" s="109" t="n">
        <v>93228</v>
      </c>
      <c r="X65" s="109" t="n">
        <v>95690</v>
      </c>
      <c r="Y65" s="109" t="n">
        <v>100909</v>
      </c>
      <c r="Z65" s="109" t="n">
        <v>108568</v>
      </c>
      <c r="AA65" s="109" t="n">
        <v>108238</v>
      </c>
      <c r="AB65" s="109" t="n">
        <v>108360</v>
      </c>
      <c r="AC65" s="109" t="n">
        <v>111913</v>
      </c>
      <c r="AD65" s="109" t="n">
        <v>113834</v>
      </c>
      <c r="AE65" s="109" t="n">
        <v>115234</v>
      </c>
      <c r="AF65" s="109" t="n">
        <v>115096</v>
      </c>
      <c r="AG65" s="109" t="n">
        <v>115313</v>
      </c>
      <c r="AH65" s="109" t="n">
        <v>112556</v>
      </c>
      <c r="AI65" s="109" t="n">
        <v>108517</v>
      </c>
      <c r="AJ65" s="109" t="n">
        <v>106124</v>
      </c>
      <c r="AK65" s="109" t="n">
        <v>105716</v>
      </c>
      <c r="AL65" s="109" t="n">
        <v>105973</v>
      </c>
      <c r="AM65" s="109" t="n">
        <v>104437</v>
      </c>
      <c r="AN65" s="109" t="n">
        <v>102461</v>
      </c>
      <c r="AO65" s="109" t="n">
        <v>103245</v>
      </c>
      <c r="AP65" s="109" t="n">
        <v>101458</v>
      </c>
      <c r="AQ65" s="109" t="n">
        <v>102143</v>
      </c>
      <c r="AR65" s="109" t="n">
        <v>99278</v>
      </c>
      <c r="AS65" s="109" t="n">
        <v>95157</v>
      </c>
      <c r="AT65" s="109" t="n">
        <v>98021</v>
      </c>
      <c r="AU65" s="109" t="n">
        <v>90683</v>
      </c>
      <c r="AV65" s="109" t="n">
        <v>85255</v>
      </c>
      <c r="AW65" s="109" t="n">
        <v>85808</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3251886</v>
      </c>
      <c r="E66" s="109" t="n">
        <v>0</v>
      </c>
      <c r="F66" s="109" t="n">
        <v>0</v>
      </c>
      <c r="G66" s="109" t="n">
        <v>0</v>
      </c>
      <c r="H66" s="109" t="n">
        <v>0</v>
      </c>
      <c r="I66" s="109" t="n">
        <v>0</v>
      </c>
      <c r="J66" s="109" t="n">
        <v>2641</v>
      </c>
      <c r="K66" s="109" t="n">
        <v>4429</v>
      </c>
      <c r="L66" s="109" t="n">
        <v>7828</v>
      </c>
      <c r="M66" s="109" t="n">
        <v>13473</v>
      </c>
      <c r="N66" s="109" t="n">
        <v>17123</v>
      </c>
      <c r="O66" s="109" t="n">
        <v>27180</v>
      </c>
      <c r="P66" s="109" t="n">
        <v>36345</v>
      </c>
      <c r="Q66" s="109" t="n">
        <v>45856</v>
      </c>
      <c r="R66" s="109" t="n">
        <v>51353</v>
      </c>
      <c r="S66" s="109" t="n">
        <v>60467</v>
      </c>
      <c r="T66" s="109" t="n">
        <v>69564</v>
      </c>
      <c r="U66" s="109" t="n">
        <v>76500</v>
      </c>
      <c r="V66" s="109" t="n">
        <v>83431</v>
      </c>
      <c r="W66" s="109" t="n">
        <v>91691</v>
      </c>
      <c r="X66" s="109" t="n">
        <v>94200</v>
      </c>
      <c r="Y66" s="109" t="n">
        <v>99442</v>
      </c>
      <c r="Z66" s="109" t="n">
        <v>107104</v>
      </c>
      <c r="AA66" s="109" t="n">
        <v>106879</v>
      </c>
      <c r="AB66" s="109" t="n">
        <v>107090</v>
      </c>
      <c r="AC66" s="109" t="n">
        <v>110690</v>
      </c>
      <c r="AD66" s="109" t="n">
        <v>112651</v>
      </c>
      <c r="AE66" s="109" t="n">
        <v>114082</v>
      </c>
      <c r="AF66" s="109" t="n">
        <v>113899</v>
      </c>
      <c r="AG66" s="109" t="n">
        <v>114260</v>
      </c>
      <c r="AH66" s="109" t="n">
        <v>111542</v>
      </c>
      <c r="AI66" s="109" t="n">
        <v>107567</v>
      </c>
      <c r="AJ66" s="109" t="n">
        <v>104956</v>
      </c>
      <c r="AK66" s="109" t="n">
        <v>104839</v>
      </c>
      <c r="AL66" s="109" t="n">
        <v>105068</v>
      </c>
      <c r="AM66" s="109" t="n">
        <v>103551</v>
      </c>
      <c r="AN66" s="109" t="n">
        <v>101510</v>
      </c>
      <c r="AO66" s="109" t="n">
        <v>102166</v>
      </c>
      <c r="AP66" s="109" t="n">
        <v>100219</v>
      </c>
      <c r="AQ66" s="109" t="n">
        <v>100698</v>
      </c>
      <c r="AR66" s="109" t="n">
        <v>97617</v>
      </c>
      <c r="AS66" s="109" t="n">
        <v>93319</v>
      </c>
      <c r="AT66" s="109" t="n">
        <v>95880</v>
      </c>
      <c r="AU66" s="109" t="n">
        <v>88453</v>
      </c>
      <c r="AV66" s="109" t="n">
        <v>82963</v>
      </c>
      <c r="AW66" s="109" t="n">
        <v>83355</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3206863</v>
      </c>
      <c r="E67" s="109" t="n">
        <v>0</v>
      </c>
      <c r="F67" s="109" t="n">
        <v>0</v>
      </c>
      <c r="G67" s="109" t="n">
        <v>0</v>
      </c>
      <c r="H67" s="109" t="n">
        <v>0</v>
      </c>
      <c r="I67" s="109" t="n">
        <v>0</v>
      </c>
      <c r="J67" s="109" t="n">
        <v>2609</v>
      </c>
      <c r="K67" s="109" t="n">
        <v>4371</v>
      </c>
      <c r="L67" s="109" t="n">
        <v>7718</v>
      </c>
      <c r="M67" s="109" t="n">
        <v>13271</v>
      </c>
      <c r="N67" s="109" t="n">
        <v>16849</v>
      </c>
      <c r="O67" s="109" t="n">
        <v>26718</v>
      </c>
      <c r="P67" s="109" t="n">
        <v>35699</v>
      </c>
      <c r="Q67" s="109" t="n">
        <v>45010</v>
      </c>
      <c r="R67" s="109" t="n">
        <v>50378</v>
      </c>
      <c r="S67" s="109" t="n">
        <v>59312</v>
      </c>
      <c r="T67" s="109" t="n">
        <v>68241</v>
      </c>
      <c r="U67" s="109" t="n">
        <v>75075</v>
      </c>
      <c r="V67" s="109" t="n">
        <v>81914</v>
      </c>
      <c r="W67" s="109" t="n">
        <v>90098</v>
      </c>
      <c r="X67" s="109" t="n">
        <v>92645</v>
      </c>
      <c r="Y67" s="109" t="n">
        <v>97892</v>
      </c>
      <c r="Z67" s="109" t="n">
        <v>105547</v>
      </c>
      <c r="AA67" s="109" t="n">
        <v>105437</v>
      </c>
      <c r="AB67" s="109" t="n">
        <v>105747</v>
      </c>
      <c r="AC67" s="109" t="n">
        <v>109393</v>
      </c>
      <c r="AD67" s="109" t="n">
        <v>111421</v>
      </c>
      <c r="AE67" s="109" t="n">
        <v>112897</v>
      </c>
      <c r="AF67" s="109" t="n">
        <v>112762</v>
      </c>
      <c r="AG67" s="109" t="n">
        <v>113072</v>
      </c>
      <c r="AH67" s="109" t="n">
        <v>110523</v>
      </c>
      <c r="AI67" s="109" t="n">
        <v>106597</v>
      </c>
      <c r="AJ67" s="109" t="n">
        <v>104037</v>
      </c>
      <c r="AK67" s="109" t="n">
        <v>103684</v>
      </c>
      <c r="AL67" s="109" t="n">
        <v>104197</v>
      </c>
      <c r="AM67" s="109" t="n">
        <v>102665</v>
      </c>
      <c r="AN67" s="109" t="n">
        <v>100648</v>
      </c>
      <c r="AO67" s="109" t="n">
        <v>101216</v>
      </c>
      <c r="AP67" s="109" t="n">
        <v>99170</v>
      </c>
      <c r="AQ67" s="109" t="n">
        <v>99468</v>
      </c>
      <c r="AR67" s="109" t="n">
        <v>96236</v>
      </c>
      <c r="AS67" s="109" t="n">
        <v>91760</v>
      </c>
      <c r="AT67" s="109" t="n">
        <v>94029</v>
      </c>
      <c r="AU67" s="109" t="n">
        <v>86522</v>
      </c>
      <c r="AV67" s="109" t="n">
        <v>80920</v>
      </c>
      <c r="AW67" s="109" t="n">
        <v>8111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3163250</v>
      </c>
      <c r="E68" s="109" t="n">
        <v>0</v>
      </c>
      <c r="F68" s="109" t="n">
        <v>0</v>
      </c>
      <c r="G68" s="109" t="n">
        <v>0</v>
      </c>
      <c r="H68" s="109" t="n">
        <v>0</v>
      </c>
      <c r="I68" s="109" t="n">
        <v>0</v>
      </c>
      <c r="J68" s="109" t="n">
        <v>2579</v>
      </c>
      <c r="K68" s="109" t="n">
        <v>4317</v>
      </c>
      <c r="L68" s="109" t="n">
        <v>7617</v>
      </c>
      <c r="M68" s="109" t="n">
        <v>13084</v>
      </c>
      <c r="N68" s="109" t="n">
        <v>16594</v>
      </c>
      <c r="O68" s="109" t="n">
        <v>26288</v>
      </c>
      <c r="P68" s="109" t="n">
        <v>35090</v>
      </c>
      <c r="Q68" s="109" t="n">
        <v>44208</v>
      </c>
      <c r="R68" s="109" t="n">
        <v>49447</v>
      </c>
      <c r="S68" s="109" t="n">
        <v>58184</v>
      </c>
      <c r="T68" s="109" t="n">
        <v>66935</v>
      </c>
      <c r="U68" s="109" t="n">
        <v>73645</v>
      </c>
      <c r="V68" s="109" t="n">
        <v>80386</v>
      </c>
      <c r="W68" s="109" t="n">
        <v>88459</v>
      </c>
      <c r="X68" s="109" t="n">
        <v>91034</v>
      </c>
      <c r="Y68" s="109" t="n">
        <v>96274</v>
      </c>
      <c r="Z68" s="109" t="n">
        <v>103900</v>
      </c>
      <c r="AA68" s="109" t="n">
        <v>103903</v>
      </c>
      <c r="AB68" s="109" t="n">
        <v>104319</v>
      </c>
      <c r="AC68" s="109" t="n">
        <v>108021</v>
      </c>
      <c r="AD68" s="109" t="n">
        <v>110115</v>
      </c>
      <c r="AE68" s="109" t="n">
        <v>111663</v>
      </c>
      <c r="AF68" s="109" t="n">
        <v>111590</v>
      </c>
      <c r="AG68" s="109" t="n">
        <v>111942</v>
      </c>
      <c r="AH68" s="109" t="n">
        <v>109374</v>
      </c>
      <c r="AI68" s="109" t="n">
        <v>105622</v>
      </c>
      <c r="AJ68" s="109" t="n">
        <v>103098</v>
      </c>
      <c r="AK68" s="109" t="n">
        <v>102776</v>
      </c>
      <c r="AL68" s="109" t="n">
        <v>103050</v>
      </c>
      <c r="AM68" s="109" t="n">
        <v>101814</v>
      </c>
      <c r="AN68" s="109" t="n">
        <v>99787</v>
      </c>
      <c r="AO68" s="109" t="n">
        <v>100357</v>
      </c>
      <c r="AP68" s="109" t="n">
        <v>98249</v>
      </c>
      <c r="AQ68" s="109" t="n">
        <v>98427</v>
      </c>
      <c r="AR68" s="109" t="n">
        <v>95061</v>
      </c>
      <c r="AS68" s="109" t="n">
        <v>90463</v>
      </c>
      <c r="AT68" s="109" t="n">
        <v>92459</v>
      </c>
      <c r="AU68" s="109" t="n">
        <v>84854</v>
      </c>
      <c r="AV68" s="109" t="n">
        <v>79150</v>
      </c>
      <c r="AW68" s="109" t="n">
        <v>79115</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3120784</v>
      </c>
      <c r="E69" s="109" t="n">
        <v>0</v>
      </c>
      <c r="F69" s="109" t="n">
        <v>0</v>
      </c>
      <c r="G69" s="109" t="n">
        <v>0</v>
      </c>
      <c r="H69" s="109" t="n">
        <v>0</v>
      </c>
      <c r="I69" s="109" t="n">
        <v>0</v>
      </c>
      <c r="J69" s="109" t="n">
        <v>2550</v>
      </c>
      <c r="K69" s="109" t="n">
        <v>4267</v>
      </c>
      <c r="L69" s="109" t="n">
        <v>7522</v>
      </c>
      <c r="M69" s="109" t="n">
        <v>12911</v>
      </c>
      <c r="N69" s="109" t="n">
        <v>16360</v>
      </c>
      <c r="O69" s="109" t="n">
        <v>25890</v>
      </c>
      <c r="P69" s="109" t="n">
        <v>34523</v>
      </c>
      <c r="Q69" s="109" t="n">
        <v>43452</v>
      </c>
      <c r="R69" s="109" t="n">
        <v>48562</v>
      </c>
      <c r="S69" s="109" t="n">
        <v>57106</v>
      </c>
      <c r="T69" s="109" t="n">
        <v>65661</v>
      </c>
      <c r="U69" s="109" t="n">
        <v>72233</v>
      </c>
      <c r="V69" s="109" t="n">
        <v>78854</v>
      </c>
      <c r="W69" s="109" t="n">
        <v>86806</v>
      </c>
      <c r="X69" s="109" t="n">
        <v>89376</v>
      </c>
      <c r="Y69" s="109" t="n">
        <v>94598</v>
      </c>
      <c r="Z69" s="109" t="n">
        <v>102182</v>
      </c>
      <c r="AA69" s="109" t="n">
        <v>102280</v>
      </c>
      <c r="AB69" s="109" t="n">
        <v>102800</v>
      </c>
      <c r="AC69" s="109" t="n">
        <v>106563</v>
      </c>
      <c r="AD69" s="109" t="n">
        <v>108733</v>
      </c>
      <c r="AE69" s="109" t="n">
        <v>110354</v>
      </c>
      <c r="AF69" s="109" t="n">
        <v>110370</v>
      </c>
      <c r="AG69" s="109" t="n">
        <v>110779</v>
      </c>
      <c r="AH69" s="109" t="n">
        <v>108281</v>
      </c>
      <c r="AI69" s="109" t="n">
        <v>104524</v>
      </c>
      <c r="AJ69" s="109" t="n">
        <v>102155</v>
      </c>
      <c r="AK69" s="109" t="n">
        <v>101850</v>
      </c>
      <c r="AL69" s="109" t="n">
        <v>102147</v>
      </c>
      <c r="AM69" s="109" t="n">
        <v>100694</v>
      </c>
      <c r="AN69" s="109" t="n">
        <v>98960</v>
      </c>
      <c r="AO69" s="109" t="n">
        <v>99499</v>
      </c>
      <c r="AP69" s="109" t="n">
        <v>97415</v>
      </c>
      <c r="AQ69" s="109" t="n">
        <v>97511</v>
      </c>
      <c r="AR69" s="109" t="n">
        <v>94066</v>
      </c>
      <c r="AS69" s="109" t="n">
        <v>89358</v>
      </c>
      <c r="AT69" s="109" t="n">
        <v>91153</v>
      </c>
      <c r="AU69" s="109" t="n">
        <v>83437</v>
      </c>
      <c r="AV69" s="109" t="n">
        <v>77621</v>
      </c>
      <c r="AW69" s="109" t="n">
        <v>7738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3079192</v>
      </c>
      <c r="E70" s="109" t="n">
        <v>0</v>
      </c>
      <c r="F70" s="109" t="n">
        <v>0</v>
      </c>
      <c r="G70" s="109" t="n">
        <v>0</v>
      </c>
      <c r="H70" s="109" t="n">
        <v>0</v>
      </c>
      <c r="I70" s="109" t="n">
        <v>0</v>
      </c>
      <c r="J70" s="109" t="n">
        <v>2523</v>
      </c>
      <c r="K70" s="109" t="n">
        <v>4219</v>
      </c>
      <c r="L70" s="109" t="n">
        <v>7434</v>
      </c>
      <c r="M70" s="109" t="n">
        <v>12751</v>
      </c>
      <c r="N70" s="109" t="n">
        <v>16142</v>
      </c>
      <c r="O70" s="109" t="n">
        <v>25521</v>
      </c>
      <c r="P70" s="109" t="n">
        <v>33997</v>
      </c>
      <c r="Q70" s="109" t="n">
        <v>42746</v>
      </c>
      <c r="R70" s="109" t="n">
        <v>47730</v>
      </c>
      <c r="S70" s="109" t="n">
        <v>56081</v>
      </c>
      <c r="T70" s="109" t="n">
        <v>64443</v>
      </c>
      <c r="U70" s="109" t="n">
        <v>70857</v>
      </c>
      <c r="V70" s="109" t="n">
        <v>77340</v>
      </c>
      <c r="W70" s="109" t="n">
        <v>85150</v>
      </c>
      <c r="X70" s="109" t="n">
        <v>87703</v>
      </c>
      <c r="Y70" s="109" t="n">
        <v>92872</v>
      </c>
      <c r="Z70" s="109" t="n">
        <v>100401</v>
      </c>
      <c r="AA70" s="109" t="n">
        <v>100587</v>
      </c>
      <c r="AB70" s="109" t="n">
        <v>101195</v>
      </c>
      <c r="AC70" s="109" t="n">
        <v>105011</v>
      </c>
      <c r="AD70" s="109" t="n">
        <v>107265</v>
      </c>
      <c r="AE70" s="109" t="n">
        <v>108969</v>
      </c>
      <c r="AF70" s="109" t="n">
        <v>109076</v>
      </c>
      <c r="AG70" s="109" t="n">
        <v>109568</v>
      </c>
      <c r="AH70" s="109" t="n">
        <v>107154</v>
      </c>
      <c r="AI70" s="109" t="n">
        <v>103479</v>
      </c>
      <c r="AJ70" s="109" t="n">
        <v>101093</v>
      </c>
      <c r="AK70" s="109" t="n">
        <v>100917</v>
      </c>
      <c r="AL70" s="109" t="n">
        <v>101225</v>
      </c>
      <c r="AM70" s="109" t="n">
        <v>99812</v>
      </c>
      <c r="AN70" s="109" t="n">
        <v>97872</v>
      </c>
      <c r="AO70" s="109" t="n">
        <v>98673</v>
      </c>
      <c r="AP70" s="109" t="n">
        <v>96581</v>
      </c>
      <c r="AQ70" s="109" t="n">
        <v>96682</v>
      </c>
      <c r="AR70" s="109" t="n">
        <v>93190</v>
      </c>
      <c r="AS70" s="109" t="n">
        <v>88423</v>
      </c>
      <c r="AT70" s="109" t="n">
        <v>90040</v>
      </c>
      <c r="AU70" s="109" t="n">
        <v>82260</v>
      </c>
      <c r="AV70" s="109" t="n">
        <v>76323</v>
      </c>
      <c r="AW70" s="109" t="n">
        <v>75887</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3038239</v>
      </c>
      <c r="E71" s="109" t="n">
        <v>0</v>
      </c>
      <c r="F71" s="109" t="n">
        <v>0</v>
      </c>
      <c r="G71" s="109" t="n">
        <v>0</v>
      </c>
      <c r="H71" s="109" t="n">
        <v>0</v>
      </c>
      <c r="I71" s="109" t="n">
        <v>0</v>
      </c>
      <c r="J71" s="109" t="n">
        <v>2497</v>
      </c>
      <c r="K71" s="109" t="n">
        <v>4174</v>
      </c>
      <c r="L71" s="109" t="n">
        <v>7350</v>
      </c>
      <c r="M71" s="109" t="n">
        <v>12599</v>
      </c>
      <c r="N71" s="109" t="n">
        <v>15939</v>
      </c>
      <c r="O71" s="109" t="n">
        <v>25178</v>
      </c>
      <c r="P71" s="109" t="n">
        <v>33510</v>
      </c>
      <c r="Q71" s="109" t="n">
        <v>42091</v>
      </c>
      <c r="R71" s="109" t="n">
        <v>46953</v>
      </c>
      <c r="S71" s="109" t="n">
        <v>55117</v>
      </c>
      <c r="T71" s="109" t="n">
        <v>63285</v>
      </c>
      <c r="U71" s="109" t="n">
        <v>69540</v>
      </c>
      <c r="V71" s="109" t="n">
        <v>75865</v>
      </c>
      <c r="W71" s="109" t="n">
        <v>83513</v>
      </c>
      <c r="X71" s="109" t="n">
        <v>86028</v>
      </c>
      <c r="Y71" s="109" t="n">
        <v>91133</v>
      </c>
      <c r="Z71" s="109" t="n">
        <v>98568</v>
      </c>
      <c r="AA71" s="109" t="n">
        <v>98833</v>
      </c>
      <c r="AB71" s="109" t="n">
        <v>99518</v>
      </c>
      <c r="AC71" s="109" t="n">
        <v>103370</v>
      </c>
      <c r="AD71" s="109" t="n">
        <v>105703</v>
      </c>
      <c r="AE71" s="109" t="n">
        <v>107497</v>
      </c>
      <c r="AF71" s="109" t="n">
        <v>107707</v>
      </c>
      <c r="AG71" s="109" t="n">
        <v>108284</v>
      </c>
      <c r="AH71" s="109" t="n">
        <v>105982</v>
      </c>
      <c r="AI71" s="109" t="n">
        <v>102402</v>
      </c>
      <c r="AJ71" s="109" t="n">
        <v>100081</v>
      </c>
      <c r="AK71" s="109" t="n">
        <v>99869</v>
      </c>
      <c r="AL71" s="109" t="n">
        <v>100298</v>
      </c>
      <c r="AM71" s="109" t="n">
        <v>98911</v>
      </c>
      <c r="AN71" s="109" t="n">
        <v>97014</v>
      </c>
      <c r="AO71" s="109" t="n">
        <v>97590</v>
      </c>
      <c r="AP71" s="109" t="n">
        <v>95780</v>
      </c>
      <c r="AQ71" s="109" t="n">
        <v>95854</v>
      </c>
      <c r="AR71" s="109" t="n">
        <v>92395</v>
      </c>
      <c r="AS71" s="109" t="n">
        <v>87601</v>
      </c>
      <c r="AT71" s="109" t="n">
        <v>89099</v>
      </c>
      <c r="AU71" s="109" t="n">
        <v>81257</v>
      </c>
      <c r="AV71" s="109" t="n">
        <v>75243</v>
      </c>
      <c r="AW71" s="109" t="n">
        <v>74616</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997738</v>
      </c>
      <c r="E72" s="109" t="n">
        <v>0</v>
      </c>
      <c r="F72" s="109" t="n">
        <v>0</v>
      </c>
      <c r="G72" s="109" t="n">
        <v>0</v>
      </c>
      <c r="H72" s="109" t="n">
        <v>0</v>
      </c>
      <c r="I72" s="109" t="n">
        <v>0</v>
      </c>
      <c r="J72" s="109" t="n">
        <v>2469</v>
      </c>
      <c r="K72" s="109" t="n">
        <v>4130</v>
      </c>
      <c r="L72" s="109" t="n">
        <v>7268</v>
      </c>
      <c r="M72" s="109" t="n">
        <v>12455</v>
      </c>
      <c r="N72" s="109" t="n">
        <v>15747</v>
      </c>
      <c r="O72" s="109" t="n">
        <v>24859</v>
      </c>
      <c r="P72" s="109" t="n">
        <v>33058</v>
      </c>
      <c r="Q72" s="109" t="n">
        <v>41486</v>
      </c>
      <c r="R72" s="109" t="n">
        <v>46230</v>
      </c>
      <c r="S72" s="109" t="n">
        <v>54216</v>
      </c>
      <c r="T72" s="109" t="n">
        <v>62193</v>
      </c>
      <c r="U72" s="109" t="n">
        <v>68288</v>
      </c>
      <c r="V72" s="109" t="n">
        <v>74452</v>
      </c>
      <c r="W72" s="109" t="n">
        <v>81916</v>
      </c>
      <c r="X72" s="109" t="n">
        <v>84371</v>
      </c>
      <c r="Y72" s="109" t="n">
        <v>89390</v>
      </c>
      <c r="Z72" s="109" t="n">
        <v>96720</v>
      </c>
      <c r="AA72" s="109" t="n">
        <v>97027</v>
      </c>
      <c r="AB72" s="109" t="n">
        <v>97782</v>
      </c>
      <c r="AC72" s="109" t="n">
        <v>101657</v>
      </c>
      <c r="AD72" s="109" t="n">
        <v>104050</v>
      </c>
      <c r="AE72" s="109" t="n">
        <v>105931</v>
      </c>
      <c r="AF72" s="109" t="n">
        <v>106253</v>
      </c>
      <c r="AG72" s="109" t="n">
        <v>106924</v>
      </c>
      <c r="AH72" s="109" t="n">
        <v>104740</v>
      </c>
      <c r="AI72" s="109" t="n">
        <v>101281</v>
      </c>
      <c r="AJ72" s="109" t="n">
        <v>99038</v>
      </c>
      <c r="AK72" s="109" t="n">
        <v>98869</v>
      </c>
      <c r="AL72" s="109" t="n">
        <v>99255</v>
      </c>
      <c r="AM72" s="109" t="n">
        <v>98004</v>
      </c>
      <c r="AN72" s="109" t="n">
        <v>96139</v>
      </c>
      <c r="AO72" s="109" t="n">
        <v>96733</v>
      </c>
      <c r="AP72" s="109" t="n">
        <v>94729</v>
      </c>
      <c r="AQ72" s="109" t="n">
        <v>95058</v>
      </c>
      <c r="AR72" s="109" t="n">
        <v>91603</v>
      </c>
      <c r="AS72" s="109" t="n">
        <v>86854</v>
      </c>
      <c r="AT72" s="109" t="n">
        <v>88270</v>
      </c>
      <c r="AU72" s="109" t="n">
        <v>80408</v>
      </c>
      <c r="AV72" s="109" t="n">
        <v>74323</v>
      </c>
      <c r="AW72" s="109" t="n">
        <v>7355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957516</v>
      </c>
      <c r="E73" s="109" t="n">
        <v>0</v>
      </c>
      <c r="F73" s="109" t="n">
        <v>0</v>
      </c>
      <c r="G73" s="109" t="n">
        <v>0</v>
      </c>
      <c r="H73" s="109" t="n">
        <v>0</v>
      </c>
      <c r="I73" s="109" t="n">
        <v>0</v>
      </c>
      <c r="J73" s="109" t="n">
        <v>2442</v>
      </c>
      <c r="K73" s="109" t="n">
        <v>4085</v>
      </c>
      <c r="L73" s="109" t="n">
        <v>7187</v>
      </c>
      <c r="M73" s="109" t="n">
        <v>12313</v>
      </c>
      <c r="N73" s="109" t="n">
        <v>15565</v>
      </c>
      <c r="O73" s="109" t="n">
        <v>24558</v>
      </c>
      <c r="P73" s="109" t="n">
        <v>32637</v>
      </c>
      <c r="Q73" s="109" t="n">
        <v>40923</v>
      </c>
      <c r="R73" s="109" t="n">
        <v>45561</v>
      </c>
      <c r="S73" s="109" t="n">
        <v>53379</v>
      </c>
      <c r="T73" s="109" t="n">
        <v>61175</v>
      </c>
      <c r="U73" s="109" t="n">
        <v>67108</v>
      </c>
      <c r="V73" s="109" t="n">
        <v>73109</v>
      </c>
      <c r="W73" s="109" t="n">
        <v>80389</v>
      </c>
      <c r="X73" s="109" t="n">
        <v>82757</v>
      </c>
      <c r="Y73" s="109" t="n">
        <v>87668</v>
      </c>
      <c r="Z73" s="109" t="n">
        <v>94870</v>
      </c>
      <c r="AA73" s="109" t="n">
        <v>95207</v>
      </c>
      <c r="AB73" s="109" t="n">
        <v>95995</v>
      </c>
      <c r="AC73" s="109" t="n">
        <v>99883</v>
      </c>
      <c r="AD73" s="109" t="n">
        <v>102326</v>
      </c>
      <c r="AE73" s="109" t="n">
        <v>104275</v>
      </c>
      <c r="AF73" s="109" t="n">
        <v>104704</v>
      </c>
      <c r="AG73" s="109" t="n">
        <v>105480</v>
      </c>
      <c r="AH73" s="109" t="n">
        <v>103424</v>
      </c>
      <c r="AI73" s="109" t="n">
        <v>100094</v>
      </c>
      <c r="AJ73" s="109" t="n">
        <v>97953</v>
      </c>
      <c r="AK73" s="109" t="n">
        <v>97840</v>
      </c>
      <c r="AL73" s="109" t="n">
        <v>98261</v>
      </c>
      <c r="AM73" s="109" t="n">
        <v>96986</v>
      </c>
      <c r="AN73" s="109" t="n">
        <v>95257</v>
      </c>
      <c r="AO73" s="109" t="n">
        <v>95860</v>
      </c>
      <c r="AP73" s="109" t="n">
        <v>93897</v>
      </c>
      <c r="AQ73" s="109" t="n">
        <v>94015</v>
      </c>
      <c r="AR73" s="109" t="n">
        <v>90842</v>
      </c>
      <c r="AS73" s="109" t="n">
        <v>86110</v>
      </c>
      <c r="AT73" s="109" t="n">
        <v>87517</v>
      </c>
      <c r="AU73" s="109" t="n">
        <v>79660</v>
      </c>
      <c r="AV73" s="109" t="n">
        <v>73544</v>
      </c>
      <c r="AW73" s="109" t="n">
        <v>7265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917482</v>
      </c>
      <c r="E74" s="109" t="n">
        <v>0</v>
      </c>
      <c r="F74" s="109" t="n">
        <v>0</v>
      </c>
      <c r="G74" s="109" t="n">
        <v>0</v>
      </c>
      <c r="H74" s="109" t="n">
        <v>0</v>
      </c>
      <c r="I74" s="109" t="n">
        <v>0</v>
      </c>
      <c r="J74" s="109" t="n">
        <v>2415</v>
      </c>
      <c r="K74" s="109" t="n">
        <v>4040</v>
      </c>
      <c r="L74" s="109" t="n">
        <v>7107</v>
      </c>
      <c r="M74" s="109" t="n">
        <v>12176</v>
      </c>
      <c r="N74" s="109" t="n">
        <v>15387</v>
      </c>
      <c r="O74" s="109" t="n">
        <v>24271</v>
      </c>
      <c r="P74" s="109" t="n">
        <v>32239</v>
      </c>
      <c r="Q74" s="109" t="n">
        <v>40399</v>
      </c>
      <c r="R74" s="109" t="n">
        <v>44941</v>
      </c>
      <c r="S74" s="109" t="n">
        <v>52605</v>
      </c>
      <c r="T74" s="109" t="n">
        <v>60228</v>
      </c>
      <c r="U74" s="109" t="n">
        <v>66006</v>
      </c>
      <c r="V74" s="109" t="n">
        <v>71844</v>
      </c>
      <c r="W74" s="109" t="n">
        <v>78936</v>
      </c>
      <c r="X74" s="109" t="n">
        <v>81210</v>
      </c>
      <c r="Y74" s="109" t="n">
        <v>85987</v>
      </c>
      <c r="Z74" s="109" t="n">
        <v>93040</v>
      </c>
      <c r="AA74" s="109" t="n">
        <v>93384</v>
      </c>
      <c r="AB74" s="109" t="n">
        <v>94193</v>
      </c>
      <c r="AC74" s="109" t="n">
        <v>98056</v>
      </c>
      <c r="AD74" s="109" t="n">
        <v>100539</v>
      </c>
      <c r="AE74" s="109" t="n">
        <v>102546</v>
      </c>
      <c r="AF74" s="109" t="n">
        <v>103067</v>
      </c>
      <c r="AG74" s="109" t="n">
        <v>103942</v>
      </c>
      <c r="AH74" s="109" t="n">
        <v>102027</v>
      </c>
      <c r="AI74" s="109" t="n">
        <v>98836</v>
      </c>
      <c r="AJ74" s="109" t="n">
        <v>96804</v>
      </c>
      <c r="AK74" s="109" t="n">
        <v>96769</v>
      </c>
      <c r="AL74" s="109" t="n">
        <v>97237</v>
      </c>
      <c r="AM74" s="109" t="n">
        <v>96014</v>
      </c>
      <c r="AN74" s="109" t="n">
        <v>94266</v>
      </c>
      <c r="AO74" s="109" t="n">
        <v>94982</v>
      </c>
      <c r="AP74" s="109" t="n">
        <v>93050</v>
      </c>
      <c r="AQ74" s="109" t="n">
        <v>93190</v>
      </c>
      <c r="AR74" s="109" t="n">
        <v>89848</v>
      </c>
      <c r="AS74" s="109" t="n">
        <v>85395</v>
      </c>
      <c r="AT74" s="109" t="n">
        <v>86768</v>
      </c>
      <c r="AU74" s="109" t="n">
        <v>78982</v>
      </c>
      <c r="AV74" s="109" t="n">
        <v>72859</v>
      </c>
      <c r="AW74" s="109" t="n">
        <v>7189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877560</v>
      </c>
      <c r="E75" s="109" t="n">
        <v>0</v>
      </c>
      <c r="F75" s="109" t="n">
        <v>0</v>
      </c>
      <c r="G75" s="109" t="n">
        <v>0</v>
      </c>
      <c r="H75" s="109" t="n">
        <v>0</v>
      </c>
      <c r="I75" s="109" t="n">
        <v>0</v>
      </c>
      <c r="J75" s="109" t="n">
        <v>2387</v>
      </c>
      <c r="K75" s="109" t="n">
        <v>3995</v>
      </c>
      <c r="L75" s="109" t="n">
        <v>7026</v>
      </c>
      <c r="M75" s="109" t="n">
        <v>12039</v>
      </c>
      <c r="N75" s="109" t="n">
        <v>15213</v>
      </c>
      <c r="O75" s="109" t="n">
        <v>23993</v>
      </c>
      <c r="P75" s="109" t="n">
        <v>31860</v>
      </c>
      <c r="Q75" s="109" t="n">
        <v>39904</v>
      </c>
      <c r="R75" s="109" t="n">
        <v>44363</v>
      </c>
      <c r="S75" s="109" t="n">
        <v>51886</v>
      </c>
      <c r="T75" s="109" t="n">
        <v>59352</v>
      </c>
      <c r="U75" s="109" t="n">
        <v>64984</v>
      </c>
      <c r="V75" s="109" t="n">
        <v>70663</v>
      </c>
      <c r="W75" s="109" t="n">
        <v>77568</v>
      </c>
      <c r="X75" s="109" t="n">
        <v>79741</v>
      </c>
      <c r="Y75" s="109" t="n">
        <v>84379</v>
      </c>
      <c r="Z75" s="109" t="n">
        <v>91255</v>
      </c>
      <c r="AA75" s="109" t="n">
        <v>91581</v>
      </c>
      <c r="AB75" s="109" t="n">
        <v>92387</v>
      </c>
      <c r="AC75" s="109" t="n">
        <v>96214</v>
      </c>
      <c r="AD75" s="109" t="n">
        <v>98700</v>
      </c>
      <c r="AE75" s="109" t="n">
        <v>100754</v>
      </c>
      <c r="AF75" s="109" t="n">
        <v>101358</v>
      </c>
      <c r="AG75" s="109" t="n">
        <v>102318</v>
      </c>
      <c r="AH75" s="109" t="n">
        <v>100540</v>
      </c>
      <c r="AI75" s="109" t="n">
        <v>97500</v>
      </c>
      <c r="AJ75" s="109" t="n">
        <v>95587</v>
      </c>
      <c r="AK75" s="109" t="n">
        <v>95633</v>
      </c>
      <c r="AL75" s="109" t="n">
        <v>96173</v>
      </c>
      <c r="AM75" s="109" t="n">
        <v>95013</v>
      </c>
      <c r="AN75" s="109" t="n">
        <v>93321</v>
      </c>
      <c r="AO75" s="109" t="n">
        <v>93994</v>
      </c>
      <c r="AP75" s="109" t="n">
        <v>92197</v>
      </c>
      <c r="AQ75" s="109" t="n">
        <v>92349</v>
      </c>
      <c r="AR75" s="109" t="n">
        <v>89057</v>
      </c>
      <c r="AS75" s="109" t="n">
        <v>84461</v>
      </c>
      <c r="AT75" s="109" t="n">
        <v>86047</v>
      </c>
      <c r="AU75" s="109" t="n">
        <v>78306</v>
      </c>
      <c r="AV75" s="109" t="n">
        <v>72237</v>
      </c>
      <c r="AW75" s="109" t="n">
        <v>7122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837710</v>
      </c>
      <c r="E76" s="109" t="n">
        <v>0</v>
      </c>
      <c r="F76" s="109" t="n">
        <v>0</v>
      </c>
      <c r="G76" s="109" t="n">
        <v>0</v>
      </c>
      <c r="H76" s="109" t="n">
        <v>0</v>
      </c>
      <c r="I76" s="109" t="n">
        <v>0</v>
      </c>
      <c r="J76" s="109" t="n">
        <v>2358</v>
      </c>
      <c r="K76" s="109" t="n">
        <v>3949</v>
      </c>
      <c r="L76" s="109" t="n">
        <v>6943</v>
      </c>
      <c r="M76" s="109" t="n">
        <v>11899</v>
      </c>
      <c r="N76" s="109" t="n">
        <v>15040</v>
      </c>
      <c r="O76" s="109" t="n">
        <v>23719</v>
      </c>
      <c r="P76" s="109" t="n">
        <v>31494</v>
      </c>
      <c r="Q76" s="109" t="n">
        <v>39434</v>
      </c>
      <c r="R76" s="109" t="n">
        <v>43818</v>
      </c>
      <c r="S76" s="109" t="n">
        <v>51217</v>
      </c>
      <c r="T76" s="109" t="n">
        <v>58539</v>
      </c>
      <c r="U76" s="109" t="n">
        <v>64036</v>
      </c>
      <c r="V76" s="109" t="n">
        <v>69565</v>
      </c>
      <c r="W76" s="109" t="n">
        <v>76290</v>
      </c>
      <c r="X76" s="109" t="n">
        <v>78357</v>
      </c>
      <c r="Y76" s="109" t="n">
        <v>82850</v>
      </c>
      <c r="Z76" s="109" t="n">
        <v>89546</v>
      </c>
      <c r="AA76" s="109" t="n">
        <v>89822</v>
      </c>
      <c r="AB76" s="109" t="n">
        <v>90602</v>
      </c>
      <c r="AC76" s="109" t="n">
        <v>94369</v>
      </c>
      <c r="AD76" s="109" t="n">
        <v>96845</v>
      </c>
      <c r="AE76" s="109" t="n">
        <v>98911</v>
      </c>
      <c r="AF76" s="109" t="n">
        <v>99588</v>
      </c>
      <c r="AG76" s="109" t="n">
        <v>100620</v>
      </c>
      <c r="AH76" s="109" t="n">
        <v>98967</v>
      </c>
      <c r="AI76" s="109" t="n">
        <v>96078</v>
      </c>
      <c r="AJ76" s="109" t="n">
        <v>94294</v>
      </c>
      <c r="AK76" s="109" t="n">
        <v>94432</v>
      </c>
      <c r="AL76" s="109" t="n">
        <v>95044</v>
      </c>
      <c r="AM76" s="109" t="n">
        <v>93972</v>
      </c>
      <c r="AN76" s="109" t="n">
        <v>92348</v>
      </c>
      <c r="AO76" s="109" t="n">
        <v>93052</v>
      </c>
      <c r="AP76" s="109" t="n">
        <v>91238</v>
      </c>
      <c r="AQ76" s="109" t="n">
        <v>91502</v>
      </c>
      <c r="AR76" s="109" t="n">
        <v>88253</v>
      </c>
      <c r="AS76" s="109" t="n">
        <v>83718</v>
      </c>
      <c r="AT76" s="109" t="n">
        <v>85108</v>
      </c>
      <c r="AU76" s="109" t="n">
        <v>77656</v>
      </c>
      <c r="AV76" s="109" t="n">
        <v>71618</v>
      </c>
      <c r="AW76" s="109" t="n">
        <v>7061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797954</v>
      </c>
      <c r="E77" s="109" t="n">
        <v>0</v>
      </c>
      <c r="F77" s="109" t="n">
        <v>0</v>
      </c>
      <c r="G77" s="109" t="n">
        <v>0</v>
      </c>
      <c r="H77" s="109" t="n">
        <v>0</v>
      </c>
      <c r="I77" s="109" t="n">
        <v>0</v>
      </c>
      <c r="J77" s="109" t="n">
        <v>2328</v>
      </c>
      <c r="K77" s="109" t="n">
        <v>3901</v>
      </c>
      <c r="L77" s="109" t="n">
        <v>6858</v>
      </c>
      <c r="M77" s="109" t="n">
        <v>11759</v>
      </c>
      <c r="N77" s="109" t="n">
        <v>14864</v>
      </c>
      <c r="O77" s="109" t="n">
        <v>23448</v>
      </c>
      <c r="P77" s="109" t="n">
        <v>31133</v>
      </c>
      <c r="Q77" s="109" t="n">
        <v>38979</v>
      </c>
      <c r="R77" s="109" t="n">
        <v>43300</v>
      </c>
      <c r="S77" s="109" t="n">
        <v>50585</v>
      </c>
      <c r="T77" s="109" t="n">
        <v>57781</v>
      </c>
      <c r="U77" s="109" t="n">
        <v>63157</v>
      </c>
      <c r="V77" s="109" t="n">
        <v>68550</v>
      </c>
      <c r="W77" s="109" t="n">
        <v>75105</v>
      </c>
      <c r="X77" s="109" t="n">
        <v>77065</v>
      </c>
      <c r="Y77" s="109" t="n">
        <v>81410</v>
      </c>
      <c r="Z77" s="109" t="n">
        <v>87923</v>
      </c>
      <c r="AA77" s="109" t="n">
        <v>88140</v>
      </c>
      <c r="AB77" s="109" t="n">
        <v>88862</v>
      </c>
      <c r="AC77" s="109" t="n">
        <v>92545</v>
      </c>
      <c r="AD77" s="109" t="n">
        <v>94987</v>
      </c>
      <c r="AE77" s="109" t="n">
        <v>97052</v>
      </c>
      <c r="AF77" s="109" t="n">
        <v>97765</v>
      </c>
      <c r="AG77" s="109" t="n">
        <v>98863</v>
      </c>
      <c r="AH77" s="109" t="n">
        <v>97325</v>
      </c>
      <c r="AI77" s="109" t="n">
        <v>94574</v>
      </c>
      <c r="AJ77" s="109" t="n">
        <v>92919</v>
      </c>
      <c r="AK77" s="109" t="n">
        <v>93156</v>
      </c>
      <c r="AL77" s="109" t="n">
        <v>93849</v>
      </c>
      <c r="AM77" s="109" t="n">
        <v>92868</v>
      </c>
      <c r="AN77" s="109" t="n">
        <v>91336</v>
      </c>
      <c r="AO77" s="109" t="n">
        <v>92082</v>
      </c>
      <c r="AP77" s="109" t="n">
        <v>90324</v>
      </c>
      <c r="AQ77" s="109" t="n">
        <v>90550</v>
      </c>
      <c r="AR77" s="109" t="n">
        <v>87444</v>
      </c>
      <c r="AS77" s="109" t="n">
        <v>82962</v>
      </c>
      <c r="AT77" s="109" t="n">
        <v>84360</v>
      </c>
      <c r="AU77" s="109" t="n">
        <v>76811</v>
      </c>
      <c r="AV77" s="109" t="n">
        <v>71022</v>
      </c>
      <c r="AW77" s="109" t="n">
        <v>70012</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758342</v>
      </c>
      <c r="E78" s="109" t="n">
        <v>0</v>
      </c>
      <c r="F78" s="109" t="n">
        <v>0</v>
      </c>
      <c r="G78" s="109" t="n">
        <v>0</v>
      </c>
      <c r="H78" s="109" t="n">
        <v>0</v>
      </c>
      <c r="I78" s="109" t="n">
        <v>0</v>
      </c>
      <c r="J78" s="109" t="n">
        <v>2298</v>
      </c>
      <c r="K78" s="109" t="n">
        <v>3852</v>
      </c>
      <c r="L78" s="109" t="n">
        <v>6773</v>
      </c>
      <c r="M78" s="109" t="n">
        <v>11615</v>
      </c>
      <c r="N78" s="109" t="n">
        <v>14688</v>
      </c>
      <c r="O78" s="109" t="n">
        <v>23174</v>
      </c>
      <c r="P78" s="109" t="n">
        <v>30777</v>
      </c>
      <c r="Q78" s="109" t="n">
        <v>38533</v>
      </c>
      <c r="R78" s="109" t="n">
        <v>42799</v>
      </c>
      <c r="S78" s="109" t="n">
        <v>49986</v>
      </c>
      <c r="T78" s="109" t="n">
        <v>57069</v>
      </c>
      <c r="U78" s="109" t="n">
        <v>62340</v>
      </c>
      <c r="V78" s="109" t="n">
        <v>67608</v>
      </c>
      <c r="W78" s="109" t="n">
        <v>74007</v>
      </c>
      <c r="X78" s="109" t="n">
        <v>75865</v>
      </c>
      <c r="Y78" s="109" t="n">
        <v>80066</v>
      </c>
      <c r="Z78" s="109" t="n">
        <v>86394</v>
      </c>
      <c r="AA78" s="109" t="n">
        <v>86541</v>
      </c>
      <c r="AB78" s="109" t="n">
        <v>87197</v>
      </c>
      <c r="AC78" s="109" t="n">
        <v>90766</v>
      </c>
      <c r="AD78" s="109" t="n">
        <v>93151</v>
      </c>
      <c r="AE78" s="109" t="n">
        <v>95190</v>
      </c>
      <c r="AF78" s="109" t="n">
        <v>95927</v>
      </c>
      <c r="AG78" s="109" t="n">
        <v>97053</v>
      </c>
      <c r="AH78" s="109" t="n">
        <v>95625</v>
      </c>
      <c r="AI78" s="109" t="n">
        <v>93005</v>
      </c>
      <c r="AJ78" s="109" t="n">
        <v>91465</v>
      </c>
      <c r="AK78" s="109" t="n">
        <v>91797</v>
      </c>
      <c r="AL78" s="109" t="n">
        <v>92580</v>
      </c>
      <c r="AM78" s="109" t="n">
        <v>91701</v>
      </c>
      <c r="AN78" s="109" t="n">
        <v>90263</v>
      </c>
      <c r="AO78" s="109" t="n">
        <v>91073</v>
      </c>
      <c r="AP78" s="109" t="n">
        <v>89383</v>
      </c>
      <c r="AQ78" s="109" t="n">
        <v>89642</v>
      </c>
      <c r="AR78" s="109" t="n">
        <v>86535</v>
      </c>
      <c r="AS78" s="109" t="n">
        <v>82201</v>
      </c>
      <c r="AT78" s="109" t="n">
        <v>83598</v>
      </c>
      <c r="AU78" s="109" t="n">
        <v>76135</v>
      </c>
      <c r="AV78" s="109" t="n">
        <v>70245</v>
      </c>
      <c r="AW78" s="109" t="n">
        <v>69429</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718893</v>
      </c>
      <c r="E79" s="109" t="n">
        <v>0</v>
      </c>
      <c r="F79" s="109" t="n">
        <v>0</v>
      </c>
      <c r="G79" s="109" t="n">
        <v>0</v>
      </c>
      <c r="H79" s="109" t="n">
        <v>0</v>
      </c>
      <c r="I79" s="109" t="n">
        <v>0</v>
      </c>
      <c r="J79" s="109" t="n">
        <v>2265</v>
      </c>
      <c r="K79" s="109" t="n">
        <v>3801</v>
      </c>
      <c r="L79" s="109" t="n">
        <v>6683</v>
      </c>
      <c r="M79" s="109" t="n">
        <v>11469</v>
      </c>
      <c r="N79" s="109" t="n">
        <v>14507</v>
      </c>
      <c r="O79" s="109" t="n">
        <v>22899</v>
      </c>
      <c r="P79" s="109" t="n">
        <v>30419</v>
      </c>
      <c r="Q79" s="109" t="n">
        <v>38092</v>
      </c>
      <c r="R79" s="109" t="n">
        <v>42308</v>
      </c>
      <c r="S79" s="109" t="n">
        <v>49407</v>
      </c>
      <c r="T79" s="109" t="n">
        <v>56392</v>
      </c>
      <c r="U79" s="109" t="n">
        <v>61570</v>
      </c>
      <c r="V79" s="109" t="n">
        <v>66732</v>
      </c>
      <c r="W79" s="109" t="n">
        <v>72990</v>
      </c>
      <c r="X79" s="109" t="n">
        <v>74756</v>
      </c>
      <c r="Y79" s="109" t="n">
        <v>78819</v>
      </c>
      <c r="Z79" s="109" t="n">
        <v>84968</v>
      </c>
      <c r="AA79" s="109" t="n">
        <v>85035</v>
      </c>
      <c r="AB79" s="109" t="n">
        <v>85614</v>
      </c>
      <c r="AC79" s="109" t="n">
        <v>89065</v>
      </c>
      <c r="AD79" s="109" t="n">
        <v>91360</v>
      </c>
      <c r="AE79" s="109" t="n">
        <v>93348</v>
      </c>
      <c r="AF79" s="109" t="n">
        <v>94086</v>
      </c>
      <c r="AG79" s="109" t="n">
        <v>95229</v>
      </c>
      <c r="AH79" s="109" t="n">
        <v>93875</v>
      </c>
      <c r="AI79" s="109" t="n">
        <v>91381</v>
      </c>
      <c r="AJ79" s="109" t="n">
        <v>89947</v>
      </c>
      <c r="AK79" s="109" t="n">
        <v>90361</v>
      </c>
      <c r="AL79" s="109" t="n">
        <v>91230</v>
      </c>
      <c r="AM79" s="109" t="n">
        <v>90461</v>
      </c>
      <c r="AN79" s="109" t="n">
        <v>89128</v>
      </c>
      <c r="AO79" s="109" t="n">
        <v>90003</v>
      </c>
      <c r="AP79" s="109" t="n">
        <v>88402</v>
      </c>
      <c r="AQ79" s="109" t="n">
        <v>88707</v>
      </c>
      <c r="AR79" s="109" t="n">
        <v>85666</v>
      </c>
      <c r="AS79" s="109" t="n">
        <v>81346</v>
      </c>
      <c r="AT79" s="109" t="n">
        <v>82829</v>
      </c>
      <c r="AU79" s="109" t="n">
        <v>75446</v>
      </c>
      <c r="AV79" s="109" t="n">
        <v>69628</v>
      </c>
      <c r="AW79" s="109" t="n">
        <v>6866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679826</v>
      </c>
      <c r="E80" s="109" t="n">
        <v>0</v>
      </c>
      <c r="F80" s="109" t="n">
        <v>0</v>
      </c>
      <c r="G80" s="109" t="n">
        <v>0</v>
      </c>
      <c r="H80" s="109" t="n">
        <v>0</v>
      </c>
      <c r="I80" s="109" t="n">
        <v>0</v>
      </c>
      <c r="J80" s="109" t="n">
        <v>2232</v>
      </c>
      <c r="K80" s="109" t="n">
        <v>3748</v>
      </c>
      <c r="L80" s="109" t="n">
        <v>6593</v>
      </c>
      <c r="M80" s="109" t="n">
        <v>11319</v>
      </c>
      <c r="N80" s="109" t="n">
        <v>14325</v>
      </c>
      <c r="O80" s="109" t="n">
        <v>22619</v>
      </c>
      <c r="P80" s="109" t="n">
        <v>30057</v>
      </c>
      <c r="Q80" s="109" t="n">
        <v>37649</v>
      </c>
      <c r="R80" s="109" t="n">
        <v>41824</v>
      </c>
      <c r="S80" s="109" t="n">
        <v>48841</v>
      </c>
      <c r="T80" s="109" t="n">
        <v>55738</v>
      </c>
      <c r="U80" s="109" t="n">
        <v>60840</v>
      </c>
      <c r="V80" s="109" t="n">
        <v>65910</v>
      </c>
      <c r="W80" s="109" t="n">
        <v>72044</v>
      </c>
      <c r="X80" s="109" t="n">
        <v>73728</v>
      </c>
      <c r="Y80" s="109" t="n">
        <v>77666</v>
      </c>
      <c r="Z80" s="109" t="n">
        <v>83644</v>
      </c>
      <c r="AA80" s="109" t="n">
        <v>83631</v>
      </c>
      <c r="AB80" s="109" t="n">
        <v>84124</v>
      </c>
      <c r="AC80" s="109" t="n">
        <v>87447</v>
      </c>
      <c r="AD80" s="109" t="n">
        <v>89647</v>
      </c>
      <c r="AE80" s="109" t="n">
        <v>91554</v>
      </c>
      <c r="AF80" s="109" t="n">
        <v>92267</v>
      </c>
      <c r="AG80" s="109" t="n">
        <v>93400</v>
      </c>
      <c r="AH80" s="109" t="n">
        <v>92110</v>
      </c>
      <c r="AI80" s="109" t="n">
        <v>89707</v>
      </c>
      <c r="AJ80" s="109" t="n">
        <v>88376</v>
      </c>
      <c r="AK80" s="109" t="n">
        <v>88862</v>
      </c>
      <c r="AL80" s="109" t="n">
        <v>89803</v>
      </c>
      <c r="AM80" s="109" t="n">
        <v>89141</v>
      </c>
      <c r="AN80" s="109" t="n">
        <v>87922</v>
      </c>
      <c r="AO80" s="109" t="n">
        <v>88872</v>
      </c>
      <c r="AP80" s="109" t="n">
        <v>87364</v>
      </c>
      <c r="AQ80" s="109" t="n">
        <v>87732</v>
      </c>
      <c r="AR80" s="109" t="n">
        <v>84771</v>
      </c>
      <c r="AS80" s="109" t="n">
        <v>80528</v>
      </c>
      <c r="AT80" s="109" t="n">
        <v>81968</v>
      </c>
      <c r="AU80" s="109" t="n">
        <v>74753</v>
      </c>
      <c r="AV80" s="109" t="n">
        <v>69001</v>
      </c>
      <c r="AW80" s="109" t="n">
        <v>68066</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640984</v>
      </c>
      <c r="E81" s="109" t="n">
        <v>0</v>
      </c>
      <c r="F81" s="109" t="n">
        <v>0</v>
      </c>
      <c r="G81" s="109" t="n">
        <v>0</v>
      </c>
      <c r="H81" s="109" t="n">
        <v>0</v>
      </c>
      <c r="I81" s="109" t="n">
        <v>0</v>
      </c>
      <c r="J81" s="109" t="n">
        <v>2199</v>
      </c>
      <c r="K81" s="109" t="n">
        <v>3694</v>
      </c>
      <c r="L81" s="109" t="n">
        <v>6497</v>
      </c>
      <c r="M81" s="109" t="n">
        <v>11163</v>
      </c>
      <c r="N81" s="109" t="n">
        <v>14135</v>
      </c>
      <c r="O81" s="109" t="n">
        <v>22332</v>
      </c>
      <c r="P81" s="109" t="n">
        <v>29688</v>
      </c>
      <c r="Q81" s="109" t="n">
        <v>37201</v>
      </c>
      <c r="R81" s="109" t="n">
        <v>41336</v>
      </c>
      <c r="S81" s="109" t="n">
        <v>48280</v>
      </c>
      <c r="T81" s="109" t="n">
        <v>55099</v>
      </c>
      <c r="U81" s="109" t="n">
        <v>60134</v>
      </c>
      <c r="V81" s="109" t="n">
        <v>65128</v>
      </c>
      <c r="W81" s="109" t="n">
        <v>71155</v>
      </c>
      <c r="X81" s="109" t="n">
        <v>72772</v>
      </c>
      <c r="Y81" s="109" t="n">
        <v>76597</v>
      </c>
      <c r="Z81" s="109" t="n">
        <v>82419</v>
      </c>
      <c r="AA81" s="109" t="n">
        <v>82326</v>
      </c>
      <c r="AB81" s="109" t="n">
        <v>82733</v>
      </c>
      <c r="AC81" s="109" t="n">
        <v>85924</v>
      </c>
      <c r="AD81" s="109" t="n">
        <v>88018</v>
      </c>
      <c r="AE81" s="109" t="n">
        <v>89837</v>
      </c>
      <c r="AF81" s="109" t="n">
        <v>90492</v>
      </c>
      <c r="AG81" s="109" t="n">
        <v>91594</v>
      </c>
      <c r="AH81" s="109" t="n">
        <v>90341</v>
      </c>
      <c r="AI81" s="109" t="n">
        <v>88020</v>
      </c>
      <c r="AJ81" s="109" t="n">
        <v>86758</v>
      </c>
      <c r="AK81" s="109" t="n">
        <v>87310</v>
      </c>
      <c r="AL81" s="109" t="n">
        <v>88313</v>
      </c>
      <c r="AM81" s="109" t="n">
        <v>87746</v>
      </c>
      <c r="AN81" s="109" t="n">
        <v>86639</v>
      </c>
      <c r="AO81" s="109" t="n">
        <v>87670</v>
      </c>
      <c r="AP81" s="109" t="n">
        <v>86265</v>
      </c>
      <c r="AQ81" s="109" t="n">
        <v>86700</v>
      </c>
      <c r="AR81" s="109" t="n">
        <v>83840</v>
      </c>
      <c r="AS81" s="109" t="n">
        <v>79686</v>
      </c>
      <c r="AT81" s="109" t="n">
        <v>81145</v>
      </c>
      <c r="AU81" s="109" t="n">
        <v>73976</v>
      </c>
      <c r="AV81" s="109" t="n">
        <v>68369</v>
      </c>
      <c r="AW81" s="109" t="n">
        <v>67453</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602438</v>
      </c>
      <c r="E82" s="109" t="n">
        <v>0</v>
      </c>
      <c r="F82" s="109" t="n">
        <v>0</v>
      </c>
      <c r="G82" s="109" t="n">
        <v>0</v>
      </c>
      <c r="H82" s="109" t="n">
        <v>0</v>
      </c>
      <c r="I82" s="109" t="n">
        <v>0</v>
      </c>
      <c r="J82" s="109" t="n">
        <v>2165</v>
      </c>
      <c r="K82" s="109" t="n">
        <v>3639</v>
      </c>
      <c r="L82" s="109" t="n">
        <v>6402</v>
      </c>
      <c r="M82" s="109" t="n">
        <v>11001</v>
      </c>
      <c r="N82" s="109" t="n">
        <v>13940</v>
      </c>
      <c r="O82" s="109" t="n">
        <v>22036</v>
      </c>
      <c r="P82" s="109" t="n">
        <v>29313</v>
      </c>
      <c r="Q82" s="109" t="n">
        <v>36746</v>
      </c>
      <c r="R82" s="109" t="n">
        <v>40845</v>
      </c>
      <c r="S82" s="109" t="n">
        <v>47718</v>
      </c>
      <c r="T82" s="109" t="n">
        <v>54467</v>
      </c>
      <c r="U82" s="109" t="n">
        <v>59445</v>
      </c>
      <c r="V82" s="109" t="n">
        <v>64372</v>
      </c>
      <c r="W82" s="109" t="n">
        <v>70311</v>
      </c>
      <c r="X82" s="109" t="n">
        <v>71874</v>
      </c>
      <c r="Y82" s="109" t="n">
        <v>75604</v>
      </c>
      <c r="Z82" s="109" t="n">
        <v>81285</v>
      </c>
      <c r="AA82" s="109" t="n">
        <v>81121</v>
      </c>
      <c r="AB82" s="109" t="n">
        <v>81443</v>
      </c>
      <c r="AC82" s="109" t="n">
        <v>84504</v>
      </c>
      <c r="AD82" s="109" t="n">
        <v>86485</v>
      </c>
      <c r="AE82" s="109" t="n">
        <v>88204</v>
      </c>
      <c r="AF82" s="109" t="n">
        <v>88794</v>
      </c>
      <c r="AG82" s="109" t="n">
        <v>89833</v>
      </c>
      <c r="AH82" s="109" t="n">
        <v>88594</v>
      </c>
      <c r="AI82" s="109" t="n">
        <v>86331</v>
      </c>
      <c r="AJ82" s="109" t="n">
        <v>85127</v>
      </c>
      <c r="AK82" s="109" t="n">
        <v>85712</v>
      </c>
      <c r="AL82" s="109" t="n">
        <v>86770</v>
      </c>
      <c r="AM82" s="109" t="n">
        <v>86290</v>
      </c>
      <c r="AN82" s="109" t="n">
        <v>85284</v>
      </c>
      <c r="AO82" s="109" t="n">
        <v>86391</v>
      </c>
      <c r="AP82" s="109" t="n">
        <v>85098</v>
      </c>
      <c r="AQ82" s="109" t="n">
        <v>85610</v>
      </c>
      <c r="AR82" s="109" t="n">
        <v>82852</v>
      </c>
      <c r="AS82" s="109" t="n">
        <v>78810</v>
      </c>
      <c r="AT82" s="109" t="n">
        <v>80296</v>
      </c>
      <c r="AU82" s="109" t="n">
        <v>73232</v>
      </c>
      <c r="AV82" s="109" t="n">
        <v>67658</v>
      </c>
      <c r="AW82" s="109" t="n">
        <v>6683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564216</v>
      </c>
      <c r="E83" s="109" t="n">
        <v>0</v>
      </c>
      <c r="F83" s="109" t="n">
        <v>0</v>
      </c>
      <c r="G83" s="109" t="n">
        <v>0</v>
      </c>
      <c r="H83" s="109" t="n">
        <v>0</v>
      </c>
      <c r="I83" s="109" t="n">
        <v>0</v>
      </c>
      <c r="J83" s="109" t="n">
        <v>2130</v>
      </c>
      <c r="K83" s="109" t="n">
        <v>3583</v>
      </c>
      <c r="L83" s="109" t="n">
        <v>6306</v>
      </c>
      <c r="M83" s="109" t="n">
        <v>10842</v>
      </c>
      <c r="N83" s="109" t="n">
        <v>13740</v>
      </c>
      <c r="O83" s="109" t="n">
        <v>21736</v>
      </c>
      <c r="P83" s="109" t="n">
        <v>28928</v>
      </c>
      <c r="Q83" s="109" t="n">
        <v>36284</v>
      </c>
      <c r="R83" s="109" t="n">
        <v>40347</v>
      </c>
      <c r="S83" s="109" t="n">
        <v>47152</v>
      </c>
      <c r="T83" s="109" t="n">
        <v>53835</v>
      </c>
      <c r="U83" s="109" t="n">
        <v>58765</v>
      </c>
      <c r="V83" s="109" t="n">
        <v>63637</v>
      </c>
      <c r="W83" s="109" t="n">
        <v>69498</v>
      </c>
      <c r="X83" s="109" t="n">
        <v>71023</v>
      </c>
      <c r="Y83" s="109" t="n">
        <v>74672</v>
      </c>
      <c r="Z83" s="109" t="n">
        <v>80231</v>
      </c>
      <c r="AA83" s="109" t="n">
        <v>80005</v>
      </c>
      <c r="AB83" s="109" t="n">
        <v>80250</v>
      </c>
      <c r="AC83" s="109" t="n">
        <v>83186</v>
      </c>
      <c r="AD83" s="109" t="n">
        <v>85055</v>
      </c>
      <c r="AE83" s="109" t="n">
        <v>86668</v>
      </c>
      <c r="AF83" s="109" t="n">
        <v>87181</v>
      </c>
      <c r="AG83" s="109" t="n">
        <v>88147</v>
      </c>
      <c r="AH83" s="109" t="n">
        <v>86890</v>
      </c>
      <c r="AI83" s="109" t="n">
        <v>84661</v>
      </c>
      <c r="AJ83" s="109" t="n">
        <v>83493</v>
      </c>
      <c r="AK83" s="109" t="n">
        <v>84101</v>
      </c>
      <c r="AL83" s="109" t="n">
        <v>85183</v>
      </c>
      <c r="AM83" s="109" t="n">
        <v>84783</v>
      </c>
      <c r="AN83" s="109" t="n">
        <v>83869</v>
      </c>
      <c r="AO83" s="109" t="n">
        <v>85040</v>
      </c>
      <c r="AP83" s="109" t="n">
        <v>83857</v>
      </c>
      <c r="AQ83" s="109" t="n">
        <v>84451</v>
      </c>
      <c r="AR83" s="109" t="n">
        <v>81809</v>
      </c>
      <c r="AS83" s="109" t="n">
        <v>77880</v>
      </c>
      <c r="AT83" s="109" t="n">
        <v>79411</v>
      </c>
      <c r="AU83" s="109" t="n">
        <v>72465</v>
      </c>
      <c r="AV83" s="109" t="n">
        <v>66979</v>
      </c>
      <c r="AW83" s="109" t="n">
        <v>66140</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526411</v>
      </c>
      <c r="E84" s="109" t="n">
        <v>0</v>
      </c>
      <c r="F84" s="109" t="n">
        <v>0</v>
      </c>
      <c r="G84" s="109" t="n">
        <v>0</v>
      </c>
      <c r="H84" s="109" t="n">
        <v>0</v>
      </c>
      <c r="I84" s="109" t="n">
        <v>0</v>
      </c>
      <c r="J84" s="109" t="n">
        <v>2096</v>
      </c>
      <c r="K84" s="109" t="n">
        <v>3526</v>
      </c>
      <c r="L84" s="109" t="n">
        <v>6209</v>
      </c>
      <c r="M84" s="109" t="n">
        <v>10681</v>
      </c>
      <c r="N84" s="109" t="n">
        <v>13542</v>
      </c>
      <c r="O84" s="109" t="n">
        <v>21427</v>
      </c>
      <c r="P84" s="109" t="n">
        <v>28536</v>
      </c>
      <c r="Q84" s="109" t="n">
        <v>35811</v>
      </c>
      <c r="R84" s="109" t="n">
        <v>39842</v>
      </c>
      <c r="S84" s="109" t="n">
        <v>46580</v>
      </c>
      <c r="T84" s="109" t="n">
        <v>53199</v>
      </c>
      <c r="U84" s="109" t="n">
        <v>58086</v>
      </c>
      <c r="V84" s="109" t="n">
        <v>62911</v>
      </c>
      <c r="W84" s="109" t="n">
        <v>68706</v>
      </c>
      <c r="X84" s="109" t="n">
        <v>70203</v>
      </c>
      <c r="Y84" s="109" t="n">
        <v>73789</v>
      </c>
      <c r="Z84" s="109" t="n">
        <v>79243</v>
      </c>
      <c r="AA84" s="109" t="n">
        <v>78969</v>
      </c>
      <c r="AB84" s="109" t="n">
        <v>79148</v>
      </c>
      <c r="AC84" s="109" t="n">
        <v>81969</v>
      </c>
      <c r="AD84" s="109" t="n">
        <v>83729</v>
      </c>
      <c r="AE84" s="109" t="n">
        <v>85236</v>
      </c>
      <c r="AF84" s="109" t="n">
        <v>85663</v>
      </c>
      <c r="AG84" s="109" t="n">
        <v>86546</v>
      </c>
      <c r="AH84" s="109" t="n">
        <v>85260</v>
      </c>
      <c r="AI84" s="109" t="n">
        <v>83033</v>
      </c>
      <c r="AJ84" s="109" t="n">
        <v>81878</v>
      </c>
      <c r="AK84" s="109" t="n">
        <v>82486</v>
      </c>
      <c r="AL84" s="109" t="n">
        <v>83581</v>
      </c>
      <c r="AM84" s="109" t="n">
        <v>83232</v>
      </c>
      <c r="AN84" s="109" t="n">
        <v>82405</v>
      </c>
      <c r="AO84" s="109" t="n">
        <v>83629</v>
      </c>
      <c r="AP84" s="109" t="n">
        <v>82545</v>
      </c>
      <c r="AQ84" s="109" t="n">
        <v>83218</v>
      </c>
      <c r="AR84" s="109" t="n">
        <v>80701</v>
      </c>
      <c r="AS84" s="109" t="n">
        <v>76899</v>
      </c>
      <c r="AT84" s="109" t="n">
        <v>78475</v>
      </c>
      <c r="AU84" s="109" t="n">
        <v>71666</v>
      </c>
      <c r="AV84" s="109" t="n">
        <v>66280</v>
      </c>
      <c r="AW84" s="109" t="n">
        <v>6547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488992</v>
      </c>
      <c r="E85" s="109" t="n">
        <v>0</v>
      </c>
      <c r="F85" s="109" t="n">
        <v>0</v>
      </c>
      <c r="G85" s="109" t="n">
        <v>0</v>
      </c>
      <c r="H85" s="109" t="n">
        <v>0</v>
      </c>
      <c r="I85" s="109" t="n">
        <v>0</v>
      </c>
      <c r="J85" s="109" t="n">
        <v>2061</v>
      </c>
      <c r="K85" s="109" t="n">
        <v>3469</v>
      </c>
      <c r="L85" s="109" t="n">
        <v>6111</v>
      </c>
      <c r="M85" s="109" t="n">
        <v>10517</v>
      </c>
      <c r="N85" s="109" t="n">
        <v>13342</v>
      </c>
      <c r="O85" s="109" t="n">
        <v>21120</v>
      </c>
      <c r="P85" s="109" t="n">
        <v>28134</v>
      </c>
      <c r="Q85" s="109" t="n">
        <v>35329</v>
      </c>
      <c r="R85" s="109" t="n">
        <v>39324</v>
      </c>
      <c r="S85" s="109" t="n">
        <v>45998</v>
      </c>
      <c r="T85" s="109" t="n">
        <v>52555</v>
      </c>
      <c r="U85" s="109" t="n">
        <v>57401</v>
      </c>
      <c r="V85" s="109" t="n">
        <v>62185</v>
      </c>
      <c r="W85" s="109" t="n">
        <v>67924</v>
      </c>
      <c r="X85" s="109" t="n">
        <v>69404</v>
      </c>
      <c r="Y85" s="109" t="n">
        <v>72938</v>
      </c>
      <c r="Z85" s="109" t="n">
        <v>78306</v>
      </c>
      <c r="AA85" s="109" t="n">
        <v>77997</v>
      </c>
      <c r="AB85" s="109" t="n">
        <v>78122</v>
      </c>
      <c r="AC85" s="109" t="n">
        <v>80841</v>
      </c>
      <c r="AD85" s="109" t="n">
        <v>82504</v>
      </c>
      <c r="AE85" s="109" t="n">
        <v>83907</v>
      </c>
      <c r="AF85" s="109" t="n">
        <v>84246</v>
      </c>
      <c r="AG85" s="109" t="n">
        <v>85039</v>
      </c>
      <c r="AH85" s="109" t="n">
        <v>83711</v>
      </c>
      <c r="AI85" s="109" t="n">
        <v>81476</v>
      </c>
      <c r="AJ85" s="109" t="n">
        <v>80304</v>
      </c>
      <c r="AK85" s="109" t="n">
        <v>80891</v>
      </c>
      <c r="AL85" s="109" t="n">
        <v>81977</v>
      </c>
      <c r="AM85" s="109" t="n">
        <v>81667</v>
      </c>
      <c r="AN85" s="109" t="n">
        <v>80897</v>
      </c>
      <c r="AO85" s="109" t="n">
        <v>82169</v>
      </c>
      <c r="AP85" s="109" t="n">
        <v>81176</v>
      </c>
      <c r="AQ85" s="109" t="n">
        <v>81916</v>
      </c>
      <c r="AR85" s="109" t="n">
        <v>79523</v>
      </c>
      <c r="AS85" s="109" t="n">
        <v>75856</v>
      </c>
      <c r="AT85" s="109" t="n">
        <v>77486</v>
      </c>
      <c r="AU85" s="109" t="n">
        <v>70820</v>
      </c>
      <c r="AV85" s="109" t="n">
        <v>65550</v>
      </c>
      <c r="AW85" s="109" t="n">
        <v>64796</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451991</v>
      </c>
      <c r="E86" s="109" t="n">
        <v>0</v>
      </c>
      <c r="F86" s="109" t="n">
        <v>0</v>
      </c>
      <c r="G86" s="109" t="n">
        <v>0</v>
      </c>
      <c r="H86" s="109" t="n">
        <v>0</v>
      </c>
      <c r="I86" s="109" t="n">
        <v>0</v>
      </c>
      <c r="J86" s="109" t="n">
        <v>2026</v>
      </c>
      <c r="K86" s="109" t="n">
        <v>3411</v>
      </c>
      <c r="L86" s="109" t="n">
        <v>6013</v>
      </c>
      <c r="M86" s="109" t="n">
        <v>10351</v>
      </c>
      <c r="N86" s="109" t="n">
        <v>13139</v>
      </c>
      <c r="O86" s="109" t="n">
        <v>20809</v>
      </c>
      <c r="P86" s="109" t="n">
        <v>27732</v>
      </c>
      <c r="Q86" s="109" t="n">
        <v>34832</v>
      </c>
      <c r="R86" s="109" t="n">
        <v>38796</v>
      </c>
      <c r="S86" s="109" t="n">
        <v>45403</v>
      </c>
      <c r="T86" s="109" t="n">
        <v>51901</v>
      </c>
      <c r="U86" s="109" t="n">
        <v>56709</v>
      </c>
      <c r="V86" s="109" t="n">
        <v>61455</v>
      </c>
      <c r="W86" s="109" t="n">
        <v>67142</v>
      </c>
      <c r="X86" s="109" t="n">
        <v>68616</v>
      </c>
      <c r="Y86" s="109" t="n">
        <v>72110</v>
      </c>
      <c r="Z86" s="109" t="n">
        <v>77405</v>
      </c>
      <c r="AA86" s="109" t="n">
        <v>77077</v>
      </c>
      <c r="AB86" s="109" t="n">
        <v>77162</v>
      </c>
      <c r="AC86" s="109" t="n">
        <v>79796</v>
      </c>
      <c r="AD86" s="109" t="n">
        <v>81369</v>
      </c>
      <c r="AE86" s="109" t="n">
        <v>82679</v>
      </c>
      <c r="AF86" s="109" t="n">
        <v>82933</v>
      </c>
      <c r="AG86" s="109" t="n">
        <v>83634</v>
      </c>
      <c r="AH86" s="109" t="n">
        <v>82254</v>
      </c>
      <c r="AI86" s="109" t="n">
        <v>79996</v>
      </c>
      <c r="AJ86" s="109" t="n">
        <v>78798</v>
      </c>
      <c r="AK86" s="109" t="n">
        <v>79337</v>
      </c>
      <c r="AL86" s="109" t="n">
        <v>80393</v>
      </c>
      <c r="AM86" s="109" t="n">
        <v>80100</v>
      </c>
      <c r="AN86" s="109" t="n">
        <v>79376</v>
      </c>
      <c r="AO86" s="109" t="n">
        <v>80665</v>
      </c>
      <c r="AP86" s="109" t="n">
        <v>79758</v>
      </c>
      <c r="AQ86" s="109" t="n">
        <v>80558</v>
      </c>
      <c r="AR86" s="109" t="n">
        <v>78279</v>
      </c>
      <c r="AS86" s="109" t="n">
        <v>74750</v>
      </c>
      <c r="AT86" s="109" t="n">
        <v>76435</v>
      </c>
      <c r="AU86" s="109" t="n">
        <v>69926</v>
      </c>
      <c r="AV86" s="109" t="n">
        <v>64779</v>
      </c>
      <c r="AW86" s="109" t="n">
        <v>6408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415442</v>
      </c>
      <c r="E87" s="109" t="n">
        <v>0</v>
      </c>
      <c r="F87" s="109" t="n">
        <v>0</v>
      </c>
      <c r="G87" s="109" t="n">
        <v>0</v>
      </c>
      <c r="H87" s="109" t="n">
        <v>0</v>
      </c>
      <c r="I87" s="109" t="n">
        <v>0</v>
      </c>
      <c r="J87" s="109" t="n">
        <v>1992</v>
      </c>
      <c r="K87" s="109" t="n">
        <v>3354</v>
      </c>
      <c r="L87" s="109" t="n">
        <v>5916</v>
      </c>
      <c r="M87" s="109" t="n">
        <v>10188</v>
      </c>
      <c r="N87" s="109" t="n">
        <v>12934</v>
      </c>
      <c r="O87" s="109" t="n">
        <v>20495</v>
      </c>
      <c r="P87" s="109" t="n">
        <v>27326</v>
      </c>
      <c r="Q87" s="109" t="n">
        <v>34339</v>
      </c>
      <c r="R87" s="109" t="n">
        <v>38254</v>
      </c>
      <c r="S87" s="109" t="n">
        <v>44798</v>
      </c>
      <c r="T87" s="109" t="n">
        <v>51232</v>
      </c>
      <c r="U87" s="109" t="n">
        <v>56006</v>
      </c>
      <c r="V87" s="109" t="n">
        <v>60717</v>
      </c>
      <c r="W87" s="109" t="n">
        <v>66356</v>
      </c>
      <c r="X87" s="109" t="n">
        <v>67829</v>
      </c>
      <c r="Y87" s="109" t="n">
        <v>71294</v>
      </c>
      <c r="Z87" s="109" t="n">
        <v>76528</v>
      </c>
      <c r="AA87" s="109" t="n">
        <v>76191</v>
      </c>
      <c r="AB87" s="109" t="n">
        <v>76251</v>
      </c>
      <c r="AC87" s="109" t="n">
        <v>78815</v>
      </c>
      <c r="AD87" s="109" t="n">
        <v>80316</v>
      </c>
      <c r="AE87" s="109" t="n">
        <v>81543</v>
      </c>
      <c r="AF87" s="109" t="n">
        <v>81721</v>
      </c>
      <c r="AG87" s="109" t="n">
        <v>82330</v>
      </c>
      <c r="AH87" s="109" t="n">
        <v>80895</v>
      </c>
      <c r="AI87" s="109" t="n">
        <v>78603</v>
      </c>
      <c r="AJ87" s="109" t="n">
        <v>77367</v>
      </c>
      <c r="AK87" s="109" t="n">
        <v>77848</v>
      </c>
      <c r="AL87" s="109" t="n">
        <v>78847</v>
      </c>
      <c r="AM87" s="109" t="n">
        <v>78552</v>
      </c>
      <c r="AN87" s="109" t="n">
        <v>77853</v>
      </c>
      <c r="AO87" s="109" t="n">
        <v>79149</v>
      </c>
      <c r="AP87" s="109" t="n">
        <v>78299</v>
      </c>
      <c r="AQ87" s="109" t="n">
        <v>79152</v>
      </c>
      <c r="AR87" s="109" t="n">
        <v>76981</v>
      </c>
      <c r="AS87" s="109" t="n">
        <v>73580</v>
      </c>
      <c r="AT87" s="109" t="n">
        <v>75318</v>
      </c>
      <c r="AU87" s="109" t="n">
        <v>68977</v>
      </c>
      <c r="AV87" s="109" t="n">
        <v>63963</v>
      </c>
      <c r="AW87" s="109" t="n">
        <v>6333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379379</v>
      </c>
      <c r="E88" s="109" t="n">
        <v>0</v>
      </c>
      <c r="F88" s="109" t="n">
        <v>0</v>
      </c>
      <c r="G88" s="109" t="n">
        <v>0</v>
      </c>
      <c r="H88" s="109" t="n">
        <v>0</v>
      </c>
      <c r="I88" s="109" t="n">
        <v>0</v>
      </c>
      <c r="J88" s="109" t="n">
        <v>1958</v>
      </c>
      <c r="K88" s="109" t="n">
        <v>3298</v>
      </c>
      <c r="L88" s="109" t="n">
        <v>5819</v>
      </c>
      <c r="M88" s="109" t="n">
        <v>10024</v>
      </c>
      <c r="N88" s="109" t="n">
        <v>12730</v>
      </c>
      <c r="O88" s="109" t="n">
        <v>20177</v>
      </c>
      <c r="P88" s="109" t="n">
        <v>26916</v>
      </c>
      <c r="Q88" s="109" t="n">
        <v>33839</v>
      </c>
      <c r="R88" s="109" t="n">
        <v>37714</v>
      </c>
      <c r="S88" s="109" t="n">
        <v>44174</v>
      </c>
      <c r="T88" s="109" t="n">
        <v>50551</v>
      </c>
      <c r="U88" s="109" t="n">
        <v>55286</v>
      </c>
      <c r="V88" s="109" t="n">
        <v>59966</v>
      </c>
      <c r="W88" s="109" t="n">
        <v>65561</v>
      </c>
      <c r="X88" s="109" t="n">
        <v>67037</v>
      </c>
      <c r="Y88" s="109" t="n">
        <v>70479</v>
      </c>
      <c r="Z88" s="109" t="n">
        <v>75662</v>
      </c>
      <c r="AA88" s="109" t="n">
        <v>75328</v>
      </c>
      <c r="AB88" s="109" t="n">
        <v>75376</v>
      </c>
      <c r="AC88" s="109" t="n">
        <v>77886</v>
      </c>
      <c r="AD88" s="109" t="n">
        <v>79330</v>
      </c>
      <c r="AE88" s="109" t="n">
        <v>80489</v>
      </c>
      <c r="AF88" s="109" t="n">
        <v>80598</v>
      </c>
      <c r="AG88" s="109" t="n">
        <v>81126</v>
      </c>
      <c r="AH88" s="109" t="n">
        <v>79634</v>
      </c>
      <c r="AI88" s="109" t="n">
        <v>77304</v>
      </c>
      <c r="AJ88" s="109" t="n">
        <v>76020</v>
      </c>
      <c r="AK88" s="109" t="n">
        <v>76434</v>
      </c>
      <c r="AL88" s="109" t="n">
        <v>77369</v>
      </c>
      <c r="AM88" s="109" t="n">
        <v>77042</v>
      </c>
      <c r="AN88" s="109" t="n">
        <v>76348</v>
      </c>
      <c r="AO88" s="109" t="n">
        <v>77631</v>
      </c>
      <c r="AP88" s="109" t="n">
        <v>76828</v>
      </c>
      <c r="AQ88" s="109" t="n">
        <v>77705</v>
      </c>
      <c r="AR88" s="109" t="n">
        <v>75638</v>
      </c>
      <c r="AS88" s="109" t="n">
        <v>72360</v>
      </c>
      <c r="AT88" s="109" t="n">
        <v>74140</v>
      </c>
      <c r="AU88" s="109" t="n">
        <v>67969</v>
      </c>
      <c r="AV88" s="109" t="n">
        <v>63097</v>
      </c>
      <c r="AW88" s="109" t="n">
        <v>6253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343840</v>
      </c>
      <c r="E89" s="109" t="n">
        <v>0</v>
      </c>
      <c r="F89" s="109" t="n">
        <v>0</v>
      </c>
      <c r="G89" s="109" t="n">
        <v>0</v>
      </c>
      <c r="H89" s="109" t="n">
        <v>0</v>
      </c>
      <c r="I89" s="109" t="n">
        <v>0</v>
      </c>
      <c r="J89" s="109" t="n">
        <v>1925</v>
      </c>
      <c r="K89" s="109" t="n">
        <v>3242</v>
      </c>
      <c r="L89" s="109" t="n">
        <v>5723</v>
      </c>
      <c r="M89" s="109" t="n">
        <v>9861</v>
      </c>
      <c r="N89" s="109" t="n">
        <v>12527</v>
      </c>
      <c r="O89" s="109" t="n">
        <v>19861</v>
      </c>
      <c r="P89" s="109" t="n">
        <v>26501</v>
      </c>
      <c r="Q89" s="109" t="n">
        <v>33334</v>
      </c>
      <c r="R89" s="109" t="n">
        <v>37167</v>
      </c>
      <c r="S89" s="109" t="n">
        <v>43553</v>
      </c>
      <c r="T89" s="109" t="n">
        <v>49850</v>
      </c>
      <c r="U89" s="109" t="n">
        <v>54552</v>
      </c>
      <c r="V89" s="109" t="n">
        <v>59197</v>
      </c>
      <c r="W89" s="109" t="n">
        <v>64753</v>
      </c>
      <c r="X89" s="109" t="n">
        <v>66236</v>
      </c>
      <c r="Y89" s="109" t="n">
        <v>69657</v>
      </c>
      <c r="Z89" s="109" t="n">
        <v>74798</v>
      </c>
      <c r="AA89" s="109" t="n">
        <v>74478</v>
      </c>
      <c r="AB89" s="109" t="n">
        <v>74524</v>
      </c>
      <c r="AC89" s="109" t="n">
        <v>76992</v>
      </c>
      <c r="AD89" s="109" t="n">
        <v>78396</v>
      </c>
      <c r="AE89" s="109" t="n">
        <v>79500</v>
      </c>
      <c r="AF89" s="109" t="n">
        <v>79555</v>
      </c>
      <c r="AG89" s="109" t="n">
        <v>80012</v>
      </c>
      <c r="AH89" s="109" t="n">
        <v>78471</v>
      </c>
      <c r="AI89" s="109" t="n">
        <v>76101</v>
      </c>
      <c r="AJ89" s="109" t="n">
        <v>74764</v>
      </c>
      <c r="AK89" s="109" t="n">
        <v>75104</v>
      </c>
      <c r="AL89" s="109" t="n">
        <v>75964</v>
      </c>
      <c r="AM89" s="109" t="n">
        <v>75597</v>
      </c>
      <c r="AN89" s="109" t="n">
        <v>74882</v>
      </c>
      <c r="AO89" s="109" t="n">
        <v>76129</v>
      </c>
      <c r="AP89" s="109" t="n">
        <v>75353</v>
      </c>
      <c r="AQ89" s="109" t="n">
        <v>76246</v>
      </c>
      <c r="AR89" s="109" t="n">
        <v>74256</v>
      </c>
      <c r="AS89" s="109" t="n">
        <v>71097</v>
      </c>
      <c r="AT89" s="109" t="n">
        <v>72910</v>
      </c>
      <c r="AU89" s="109" t="n">
        <v>66905</v>
      </c>
      <c r="AV89" s="109" t="n">
        <v>62176</v>
      </c>
      <c r="AW89" s="109" t="n">
        <v>6168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308860</v>
      </c>
      <c r="E90" s="109" t="n">
        <v>0</v>
      </c>
      <c r="F90" s="109" t="n">
        <v>0</v>
      </c>
      <c r="G90" s="109" t="n">
        <v>0</v>
      </c>
      <c r="H90" s="109" t="n">
        <v>0</v>
      </c>
      <c r="I90" s="109" t="n">
        <v>0</v>
      </c>
      <c r="J90" s="109" t="n">
        <v>1893</v>
      </c>
      <c r="K90" s="109" t="n">
        <v>3188</v>
      </c>
      <c r="L90" s="109" t="n">
        <v>5629</v>
      </c>
      <c r="M90" s="109" t="n">
        <v>9699</v>
      </c>
      <c r="N90" s="109" t="n">
        <v>12325</v>
      </c>
      <c r="O90" s="109" t="n">
        <v>19545</v>
      </c>
      <c r="P90" s="109" t="n">
        <v>26087</v>
      </c>
      <c r="Q90" s="109" t="n">
        <v>32820</v>
      </c>
      <c r="R90" s="109" t="n">
        <v>36614</v>
      </c>
      <c r="S90" s="109" t="n">
        <v>42923</v>
      </c>
      <c r="T90" s="109" t="n">
        <v>49151</v>
      </c>
      <c r="U90" s="109" t="n">
        <v>53798</v>
      </c>
      <c r="V90" s="109" t="n">
        <v>58415</v>
      </c>
      <c r="W90" s="109" t="n">
        <v>63926</v>
      </c>
      <c r="X90" s="109" t="n">
        <v>65421</v>
      </c>
      <c r="Y90" s="109" t="n">
        <v>68826</v>
      </c>
      <c r="Z90" s="109" t="n">
        <v>73929</v>
      </c>
      <c r="AA90" s="109" t="n">
        <v>73629</v>
      </c>
      <c r="AB90" s="109" t="n">
        <v>73683</v>
      </c>
      <c r="AC90" s="109" t="n">
        <v>76122</v>
      </c>
      <c r="AD90" s="109" t="n">
        <v>77496</v>
      </c>
      <c r="AE90" s="109" t="n">
        <v>78564</v>
      </c>
      <c r="AF90" s="109" t="n">
        <v>78579</v>
      </c>
      <c r="AG90" s="109" t="n">
        <v>78978</v>
      </c>
      <c r="AH90" s="109" t="n">
        <v>77393</v>
      </c>
      <c r="AI90" s="109" t="n">
        <v>74988</v>
      </c>
      <c r="AJ90" s="109" t="n">
        <v>73600</v>
      </c>
      <c r="AK90" s="109" t="n">
        <v>73863</v>
      </c>
      <c r="AL90" s="109" t="n">
        <v>74642</v>
      </c>
      <c r="AM90" s="109" t="n">
        <v>74225</v>
      </c>
      <c r="AN90" s="109" t="n">
        <v>73477</v>
      </c>
      <c r="AO90" s="109" t="n">
        <v>74667</v>
      </c>
      <c r="AP90" s="109" t="n">
        <v>73897</v>
      </c>
      <c r="AQ90" s="109" t="n">
        <v>74785</v>
      </c>
      <c r="AR90" s="109" t="n">
        <v>72863</v>
      </c>
      <c r="AS90" s="109" t="n">
        <v>69798</v>
      </c>
      <c r="AT90" s="109" t="n">
        <v>71638</v>
      </c>
      <c r="AU90" s="109" t="n">
        <v>65795</v>
      </c>
      <c r="AV90" s="109" t="n">
        <v>61204</v>
      </c>
      <c r="AW90" s="109" t="n">
        <v>6078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274478</v>
      </c>
      <c r="E91" s="109" t="n">
        <v>0</v>
      </c>
      <c r="F91" s="109" t="n">
        <v>0</v>
      </c>
      <c r="G91" s="109" t="n">
        <v>0</v>
      </c>
      <c r="H91" s="109" t="n">
        <v>0</v>
      </c>
      <c r="I91" s="109" t="n">
        <v>0</v>
      </c>
      <c r="J91" s="109" t="n">
        <v>1862</v>
      </c>
      <c r="K91" s="109" t="n">
        <v>3135</v>
      </c>
      <c r="L91" s="109" t="n">
        <v>5536</v>
      </c>
      <c r="M91" s="109" t="n">
        <v>9540</v>
      </c>
      <c r="N91" s="109" t="n">
        <v>12123</v>
      </c>
      <c r="O91" s="109" t="n">
        <v>19231</v>
      </c>
      <c r="P91" s="109" t="n">
        <v>25673</v>
      </c>
      <c r="Q91" s="109" t="n">
        <v>32309</v>
      </c>
      <c r="R91" s="109" t="n">
        <v>36052</v>
      </c>
      <c r="S91" s="109" t="n">
        <v>42285</v>
      </c>
      <c r="T91" s="109" t="n">
        <v>48441</v>
      </c>
      <c r="U91" s="109" t="n">
        <v>53045</v>
      </c>
      <c r="V91" s="109" t="n">
        <v>57608</v>
      </c>
      <c r="W91" s="109" t="n">
        <v>63082</v>
      </c>
      <c r="X91" s="109" t="n">
        <v>64586</v>
      </c>
      <c r="Y91" s="109" t="n">
        <v>67981</v>
      </c>
      <c r="Z91" s="109" t="n">
        <v>73048</v>
      </c>
      <c r="AA91" s="109" t="n">
        <v>72773</v>
      </c>
      <c r="AB91" s="109" t="n">
        <v>72843</v>
      </c>
      <c r="AC91" s="109" t="n">
        <v>75264</v>
      </c>
      <c r="AD91" s="109" t="n">
        <v>76621</v>
      </c>
      <c r="AE91" s="109" t="n">
        <v>77663</v>
      </c>
      <c r="AF91" s="109" t="n">
        <v>77653</v>
      </c>
      <c r="AG91" s="109" t="n">
        <v>78008</v>
      </c>
      <c r="AH91" s="109" t="n">
        <v>76392</v>
      </c>
      <c r="AI91" s="109" t="n">
        <v>73958</v>
      </c>
      <c r="AJ91" s="109" t="n">
        <v>72524</v>
      </c>
      <c r="AK91" s="109" t="n">
        <v>72713</v>
      </c>
      <c r="AL91" s="109" t="n">
        <v>73409</v>
      </c>
      <c r="AM91" s="109" t="n">
        <v>72933</v>
      </c>
      <c r="AN91" s="109" t="n">
        <v>72143</v>
      </c>
      <c r="AO91" s="109" t="n">
        <v>73266</v>
      </c>
      <c r="AP91" s="109" t="n">
        <v>72477</v>
      </c>
      <c r="AQ91" s="109" t="n">
        <v>73340</v>
      </c>
      <c r="AR91" s="109" t="n">
        <v>71468</v>
      </c>
      <c r="AS91" s="109" t="n">
        <v>68489</v>
      </c>
      <c r="AT91" s="109" t="n">
        <v>70329</v>
      </c>
      <c r="AU91" s="109" t="n">
        <v>64646</v>
      </c>
      <c r="AV91" s="109" t="n">
        <v>60190</v>
      </c>
      <c r="AW91" s="109" t="n">
        <v>5983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240728</v>
      </c>
      <c r="E92" s="109" t="n">
        <v>0</v>
      </c>
      <c r="F92" s="109" t="n">
        <v>0</v>
      </c>
      <c r="G92" s="109" t="n">
        <v>0</v>
      </c>
      <c r="H92" s="109" t="n">
        <v>0</v>
      </c>
      <c r="I92" s="109" t="n">
        <v>0</v>
      </c>
      <c r="J92" s="109" t="n">
        <v>1831</v>
      </c>
      <c r="K92" s="109" t="n">
        <v>3082</v>
      </c>
      <c r="L92" s="109" t="n">
        <v>5446</v>
      </c>
      <c r="M92" s="109" t="n">
        <v>9383</v>
      </c>
      <c r="N92" s="109" t="n">
        <v>11925</v>
      </c>
      <c r="O92" s="109" t="n">
        <v>18917</v>
      </c>
      <c r="P92" s="109" t="n">
        <v>25259</v>
      </c>
      <c r="Q92" s="109" t="n">
        <v>31796</v>
      </c>
      <c r="R92" s="109" t="n">
        <v>35491</v>
      </c>
      <c r="S92" s="109" t="n">
        <v>41637</v>
      </c>
      <c r="T92" s="109" t="n">
        <v>47723</v>
      </c>
      <c r="U92" s="109" t="n">
        <v>52280</v>
      </c>
      <c r="V92" s="109" t="n">
        <v>56803</v>
      </c>
      <c r="W92" s="109" t="n">
        <v>62212</v>
      </c>
      <c r="X92" s="109" t="n">
        <v>63735</v>
      </c>
      <c r="Y92" s="109" t="n">
        <v>67115</v>
      </c>
      <c r="Z92" s="109" t="n">
        <v>72152</v>
      </c>
      <c r="AA92" s="109" t="n">
        <v>71907</v>
      </c>
      <c r="AB92" s="109" t="n">
        <v>71997</v>
      </c>
      <c r="AC92" s="109" t="n">
        <v>74406</v>
      </c>
      <c r="AD92" s="109" t="n">
        <v>75758</v>
      </c>
      <c r="AE92" s="109" t="n">
        <v>76786</v>
      </c>
      <c r="AF92" s="109" t="n">
        <v>76764</v>
      </c>
      <c r="AG92" s="109" t="n">
        <v>77090</v>
      </c>
      <c r="AH92" s="109" t="n">
        <v>75455</v>
      </c>
      <c r="AI92" s="109" t="n">
        <v>73003</v>
      </c>
      <c r="AJ92" s="109" t="n">
        <v>71529</v>
      </c>
      <c r="AK92" s="109" t="n">
        <v>71649</v>
      </c>
      <c r="AL92" s="109" t="n">
        <v>72264</v>
      </c>
      <c r="AM92" s="109" t="n">
        <v>71728</v>
      </c>
      <c r="AN92" s="109" t="n">
        <v>70887</v>
      </c>
      <c r="AO92" s="109" t="n">
        <v>71936</v>
      </c>
      <c r="AP92" s="109" t="n">
        <v>71118</v>
      </c>
      <c r="AQ92" s="109" t="n">
        <v>71932</v>
      </c>
      <c r="AR92" s="109" t="n">
        <v>70089</v>
      </c>
      <c r="AS92" s="109" t="n">
        <v>67178</v>
      </c>
      <c r="AT92" s="109" t="n">
        <v>69010</v>
      </c>
      <c r="AU92" s="109" t="n">
        <v>63466</v>
      </c>
      <c r="AV92" s="109" t="n">
        <v>59139</v>
      </c>
      <c r="AW92" s="109" t="n">
        <v>5884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207633</v>
      </c>
      <c r="E93" s="109" t="n">
        <v>0</v>
      </c>
      <c r="F93" s="109" t="n">
        <v>0</v>
      </c>
      <c r="G93" s="109" t="n">
        <v>0</v>
      </c>
      <c r="H93" s="109" t="n">
        <v>0</v>
      </c>
      <c r="I93" s="109" t="n">
        <v>0</v>
      </c>
      <c r="J93" s="109" t="n">
        <v>1803</v>
      </c>
      <c r="K93" s="109" t="n">
        <v>3033</v>
      </c>
      <c r="L93" s="109" t="n">
        <v>5357</v>
      </c>
      <c r="M93" s="109" t="n">
        <v>9230</v>
      </c>
      <c r="N93" s="109" t="n">
        <v>11730</v>
      </c>
      <c r="O93" s="109" t="n">
        <v>18607</v>
      </c>
      <c r="P93" s="109" t="n">
        <v>24848</v>
      </c>
      <c r="Q93" s="109" t="n">
        <v>31284</v>
      </c>
      <c r="R93" s="109" t="n">
        <v>34929</v>
      </c>
      <c r="S93" s="109" t="n">
        <v>40990</v>
      </c>
      <c r="T93" s="109" t="n">
        <v>46992</v>
      </c>
      <c r="U93" s="109" t="n">
        <v>51505</v>
      </c>
      <c r="V93" s="109" t="n">
        <v>55985</v>
      </c>
      <c r="W93" s="109" t="n">
        <v>61343</v>
      </c>
      <c r="X93" s="109" t="n">
        <v>62858</v>
      </c>
      <c r="Y93" s="109" t="n">
        <v>66232</v>
      </c>
      <c r="Z93" s="109" t="n">
        <v>71234</v>
      </c>
      <c r="AA93" s="109" t="n">
        <v>71026</v>
      </c>
      <c r="AB93" s="109" t="n">
        <v>71142</v>
      </c>
      <c r="AC93" s="109" t="n">
        <v>73543</v>
      </c>
      <c r="AD93" s="109" t="n">
        <v>74894</v>
      </c>
      <c r="AE93" s="109" t="n">
        <v>75922</v>
      </c>
      <c r="AF93" s="109" t="n">
        <v>75897</v>
      </c>
      <c r="AG93" s="109" t="n">
        <v>76206</v>
      </c>
      <c r="AH93" s="109" t="n">
        <v>74567</v>
      </c>
      <c r="AI93" s="109" t="n">
        <v>72108</v>
      </c>
      <c r="AJ93" s="109" t="n">
        <v>70604</v>
      </c>
      <c r="AK93" s="109" t="n">
        <v>70666</v>
      </c>
      <c r="AL93" s="109" t="n">
        <v>71209</v>
      </c>
      <c r="AM93" s="109" t="n">
        <v>70611</v>
      </c>
      <c r="AN93" s="109" t="n">
        <v>69716</v>
      </c>
      <c r="AO93" s="109" t="n">
        <v>70684</v>
      </c>
      <c r="AP93" s="109" t="n">
        <v>69827</v>
      </c>
      <c r="AQ93" s="109" t="n">
        <v>70584</v>
      </c>
      <c r="AR93" s="109" t="n">
        <v>68745</v>
      </c>
      <c r="AS93" s="109" t="n">
        <v>65882</v>
      </c>
      <c r="AT93" s="109" t="n">
        <v>67689</v>
      </c>
      <c r="AU93" s="109" t="n">
        <v>62276</v>
      </c>
      <c r="AV93" s="109" t="n">
        <v>58059</v>
      </c>
      <c r="AW93" s="109" t="n">
        <v>57820</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2175213</v>
      </c>
      <c r="E94" s="109" t="n">
        <v>0</v>
      </c>
      <c r="F94" s="109" t="n">
        <v>0</v>
      </c>
      <c r="G94" s="109" t="n">
        <v>0</v>
      </c>
      <c r="H94" s="109" t="n">
        <v>0</v>
      </c>
      <c r="I94" s="109" t="n">
        <v>0</v>
      </c>
      <c r="J94" s="109" t="n">
        <v>1775</v>
      </c>
      <c r="K94" s="109" t="n">
        <v>2985</v>
      </c>
      <c r="L94" s="109" t="n">
        <v>5273</v>
      </c>
      <c r="M94" s="109" t="n">
        <v>9082</v>
      </c>
      <c r="N94" s="109" t="n">
        <v>11539</v>
      </c>
      <c r="O94" s="109" t="n">
        <v>18303</v>
      </c>
      <c r="P94" s="109" t="n">
        <v>24441</v>
      </c>
      <c r="Q94" s="109" t="n">
        <v>30775</v>
      </c>
      <c r="R94" s="109" t="n">
        <v>34367</v>
      </c>
      <c r="S94" s="109" t="n">
        <v>40342</v>
      </c>
      <c r="T94" s="109" t="n">
        <v>46262</v>
      </c>
      <c r="U94" s="109" t="n">
        <v>50716</v>
      </c>
      <c r="V94" s="109" t="n">
        <v>55154</v>
      </c>
      <c r="W94" s="109" t="n">
        <v>60460</v>
      </c>
      <c r="X94" s="109" t="n">
        <v>61980</v>
      </c>
      <c r="Y94" s="109" t="n">
        <v>65321</v>
      </c>
      <c r="Z94" s="109" t="n">
        <v>70296</v>
      </c>
      <c r="AA94" s="109" t="n">
        <v>70123</v>
      </c>
      <c r="AB94" s="109" t="n">
        <v>70269</v>
      </c>
      <c r="AC94" s="109" t="n">
        <v>72669</v>
      </c>
      <c r="AD94" s="109" t="n">
        <v>74026</v>
      </c>
      <c r="AE94" s="109" t="n">
        <v>75056</v>
      </c>
      <c r="AF94" s="109" t="n">
        <v>75042</v>
      </c>
      <c r="AG94" s="109" t="n">
        <v>75346</v>
      </c>
      <c r="AH94" s="109" t="n">
        <v>73712</v>
      </c>
      <c r="AI94" s="109" t="n">
        <v>71258</v>
      </c>
      <c r="AJ94" s="109" t="n">
        <v>69738</v>
      </c>
      <c r="AK94" s="109" t="n">
        <v>69752</v>
      </c>
      <c r="AL94" s="109" t="n">
        <v>70230</v>
      </c>
      <c r="AM94" s="109" t="n">
        <v>69578</v>
      </c>
      <c r="AN94" s="109" t="n">
        <v>68630</v>
      </c>
      <c r="AO94" s="109" t="n">
        <v>69517</v>
      </c>
      <c r="AP94" s="109" t="n">
        <v>68611</v>
      </c>
      <c r="AQ94" s="109" t="n">
        <v>69304</v>
      </c>
      <c r="AR94" s="109" t="n">
        <v>67458</v>
      </c>
      <c r="AS94" s="109" t="n">
        <v>64619</v>
      </c>
      <c r="AT94" s="109" t="n">
        <v>66383</v>
      </c>
      <c r="AU94" s="109" t="n">
        <v>61083</v>
      </c>
      <c r="AV94" s="109" t="n">
        <v>56971</v>
      </c>
      <c r="AW94" s="109" t="n">
        <v>5676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2143478</v>
      </c>
      <c r="E95" s="109" t="n">
        <v>0</v>
      </c>
      <c r="F95" s="109" t="n">
        <v>0</v>
      </c>
      <c r="G95" s="109" t="n">
        <v>0</v>
      </c>
      <c r="H95" s="109" t="n">
        <v>0</v>
      </c>
      <c r="I95" s="109" t="n">
        <v>0</v>
      </c>
      <c r="J95" s="109" t="n">
        <v>1749</v>
      </c>
      <c r="K95" s="109" t="n">
        <v>2938</v>
      </c>
      <c r="L95" s="109" t="n">
        <v>5190</v>
      </c>
      <c r="M95" s="109" t="n">
        <v>8937</v>
      </c>
      <c r="N95" s="109" t="n">
        <v>11353</v>
      </c>
      <c r="O95" s="109" t="n">
        <v>18005</v>
      </c>
      <c r="P95" s="109" t="n">
        <v>24041</v>
      </c>
      <c r="Q95" s="109" t="n">
        <v>30271</v>
      </c>
      <c r="R95" s="109" t="n">
        <v>33807</v>
      </c>
      <c r="S95" s="109" t="n">
        <v>39693</v>
      </c>
      <c r="T95" s="109" t="n">
        <v>45530</v>
      </c>
      <c r="U95" s="109" t="n">
        <v>49929</v>
      </c>
      <c r="V95" s="109" t="n">
        <v>54311</v>
      </c>
      <c r="W95" s="109" t="n">
        <v>59564</v>
      </c>
      <c r="X95" s="109" t="n">
        <v>61088</v>
      </c>
      <c r="Y95" s="109" t="n">
        <v>64410</v>
      </c>
      <c r="Z95" s="109" t="n">
        <v>69331</v>
      </c>
      <c r="AA95" s="109" t="n">
        <v>69201</v>
      </c>
      <c r="AB95" s="109" t="n">
        <v>69377</v>
      </c>
      <c r="AC95" s="109" t="n">
        <v>71778</v>
      </c>
      <c r="AD95" s="109" t="n">
        <v>73146</v>
      </c>
      <c r="AE95" s="109" t="n">
        <v>74186</v>
      </c>
      <c r="AF95" s="109" t="n">
        <v>74187</v>
      </c>
      <c r="AG95" s="109" t="n">
        <v>74497</v>
      </c>
      <c r="AH95" s="109" t="n">
        <v>72880</v>
      </c>
      <c r="AI95" s="109" t="n">
        <v>70442</v>
      </c>
      <c r="AJ95" s="109" t="n">
        <v>68918</v>
      </c>
      <c r="AK95" s="109" t="n">
        <v>68896</v>
      </c>
      <c r="AL95" s="109" t="n">
        <v>69323</v>
      </c>
      <c r="AM95" s="109" t="n">
        <v>68623</v>
      </c>
      <c r="AN95" s="109" t="n">
        <v>67627</v>
      </c>
      <c r="AO95" s="109" t="n">
        <v>68433</v>
      </c>
      <c r="AP95" s="109" t="n">
        <v>67478</v>
      </c>
      <c r="AQ95" s="109" t="n">
        <v>68098</v>
      </c>
      <c r="AR95" s="109" t="n">
        <v>66234</v>
      </c>
      <c r="AS95" s="109" t="n">
        <v>63409</v>
      </c>
      <c r="AT95" s="109" t="n">
        <v>65111</v>
      </c>
      <c r="AU95" s="109" t="n">
        <v>59905</v>
      </c>
      <c r="AV95" s="109" t="n">
        <v>55880</v>
      </c>
      <c r="AW95" s="109" t="n">
        <v>55700</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2112419</v>
      </c>
      <c r="E96" s="109" t="n">
        <v>0</v>
      </c>
      <c r="F96" s="109" t="n">
        <v>0</v>
      </c>
      <c r="G96" s="109" t="n">
        <v>0</v>
      </c>
      <c r="H96" s="109" t="n">
        <v>0</v>
      </c>
      <c r="I96" s="109" t="n">
        <v>0</v>
      </c>
      <c r="J96" s="109" t="n">
        <v>1724</v>
      </c>
      <c r="K96" s="109" t="n">
        <v>2895</v>
      </c>
      <c r="L96" s="109" t="n">
        <v>5112</v>
      </c>
      <c r="M96" s="109" t="n">
        <v>8798</v>
      </c>
      <c r="N96" s="109" t="n">
        <v>11173</v>
      </c>
      <c r="O96" s="109" t="n">
        <v>17715</v>
      </c>
      <c r="P96" s="109" t="n">
        <v>23650</v>
      </c>
      <c r="Q96" s="109" t="n">
        <v>29775</v>
      </c>
      <c r="R96" s="109" t="n">
        <v>33254</v>
      </c>
      <c r="S96" s="109" t="n">
        <v>39046</v>
      </c>
      <c r="T96" s="109" t="n">
        <v>44798</v>
      </c>
      <c r="U96" s="109" t="n">
        <v>49138</v>
      </c>
      <c r="V96" s="109" t="n">
        <v>53467</v>
      </c>
      <c r="W96" s="109" t="n">
        <v>58652</v>
      </c>
      <c r="X96" s="109" t="n">
        <v>60183</v>
      </c>
      <c r="Y96" s="109" t="n">
        <v>63483</v>
      </c>
      <c r="Z96" s="109" t="n">
        <v>68363</v>
      </c>
      <c r="AA96" s="109" t="n">
        <v>68251</v>
      </c>
      <c r="AB96" s="109" t="n">
        <v>68464</v>
      </c>
      <c r="AC96" s="109" t="n">
        <v>70866</v>
      </c>
      <c r="AD96" s="109" t="n">
        <v>72250</v>
      </c>
      <c r="AE96" s="109" t="n">
        <v>73304</v>
      </c>
      <c r="AF96" s="109" t="n">
        <v>73327</v>
      </c>
      <c r="AG96" s="109" t="n">
        <v>73648</v>
      </c>
      <c r="AH96" s="109" t="n">
        <v>72060</v>
      </c>
      <c r="AI96" s="109" t="n">
        <v>69647</v>
      </c>
      <c r="AJ96" s="109" t="n">
        <v>68127</v>
      </c>
      <c r="AK96" s="109" t="n">
        <v>68086</v>
      </c>
      <c r="AL96" s="109" t="n">
        <v>68473</v>
      </c>
      <c r="AM96" s="109" t="n">
        <v>67736</v>
      </c>
      <c r="AN96" s="109" t="n">
        <v>66698</v>
      </c>
      <c r="AO96" s="109" t="n">
        <v>67432</v>
      </c>
      <c r="AP96" s="109" t="n">
        <v>66426</v>
      </c>
      <c r="AQ96" s="109" t="n">
        <v>66973</v>
      </c>
      <c r="AR96" s="109" t="n">
        <v>65083</v>
      </c>
      <c r="AS96" s="109" t="n">
        <v>62260</v>
      </c>
      <c r="AT96" s="109" t="n">
        <v>63892</v>
      </c>
      <c r="AU96" s="109" t="n">
        <v>58757</v>
      </c>
      <c r="AV96" s="109" t="n">
        <v>54803</v>
      </c>
      <c r="AW96" s="109" t="n">
        <v>5463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2082030</v>
      </c>
      <c r="E97" s="109" t="n">
        <v>0</v>
      </c>
      <c r="F97" s="109" t="n">
        <v>0</v>
      </c>
      <c r="G97" s="109" t="n">
        <v>0</v>
      </c>
      <c r="H97" s="109" t="n">
        <v>0</v>
      </c>
      <c r="I97" s="109" t="n">
        <v>0</v>
      </c>
      <c r="J97" s="109" t="n">
        <v>1700</v>
      </c>
      <c r="K97" s="109" t="n">
        <v>2853</v>
      </c>
      <c r="L97" s="109" t="n">
        <v>5037</v>
      </c>
      <c r="M97" s="109" t="n">
        <v>8664</v>
      </c>
      <c r="N97" s="109" t="n">
        <v>11000</v>
      </c>
      <c r="O97" s="109" t="n">
        <v>17433</v>
      </c>
      <c r="P97" s="109" t="n">
        <v>23268</v>
      </c>
      <c r="Q97" s="109" t="n">
        <v>29289</v>
      </c>
      <c r="R97" s="109" t="n">
        <v>32708</v>
      </c>
      <c r="S97" s="109" t="n">
        <v>38406</v>
      </c>
      <c r="T97" s="109" t="n">
        <v>44067</v>
      </c>
      <c r="U97" s="109" t="n">
        <v>48347</v>
      </c>
      <c r="V97" s="109" t="n">
        <v>52619</v>
      </c>
      <c r="W97" s="109" t="n">
        <v>57741</v>
      </c>
      <c r="X97" s="109" t="n">
        <v>59262</v>
      </c>
      <c r="Y97" s="109" t="n">
        <v>62543</v>
      </c>
      <c r="Z97" s="109" t="n">
        <v>67380</v>
      </c>
      <c r="AA97" s="109" t="n">
        <v>67298</v>
      </c>
      <c r="AB97" s="109" t="n">
        <v>67524</v>
      </c>
      <c r="AC97" s="109" t="n">
        <v>69935</v>
      </c>
      <c r="AD97" s="109" t="n">
        <v>71332</v>
      </c>
      <c r="AE97" s="109" t="n">
        <v>72406</v>
      </c>
      <c r="AF97" s="109" t="n">
        <v>72455</v>
      </c>
      <c r="AG97" s="109" t="n">
        <v>72794</v>
      </c>
      <c r="AH97" s="109" t="n">
        <v>71239</v>
      </c>
      <c r="AI97" s="109" t="n">
        <v>68863</v>
      </c>
      <c r="AJ97" s="109" t="n">
        <v>67359</v>
      </c>
      <c r="AK97" s="109" t="n">
        <v>67306</v>
      </c>
      <c r="AL97" s="109" t="n">
        <v>67666</v>
      </c>
      <c r="AM97" s="109" t="n">
        <v>66905</v>
      </c>
      <c r="AN97" s="109" t="n">
        <v>65836</v>
      </c>
      <c r="AO97" s="109" t="n">
        <v>66506</v>
      </c>
      <c r="AP97" s="109" t="n">
        <v>65455</v>
      </c>
      <c r="AQ97" s="109" t="n">
        <v>65929</v>
      </c>
      <c r="AR97" s="109" t="n">
        <v>64008</v>
      </c>
      <c r="AS97" s="109" t="n">
        <v>61177</v>
      </c>
      <c r="AT97" s="109" t="n">
        <v>62734</v>
      </c>
      <c r="AU97" s="109" t="n">
        <v>57657</v>
      </c>
      <c r="AV97" s="109" t="n">
        <v>53751</v>
      </c>
      <c r="AW97" s="109" t="n">
        <v>53580</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2052287</v>
      </c>
      <c r="E98" s="109" t="n">
        <v>0</v>
      </c>
      <c r="F98" s="109" t="n">
        <v>0</v>
      </c>
      <c r="G98" s="109" t="n">
        <v>0</v>
      </c>
      <c r="H98" s="109" t="n">
        <v>0</v>
      </c>
      <c r="I98" s="109" t="n">
        <v>0</v>
      </c>
      <c r="J98" s="109" t="n">
        <v>1677</v>
      </c>
      <c r="K98" s="109" t="n">
        <v>2813</v>
      </c>
      <c r="L98" s="109" t="n">
        <v>4964</v>
      </c>
      <c r="M98" s="109" t="n">
        <v>8537</v>
      </c>
      <c r="N98" s="109" t="n">
        <v>10832</v>
      </c>
      <c r="O98" s="109" t="n">
        <v>17161</v>
      </c>
      <c r="P98" s="109" t="n">
        <v>22897</v>
      </c>
      <c r="Q98" s="109" t="n">
        <v>28815</v>
      </c>
      <c r="R98" s="109" t="n">
        <v>32174</v>
      </c>
      <c r="S98" s="109" t="n">
        <v>37776</v>
      </c>
      <c r="T98" s="109" t="n">
        <v>43344</v>
      </c>
      <c r="U98" s="109" t="n">
        <v>47559</v>
      </c>
      <c r="V98" s="109" t="n">
        <v>51772</v>
      </c>
      <c r="W98" s="109" t="n">
        <v>56825</v>
      </c>
      <c r="X98" s="109" t="n">
        <v>58340</v>
      </c>
      <c r="Y98" s="109" t="n">
        <v>61585</v>
      </c>
      <c r="Z98" s="109" t="n">
        <v>66381</v>
      </c>
      <c r="AA98" s="109" t="n">
        <v>66330</v>
      </c>
      <c r="AB98" s="109" t="n">
        <v>66582</v>
      </c>
      <c r="AC98" s="109" t="n">
        <v>68973</v>
      </c>
      <c r="AD98" s="109" t="n">
        <v>70394</v>
      </c>
      <c r="AE98" s="109" t="n">
        <v>71487</v>
      </c>
      <c r="AF98" s="109" t="n">
        <v>71567</v>
      </c>
      <c r="AG98" s="109" t="n">
        <v>71929</v>
      </c>
      <c r="AH98" s="109" t="n">
        <v>70412</v>
      </c>
      <c r="AI98" s="109" t="n">
        <v>68078</v>
      </c>
      <c r="AJ98" s="109" t="n">
        <v>66600</v>
      </c>
      <c r="AK98" s="109" t="n">
        <v>66545</v>
      </c>
      <c r="AL98" s="109" t="n">
        <v>66891</v>
      </c>
      <c r="AM98" s="109" t="n">
        <v>66117</v>
      </c>
      <c r="AN98" s="109" t="n">
        <v>65028</v>
      </c>
      <c r="AO98" s="109" t="n">
        <v>65647</v>
      </c>
      <c r="AP98" s="109" t="n">
        <v>64556</v>
      </c>
      <c r="AQ98" s="109" t="n">
        <v>64966</v>
      </c>
      <c r="AR98" s="109" t="n">
        <v>63010</v>
      </c>
      <c r="AS98" s="109" t="n">
        <v>60167</v>
      </c>
      <c r="AT98" s="109" t="n">
        <v>61643</v>
      </c>
      <c r="AU98" s="109" t="n">
        <v>56612</v>
      </c>
      <c r="AV98" s="109" t="n">
        <v>52746</v>
      </c>
      <c r="AW98" s="109" t="n">
        <v>5255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2023160</v>
      </c>
      <c r="E99" s="109" t="n">
        <v>0</v>
      </c>
      <c r="F99" s="109" t="n">
        <v>0</v>
      </c>
      <c r="G99" s="109" t="n">
        <v>0</v>
      </c>
      <c r="H99" s="109" t="n">
        <v>0</v>
      </c>
      <c r="I99" s="109" t="n">
        <v>0</v>
      </c>
      <c r="J99" s="109" t="n">
        <v>1655</v>
      </c>
      <c r="K99" s="109" t="n">
        <v>2775</v>
      </c>
      <c r="L99" s="109" t="n">
        <v>4896</v>
      </c>
      <c r="M99" s="109" t="n">
        <v>8415</v>
      </c>
      <c r="N99" s="109" t="n">
        <v>10673</v>
      </c>
      <c r="O99" s="109" t="n">
        <v>16901</v>
      </c>
      <c r="P99" s="109" t="n">
        <v>22541</v>
      </c>
      <c r="Q99" s="109" t="n">
        <v>28356</v>
      </c>
      <c r="R99" s="109" t="n">
        <v>31653</v>
      </c>
      <c r="S99" s="109" t="n">
        <v>37159</v>
      </c>
      <c r="T99" s="109" t="n">
        <v>42632</v>
      </c>
      <c r="U99" s="109" t="n">
        <v>46778</v>
      </c>
      <c r="V99" s="109" t="n">
        <v>50927</v>
      </c>
      <c r="W99" s="109" t="n">
        <v>55909</v>
      </c>
      <c r="X99" s="109" t="n">
        <v>57415</v>
      </c>
      <c r="Y99" s="109" t="n">
        <v>60627</v>
      </c>
      <c r="Z99" s="109" t="n">
        <v>65365</v>
      </c>
      <c r="AA99" s="109" t="n">
        <v>65347</v>
      </c>
      <c r="AB99" s="109" t="n">
        <v>65624</v>
      </c>
      <c r="AC99" s="109" t="n">
        <v>68012</v>
      </c>
      <c r="AD99" s="109" t="n">
        <v>69427</v>
      </c>
      <c r="AE99" s="109" t="n">
        <v>70547</v>
      </c>
      <c r="AF99" s="109" t="n">
        <v>70658</v>
      </c>
      <c r="AG99" s="109" t="n">
        <v>71048</v>
      </c>
      <c r="AH99" s="109" t="n">
        <v>69575</v>
      </c>
      <c r="AI99" s="109" t="n">
        <v>67289</v>
      </c>
      <c r="AJ99" s="109" t="n">
        <v>65842</v>
      </c>
      <c r="AK99" s="109" t="n">
        <v>65795</v>
      </c>
      <c r="AL99" s="109" t="n">
        <v>66136</v>
      </c>
      <c r="AM99" s="109" t="n">
        <v>65360</v>
      </c>
      <c r="AN99" s="109" t="n">
        <v>64263</v>
      </c>
      <c r="AO99" s="109" t="n">
        <v>64841</v>
      </c>
      <c r="AP99" s="109" t="n">
        <v>63721</v>
      </c>
      <c r="AQ99" s="109" t="n">
        <v>64072</v>
      </c>
      <c r="AR99" s="109" t="n">
        <v>62089</v>
      </c>
      <c r="AS99" s="109" t="n">
        <v>59229</v>
      </c>
      <c r="AT99" s="109" t="n">
        <v>60625</v>
      </c>
      <c r="AU99" s="109" t="n">
        <v>55628</v>
      </c>
      <c r="AV99" s="109" t="n">
        <v>51789</v>
      </c>
      <c r="AW99" s="109" t="n">
        <v>51568</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994382</v>
      </c>
      <c r="E100" s="109" t="n">
        <v>0</v>
      </c>
      <c r="F100" s="109" t="n">
        <v>0</v>
      </c>
      <c r="G100" s="109" t="n">
        <v>0</v>
      </c>
      <c r="H100" s="109" t="n">
        <v>0</v>
      </c>
      <c r="I100" s="109" t="n">
        <v>0</v>
      </c>
      <c r="J100" s="109" t="n">
        <v>1631</v>
      </c>
      <c r="K100" s="109" t="n">
        <v>2735</v>
      </c>
      <c r="L100" s="109" t="n">
        <v>4816</v>
      </c>
      <c r="M100" s="109" t="n">
        <v>8287</v>
      </c>
      <c r="N100" s="109" t="n">
        <v>10511</v>
      </c>
      <c r="O100" s="109" t="n">
        <v>16642</v>
      </c>
      <c r="P100" s="109" t="n">
        <v>22188</v>
      </c>
      <c r="Q100" s="109" t="n">
        <v>27903</v>
      </c>
      <c r="R100" s="109" t="n">
        <v>31140</v>
      </c>
      <c r="S100" s="109" t="n">
        <v>36548</v>
      </c>
      <c r="T100" s="109" t="n">
        <v>41926</v>
      </c>
      <c r="U100" s="109" t="n">
        <v>46000</v>
      </c>
      <c r="V100" s="109" t="n">
        <v>50079</v>
      </c>
      <c r="W100" s="109" t="n">
        <v>54984</v>
      </c>
      <c r="X100" s="109" t="n">
        <v>56481</v>
      </c>
      <c r="Y100" s="109" t="n">
        <v>59653</v>
      </c>
      <c r="Z100" s="109" t="n">
        <v>64339</v>
      </c>
      <c r="AA100" s="109" t="n">
        <v>64337</v>
      </c>
      <c r="AB100" s="109" t="n">
        <v>64645</v>
      </c>
      <c r="AC100" s="109" t="n">
        <v>67025</v>
      </c>
      <c r="AD100" s="109" t="n">
        <v>68453</v>
      </c>
      <c r="AE100" s="109" t="n">
        <v>69572</v>
      </c>
      <c r="AF100" s="109" t="n">
        <v>69724</v>
      </c>
      <c r="AG100" s="109" t="n">
        <v>70141</v>
      </c>
      <c r="AH100" s="109" t="n">
        <v>68720</v>
      </c>
      <c r="AI100" s="109" t="n">
        <v>66487</v>
      </c>
      <c r="AJ100" s="109" t="n">
        <v>65076</v>
      </c>
      <c r="AK100" s="109" t="n">
        <v>65045</v>
      </c>
      <c r="AL100" s="109" t="n">
        <v>65389</v>
      </c>
      <c r="AM100" s="109" t="n">
        <v>64620</v>
      </c>
      <c r="AN100" s="109" t="n">
        <v>63525</v>
      </c>
      <c r="AO100" s="109" t="n">
        <v>64075</v>
      </c>
      <c r="AP100" s="109" t="n">
        <v>62938</v>
      </c>
      <c r="AQ100" s="109" t="n">
        <v>63243</v>
      </c>
      <c r="AR100" s="109" t="n">
        <v>61235</v>
      </c>
      <c r="AS100" s="109" t="n">
        <v>58362</v>
      </c>
      <c r="AT100" s="109" t="n">
        <v>59679</v>
      </c>
      <c r="AU100" s="109" t="n">
        <v>54709</v>
      </c>
      <c r="AV100" s="109" t="n">
        <v>50887</v>
      </c>
      <c r="AW100" s="109" t="n">
        <v>5063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2559</v>
      </c>
      <c r="E102" s="109" t="n">
        <v>0</v>
      </c>
      <c r="F102" s="109" t="n">
        <v>0</v>
      </c>
      <c r="G102" s="109" t="n">
        <v>0</v>
      </c>
      <c r="H102" s="109" t="n">
        <v>0</v>
      </c>
      <c r="I102" s="109" t="n">
        <v>0</v>
      </c>
      <c r="J102" s="109" t="n">
        <v>0</v>
      </c>
      <c r="K102" s="109" t="n">
        <v>142</v>
      </c>
      <c r="L102" s="109" t="n">
        <v>97</v>
      </c>
      <c r="M102" s="109" t="n">
        <v>0</v>
      </c>
      <c r="N102" s="109" t="n">
        <v>179</v>
      </c>
      <c r="O102" s="109" t="n">
        <v>456</v>
      </c>
      <c r="P102" s="109" t="n">
        <v>961</v>
      </c>
      <c r="Q102" s="109" t="n">
        <v>509</v>
      </c>
      <c r="R102" s="109" t="n">
        <v>948</v>
      </c>
      <c r="S102" s="109" t="n">
        <v>1513</v>
      </c>
      <c r="T102" s="109" t="n">
        <v>1292</v>
      </c>
      <c r="U102" s="109" t="n">
        <v>2168</v>
      </c>
      <c r="V102" s="109" t="n">
        <v>1782</v>
      </c>
      <c r="W102" s="109" t="n">
        <v>2288</v>
      </c>
      <c r="X102" s="109" t="n">
        <v>2138</v>
      </c>
      <c r="Y102" s="109" t="n">
        <v>2175</v>
      </c>
      <c r="Z102" s="109" t="n">
        <v>2091</v>
      </c>
      <c r="AA102" s="109" t="n">
        <v>1392</v>
      </c>
      <c r="AB102" s="109" t="n">
        <v>2468</v>
      </c>
      <c r="AC102" s="109" t="n">
        <v>2983</v>
      </c>
      <c r="AD102" s="109" t="n">
        <v>2581</v>
      </c>
      <c r="AE102" s="109" t="n">
        <v>2793</v>
      </c>
      <c r="AF102" s="109" t="n">
        <v>2595</v>
      </c>
      <c r="AG102" s="109" t="n">
        <v>2312</v>
      </c>
      <c r="AH102" s="109" t="n">
        <v>2725</v>
      </c>
      <c r="AI102" s="109" t="n">
        <v>3829</v>
      </c>
      <c r="AJ102" s="109" t="n">
        <v>3736</v>
      </c>
      <c r="AK102" s="109" t="n">
        <v>2345</v>
      </c>
      <c r="AL102" s="109" t="n">
        <v>1859</v>
      </c>
      <c r="AM102" s="109" t="n">
        <v>2108</v>
      </c>
      <c r="AN102" s="109" t="n">
        <v>3007</v>
      </c>
      <c r="AO102" s="109" t="n">
        <v>3206</v>
      </c>
      <c r="AP102" s="109" t="n">
        <v>2810</v>
      </c>
      <c r="AQ102" s="109" t="n">
        <v>2833</v>
      </c>
      <c r="AR102" s="109" t="n">
        <v>3686</v>
      </c>
      <c r="AS102" s="109" t="n">
        <v>4210</v>
      </c>
      <c r="AT102" s="109" t="n">
        <v>4384</v>
      </c>
      <c r="AU102" s="109" t="n">
        <v>4024</v>
      </c>
      <c r="AV102" s="109" t="n">
        <v>6138</v>
      </c>
      <c r="AW102" s="109" t="n">
        <v>5795</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1830</v>
      </c>
      <c r="E103" s="109" t="n">
        <v>0</v>
      </c>
      <c r="F103" s="109" t="n">
        <v>0</v>
      </c>
      <c r="G103" s="109" t="n">
        <v>0</v>
      </c>
      <c r="H103" s="109" t="n">
        <v>0</v>
      </c>
      <c r="I103" s="109" t="n">
        <v>0</v>
      </c>
      <c r="J103" s="109" t="n">
        <v>0</v>
      </c>
      <c r="K103" s="109" t="n">
        <v>142</v>
      </c>
      <c r="L103" s="109" t="n">
        <v>97</v>
      </c>
      <c r="M103" s="109" t="n">
        <v>0</v>
      </c>
      <c r="N103" s="109" t="n">
        <v>181</v>
      </c>
      <c r="O103" s="109" t="n">
        <v>433</v>
      </c>
      <c r="P103" s="109" t="n">
        <v>954</v>
      </c>
      <c r="Q103" s="109" t="n">
        <v>494</v>
      </c>
      <c r="R103" s="109" t="n">
        <v>908</v>
      </c>
      <c r="S103" s="109" t="n">
        <v>1446</v>
      </c>
      <c r="T103" s="109" t="n">
        <v>1254</v>
      </c>
      <c r="U103" s="109" t="n">
        <v>2145</v>
      </c>
      <c r="V103" s="109" t="n">
        <v>1769</v>
      </c>
      <c r="W103" s="109" t="n">
        <v>2229</v>
      </c>
      <c r="X103" s="109" t="n">
        <v>2020</v>
      </c>
      <c r="Y103" s="109" t="n">
        <v>2080</v>
      </c>
      <c r="Z103" s="109" t="n">
        <v>2026</v>
      </c>
      <c r="AA103" s="109" t="n">
        <v>1352</v>
      </c>
      <c r="AB103" s="109" t="n">
        <v>2333</v>
      </c>
      <c r="AC103" s="109" t="n">
        <v>2799</v>
      </c>
      <c r="AD103" s="109" t="n">
        <v>2492</v>
      </c>
      <c r="AE103" s="109" t="n">
        <v>2787</v>
      </c>
      <c r="AF103" s="109" t="n">
        <v>2630</v>
      </c>
      <c r="AG103" s="109" t="n">
        <v>2355</v>
      </c>
      <c r="AH103" s="109" t="n">
        <v>2770</v>
      </c>
      <c r="AI103" s="109" t="n">
        <v>3785</v>
      </c>
      <c r="AJ103" s="109" t="n">
        <v>3751</v>
      </c>
      <c r="AK103" s="109" t="n">
        <v>2776</v>
      </c>
      <c r="AL103" s="109" t="n">
        <v>1685</v>
      </c>
      <c r="AM103" s="109" t="n">
        <v>2045</v>
      </c>
      <c r="AN103" s="109" t="n">
        <v>3151</v>
      </c>
      <c r="AO103" s="109" t="n">
        <v>3247</v>
      </c>
      <c r="AP103" s="109" t="n">
        <v>2851</v>
      </c>
      <c r="AQ103" s="109" t="n">
        <v>2870</v>
      </c>
      <c r="AR103" s="109" t="n">
        <v>3659</v>
      </c>
      <c r="AS103" s="109" t="n">
        <v>4104</v>
      </c>
      <c r="AT103" s="109" t="n">
        <v>4679</v>
      </c>
      <c r="AU103" s="109" t="n">
        <v>3940</v>
      </c>
      <c r="AV103" s="109" t="n">
        <v>5934</v>
      </c>
      <c r="AW103" s="109" t="n">
        <v>565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0954</v>
      </c>
      <c r="E104" s="109" t="n">
        <v>0</v>
      </c>
      <c r="F104" s="109" t="n">
        <v>0</v>
      </c>
      <c r="G104" s="109" t="n">
        <v>0</v>
      </c>
      <c r="H104" s="109" t="n">
        <v>0</v>
      </c>
      <c r="I104" s="109" t="n">
        <v>0</v>
      </c>
      <c r="J104" s="109" t="n">
        <v>0</v>
      </c>
      <c r="K104" s="109" t="n">
        <v>150</v>
      </c>
      <c r="L104" s="109" t="n">
        <v>96</v>
      </c>
      <c r="M104" s="109" t="n">
        <v>0</v>
      </c>
      <c r="N104" s="109" t="n">
        <v>175</v>
      </c>
      <c r="O104" s="109" t="n">
        <v>435</v>
      </c>
      <c r="P104" s="109" t="n">
        <v>903</v>
      </c>
      <c r="Q104" s="109" t="n">
        <v>489</v>
      </c>
      <c r="R104" s="109" t="n">
        <v>879</v>
      </c>
      <c r="S104" s="109" t="n">
        <v>1384</v>
      </c>
      <c r="T104" s="109" t="n">
        <v>1198</v>
      </c>
      <c r="U104" s="109" t="n">
        <v>2078</v>
      </c>
      <c r="V104" s="109" t="n">
        <v>1749</v>
      </c>
      <c r="W104" s="109" t="n">
        <v>2212</v>
      </c>
      <c r="X104" s="109" t="n">
        <v>1968</v>
      </c>
      <c r="Y104" s="109" t="n">
        <v>1965</v>
      </c>
      <c r="Z104" s="109" t="n">
        <v>1940</v>
      </c>
      <c r="AA104" s="109" t="n">
        <v>1312</v>
      </c>
      <c r="AB104" s="109" t="n">
        <v>2267</v>
      </c>
      <c r="AC104" s="109" t="n">
        <v>2648</v>
      </c>
      <c r="AD104" s="109" t="n">
        <v>2340</v>
      </c>
      <c r="AE104" s="109" t="n">
        <v>2694</v>
      </c>
      <c r="AF104" s="109" t="n">
        <v>2628</v>
      </c>
      <c r="AG104" s="109" t="n">
        <v>2390</v>
      </c>
      <c r="AH104" s="109" t="n">
        <v>2827</v>
      </c>
      <c r="AI104" s="109" t="n">
        <v>3853</v>
      </c>
      <c r="AJ104" s="109" t="n">
        <v>3712</v>
      </c>
      <c r="AK104" s="109" t="n">
        <v>2791</v>
      </c>
      <c r="AL104" s="109" t="n">
        <v>1999</v>
      </c>
      <c r="AM104" s="109" t="n">
        <v>1857</v>
      </c>
      <c r="AN104" s="109" t="n">
        <v>3059</v>
      </c>
      <c r="AO104" s="109" t="n">
        <v>3403</v>
      </c>
      <c r="AP104" s="109" t="n">
        <v>2886</v>
      </c>
      <c r="AQ104" s="109" t="n">
        <v>2910</v>
      </c>
      <c r="AR104" s="109" t="n">
        <v>3703</v>
      </c>
      <c r="AS104" s="109" t="n">
        <v>4066</v>
      </c>
      <c r="AT104" s="109" t="n">
        <v>4548</v>
      </c>
      <c r="AU104" s="109" t="n">
        <v>4191</v>
      </c>
      <c r="AV104" s="109" t="n">
        <v>5793</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89959</v>
      </c>
      <c r="E105" s="109" t="n">
        <v>0</v>
      </c>
      <c r="F105" s="109" t="n">
        <v>0</v>
      </c>
      <c r="G105" s="109" t="n">
        <v>0</v>
      </c>
      <c r="H105" s="109" t="n">
        <v>0</v>
      </c>
      <c r="I105" s="109" t="n">
        <v>0</v>
      </c>
      <c r="J105" s="109" t="n">
        <v>0</v>
      </c>
      <c r="K105" s="109" t="n">
        <v>139</v>
      </c>
      <c r="L105" s="109" t="n">
        <v>101</v>
      </c>
      <c r="M105" s="109" t="n">
        <v>0</v>
      </c>
      <c r="N105" s="109" t="n">
        <v>172</v>
      </c>
      <c r="O105" s="109" t="n">
        <v>420</v>
      </c>
      <c r="P105" s="109" t="n">
        <v>900</v>
      </c>
      <c r="Q105" s="109" t="n">
        <v>462</v>
      </c>
      <c r="R105" s="109" t="n">
        <v>869</v>
      </c>
      <c r="S105" s="109" t="n">
        <v>1337</v>
      </c>
      <c r="T105" s="109" t="n">
        <v>1136</v>
      </c>
      <c r="U105" s="109" t="n">
        <v>1968</v>
      </c>
      <c r="V105" s="109" t="n">
        <v>1681</v>
      </c>
      <c r="W105" s="109" t="n">
        <v>2169</v>
      </c>
      <c r="X105" s="109" t="n">
        <v>1939</v>
      </c>
      <c r="Y105" s="109" t="n">
        <v>1915</v>
      </c>
      <c r="Z105" s="109" t="n">
        <v>1833</v>
      </c>
      <c r="AA105" s="109" t="n">
        <v>1256</v>
      </c>
      <c r="AB105" s="109" t="n">
        <v>2198</v>
      </c>
      <c r="AC105" s="109" t="n">
        <v>2572</v>
      </c>
      <c r="AD105" s="109" t="n">
        <v>2214</v>
      </c>
      <c r="AE105" s="109" t="n">
        <v>2530</v>
      </c>
      <c r="AF105" s="109" t="n">
        <v>2541</v>
      </c>
      <c r="AG105" s="109" t="n">
        <v>2389</v>
      </c>
      <c r="AH105" s="109" t="n">
        <v>2869</v>
      </c>
      <c r="AI105" s="109" t="n">
        <v>3907</v>
      </c>
      <c r="AJ105" s="109" t="n">
        <v>3755</v>
      </c>
      <c r="AK105" s="109" t="n">
        <v>2744</v>
      </c>
      <c r="AL105" s="109" t="n">
        <v>1998</v>
      </c>
      <c r="AM105" s="109" t="n">
        <v>2188</v>
      </c>
      <c r="AN105" s="109" t="n">
        <v>2763</v>
      </c>
      <c r="AO105" s="109" t="n">
        <v>3284</v>
      </c>
      <c r="AP105" s="109" t="n">
        <v>3004</v>
      </c>
      <c r="AQ105" s="109" t="n">
        <v>2927</v>
      </c>
      <c r="AR105" s="109" t="n">
        <v>3729</v>
      </c>
      <c r="AS105" s="109" t="n">
        <v>4090</v>
      </c>
      <c r="AT105" s="109" t="n">
        <v>4480</v>
      </c>
      <c r="AU105" s="109" t="n">
        <v>4050</v>
      </c>
      <c r="AV105" s="109" t="n">
        <v>6130</v>
      </c>
      <c r="AW105" s="109" t="n">
        <v>529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89374</v>
      </c>
      <c r="E106" s="109" t="n">
        <v>0</v>
      </c>
      <c r="F106" s="109" t="n">
        <v>0</v>
      </c>
      <c r="G106" s="109" t="n">
        <v>0</v>
      </c>
      <c r="H106" s="109" t="n">
        <v>0</v>
      </c>
      <c r="I106" s="109" t="n">
        <v>0</v>
      </c>
      <c r="J106" s="109" t="n">
        <v>0</v>
      </c>
      <c r="K106" s="109" t="n">
        <v>142</v>
      </c>
      <c r="L106" s="109" t="n">
        <v>94</v>
      </c>
      <c r="M106" s="109" t="n">
        <v>0</v>
      </c>
      <c r="N106" s="109" t="n">
        <v>169</v>
      </c>
      <c r="O106" s="109" t="n">
        <v>416</v>
      </c>
      <c r="P106" s="109" t="n">
        <v>872</v>
      </c>
      <c r="Q106" s="109" t="n">
        <v>459</v>
      </c>
      <c r="R106" s="109" t="n">
        <v>821</v>
      </c>
      <c r="S106" s="109" t="n">
        <v>1322</v>
      </c>
      <c r="T106" s="109" t="n">
        <v>1098</v>
      </c>
      <c r="U106" s="109" t="n">
        <v>1879</v>
      </c>
      <c r="V106" s="109" t="n">
        <v>1603</v>
      </c>
      <c r="W106" s="109" t="n">
        <v>2100</v>
      </c>
      <c r="X106" s="109" t="n">
        <v>1916</v>
      </c>
      <c r="Y106" s="109" t="n">
        <v>1902</v>
      </c>
      <c r="Z106" s="109" t="n">
        <v>1788</v>
      </c>
      <c r="AA106" s="109" t="n">
        <v>1189</v>
      </c>
      <c r="AB106" s="109" t="n">
        <v>2103</v>
      </c>
      <c r="AC106" s="109" t="n">
        <v>2492</v>
      </c>
      <c r="AD106" s="109" t="n">
        <v>2149</v>
      </c>
      <c r="AE106" s="109" t="n">
        <v>2392</v>
      </c>
      <c r="AF106" s="109" t="n">
        <v>2383</v>
      </c>
      <c r="AG106" s="109" t="n">
        <v>2306</v>
      </c>
      <c r="AH106" s="109" t="n">
        <v>2863</v>
      </c>
      <c r="AI106" s="109" t="n">
        <v>3958</v>
      </c>
      <c r="AJ106" s="109" t="n">
        <v>3825</v>
      </c>
      <c r="AK106" s="109" t="n">
        <v>2788</v>
      </c>
      <c r="AL106" s="109" t="n">
        <v>1973</v>
      </c>
      <c r="AM106" s="109" t="n">
        <v>2195</v>
      </c>
      <c r="AN106" s="109" t="n">
        <v>3269</v>
      </c>
      <c r="AO106" s="109" t="n">
        <v>2971</v>
      </c>
      <c r="AP106" s="109" t="n">
        <v>2904</v>
      </c>
      <c r="AQ106" s="109" t="n">
        <v>3055</v>
      </c>
      <c r="AR106" s="109" t="n">
        <v>3762</v>
      </c>
      <c r="AS106" s="109" t="n">
        <v>4133</v>
      </c>
      <c r="AT106" s="109" t="n">
        <v>4516</v>
      </c>
      <c r="AU106" s="109" t="n">
        <v>3999</v>
      </c>
      <c r="AV106" s="109" t="n">
        <v>5943</v>
      </c>
      <c r="AW106" s="109" t="n">
        <v>5627</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88479</v>
      </c>
      <c r="E107" s="109" t="n">
        <v>0</v>
      </c>
      <c r="F107" s="109" t="n">
        <v>0</v>
      </c>
      <c r="G107" s="109" t="n">
        <v>0</v>
      </c>
      <c r="H107" s="109" t="n">
        <v>0</v>
      </c>
      <c r="I107" s="109" t="n">
        <v>0</v>
      </c>
      <c r="J107" s="109" t="n">
        <v>0</v>
      </c>
      <c r="K107" s="109" t="n">
        <v>142</v>
      </c>
      <c r="L107" s="109" t="n">
        <v>96</v>
      </c>
      <c r="M107" s="109" t="n">
        <v>0</v>
      </c>
      <c r="N107" s="109" t="n">
        <v>179</v>
      </c>
      <c r="O107" s="109" t="n">
        <v>409</v>
      </c>
      <c r="P107" s="109" t="n">
        <v>864</v>
      </c>
      <c r="Q107" s="109" t="n">
        <v>446</v>
      </c>
      <c r="R107" s="109" t="n">
        <v>816</v>
      </c>
      <c r="S107" s="109" t="n">
        <v>1248</v>
      </c>
      <c r="T107" s="109" t="n">
        <v>1085</v>
      </c>
      <c r="U107" s="109" t="n">
        <v>1815</v>
      </c>
      <c r="V107" s="109" t="n">
        <v>1531</v>
      </c>
      <c r="W107" s="109" t="n">
        <v>2004</v>
      </c>
      <c r="X107" s="109" t="n">
        <v>1857</v>
      </c>
      <c r="Y107" s="109" t="n">
        <v>1882</v>
      </c>
      <c r="Z107" s="109" t="n">
        <v>1777</v>
      </c>
      <c r="AA107" s="109" t="n">
        <v>1160</v>
      </c>
      <c r="AB107" s="109" t="n">
        <v>1989</v>
      </c>
      <c r="AC107" s="109" t="n">
        <v>2385</v>
      </c>
      <c r="AD107" s="109" t="n">
        <v>2082</v>
      </c>
      <c r="AE107" s="109" t="n">
        <v>2321</v>
      </c>
      <c r="AF107" s="109" t="n">
        <v>2252</v>
      </c>
      <c r="AG107" s="109" t="n">
        <v>2160</v>
      </c>
      <c r="AH107" s="109" t="n">
        <v>2761</v>
      </c>
      <c r="AI107" s="109" t="n">
        <v>3944</v>
      </c>
      <c r="AJ107" s="109" t="n">
        <v>3869</v>
      </c>
      <c r="AK107" s="109" t="n">
        <v>2836</v>
      </c>
      <c r="AL107" s="109" t="n">
        <v>2002</v>
      </c>
      <c r="AM107" s="109" t="n">
        <v>2166</v>
      </c>
      <c r="AN107" s="109" t="n">
        <v>3277</v>
      </c>
      <c r="AO107" s="109" t="n">
        <v>3512</v>
      </c>
      <c r="AP107" s="109" t="n">
        <v>2626</v>
      </c>
      <c r="AQ107" s="109" t="n">
        <v>2953</v>
      </c>
      <c r="AR107" s="109" t="n">
        <v>3928</v>
      </c>
      <c r="AS107" s="109" t="n">
        <v>4171</v>
      </c>
      <c r="AT107" s="109" t="n">
        <v>4566</v>
      </c>
      <c r="AU107" s="109" t="n">
        <v>4033</v>
      </c>
      <c r="AV107" s="109" t="n">
        <v>5874</v>
      </c>
      <c r="AW107" s="109" t="n">
        <v>546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87591</v>
      </c>
      <c r="E108" s="109" t="n">
        <v>0</v>
      </c>
      <c r="F108" s="109" t="n">
        <v>0</v>
      </c>
      <c r="G108" s="109" t="n">
        <v>0</v>
      </c>
      <c r="H108" s="109" t="n">
        <v>0</v>
      </c>
      <c r="I108" s="109" t="n">
        <v>0</v>
      </c>
      <c r="J108" s="109" t="n">
        <v>0</v>
      </c>
      <c r="K108" s="109" t="n">
        <v>143</v>
      </c>
      <c r="L108" s="109" t="n">
        <v>96</v>
      </c>
      <c r="M108" s="109" t="n">
        <v>0</v>
      </c>
      <c r="N108" s="109" t="n">
        <v>167</v>
      </c>
      <c r="O108" s="109" t="n">
        <v>433</v>
      </c>
      <c r="P108" s="109" t="n">
        <v>851</v>
      </c>
      <c r="Q108" s="109" t="n">
        <v>442</v>
      </c>
      <c r="R108" s="109" t="n">
        <v>792</v>
      </c>
      <c r="S108" s="109" t="n">
        <v>1239</v>
      </c>
      <c r="T108" s="109" t="n">
        <v>1024</v>
      </c>
      <c r="U108" s="109" t="n">
        <v>1794</v>
      </c>
      <c r="V108" s="109" t="n">
        <v>1480</v>
      </c>
      <c r="W108" s="109" t="n">
        <v>1914</v>
      </c>
      <c r="X108" s="109" t="n">
        <v>1773</v>
      </c>
      <c r="Y108" s="109" t="n">
        <v>1826</v>
      </c>
      <c r="Z108" s="109" t="n">
        <v>1760</v>
      </c>
      <c r="AA108" s="109" t="n">
        <v>1154</v>
      </c>
      <c r="AB108" s="109" t="n">
        <v>1942</v>
      </c>
      <c r="AC108" s="109" t="n">
        <v>2256</v>
      </c>
      <c r="AD108" s="109" t="n">
        <v>1992</v>
      </c>
      <c r="AE108" s="109" t="n">
        <v>2247</v>
      </c>
      <c r="AF108" s="109" t="n">
        <v>2184</v>
      </c>
      <c r="AG108" s="109" t="n">
        <v>2040</v>
      </c>
      <c r="AH108" s="109" t="n">
        <v>2584</v>
      </c>
      <c r="AI108" s="109" t="n">
        <v>3799</v>
      </c>
      <c r="AJ108" s="109" t="n">
        <v>3852</v>
      </c>
      <c r="AK108" s="109" t="n">
        <v>2867</v>
      </c>
      <c r="AL108" s="109" t="n">
        <v>2035</v>
      </c>
      <c r="AM108" s="109" t="n">
        <v>2196</v>
      </c>
      <c r="AN108" s="109" t="n">
        <v>3229</v>
      </c>
      <c r="AO108" s="109" t="n">
        <v>3518</v>
      </c>
      <c r="AP108" s="109" t="n">
        <v>3104</v>
      </c>
      <c r="AQ108" s="109" t="n">
        <v>2671</v>
      </c>
      <c r="AR108" s="109" t="n">
        <v>3798</v>
      </c>
      <c r="AS108" s="109" t="n">
        <v>4359</v>
      </c>
      <c r="AT108" s="109" t="n">
        <v>4612</v>
      </c>
      <c r="AU108" s="109" t="n">
        <v>4083</v>
      </c>
      <c r="AV108" s="109" t="n">
        <v>5931</v>
      </c>
      <c r="AW108" s="109" t="n">
        <v>5405</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86717</v>
      </c>
      <c r="E109" s="109" t="n">
        <v>0</v>
      </c>
      <c r="F109" s="109" t="n">
        <v>0</v>
      </c>
      <c r="G109" s="109" t="n">
        <v>0</v>
      </c>
      <c r="H109" s="109" t="n">
        <v>0</v>
      </c>
      <c r="I109" s="109" t="n">
        <v>0</v>
      </c>
      <c r="J109" s="109" t="n">
        <v>0</v>
      </c>
      <c r="K109" s="109" t="n">
        <v>141</v>
      </c>
      <c r="L109" s="109" t="n">
        <v>97</v>
      </c>
      <c r="M109" s="109" t="n">
        <v>0</v>
      </c>
      <c r="N109" s="109" t="n">
        <v>171</v>
      </c>
      <c r="O109" s="109" t="n">
        <v>405</v>
      </c>
      <c r="P109" s="109" t="n">
        <v>899</v>
      </c>
      <c r="Q109" s="109" t="n">
        <v>436</v>
      </c>
      <c r="R109" s="109" t="n">
        <v>786</v>
      </c>
      <c r="S109" s="109" t="n">
        <v>1205</v>
      </c>
      <c r="T109" s="109" t="n">
        <v>1018</v>
      </c>
      <c r="U109" s="109" t="n">
        <v>1693</v>
      </c>
      <c r="V109" s="109" t="n">
        <v>1464</v>
      </c>
      <c r="W109" s="109" t="n">
        <v>1851</v>
      </c>
      <c r="X109" s="109" t="n">
        <v>1696</v>
      </c>
      <c r="Y109" s="109" t="n">
        <v>1745</v>
      </c>
      <c r="Z109" s="109" t="n">
        <v>1707</v>
      </c>
      <c r="AA109" s="109" t="n">
        <v>1143</v>
      </c>
      <c r="AB109" s="109" t="n">
        <v>1931</v>
      </c>
      <c r="AC109" s="109" t="n">
        <v>2202</v>
      </c>
      <c r="AD109" s="109" t="n">
        <v>1885</v>
      </c>
      <c r="AE109" s="109" t="n">
        <v>2151</v>
      </c>
      <c r="AF109" s="109" t="n">
        <v>2116</v>
      </c>
      <c r="AG109" s="109" t="n">
        <v>1980</v>
      </c>
      <c r="AH109" s="109" t="n">
        <v>2443</v>
      </c>
      <c r="AI109" s="109" t="n">
        <v>3561</v>
      </c>
      <c r="AJ109" s="109" t="n">
        <v>3718</v>
      </c>
      <c r="AK109" s="109" t="n">
        <v>2861</v>
      </c>
      <c r="AL109" s="109" t="n">
        <v>2062</v>
      </c>
      <c r="AM109" s="109" t="n">
        <v>2237</v>
      </c>
      <c r="AN109" s="109" t="n">
        <v>3282</v>
      </c>
      <c r="AO109" s="109" t="n">
        <v>3476</v>
      </c>
      <c r="AP109" s="109" t="n">
        <v>3118</v>
      </c>
      <c r="AQ109" s="109" t="n">
        <v>3164</v>
      </c>
      <c r="AR109" s="109" t="n">
        <v>3443</v>
      </c>
      <c r="AS109" s="109" t="n">
        <v>4222</v>
      </c>
      <c r="AT109" s="109" t="n">
        <v>4824</v>
      </c>
      <c r="AU109" s="109" t="n">
        <v>4126</v>
      </c>
      <c r="AV109" s="109" t="n">
        <v>6003</v>
      </c>
      <c r="AW109" s="109" t="n">
        <v>5455</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85889</v>
      </c>
      <c r="E110" s="109" t="n">
        <v>0</v>
      </c>
      <c r="F110" s="109" t="n">
        <v>0</v>
      </c>
      <c r="G110" s="109" t="n">
        <v>0</v>
      </c>
      <c r="H110" s="109" t="n">
        <v>0</v>
      </c>
      <c r="I110" s="109" t="n">
        <v>0</v>
      </c>
      <c r="J110" s="109" t="n">
        <v>0</v>
      </c>
      <c r="K110" s="109" t="n">
        <v>140</v>
      </c>
      <c r="L110" s="109" t="n">
        <v>95</v>
      </c>
      <c r="M110" s="109" t="n">
        <v>0</v>
      </c>
      <c r="N110" s="109" t="n">
        <v>171</v>
      </c>
      <c r="O110" s="109" t="n">
        <v>414</v>
      </c>
      <c r="P110" s="109" t="n">
        <v>841</v>
      </c>
      <c r="Q110" s="109" t="n">
        <v>460</v>
      </c>
      <c r="R110" s="109" t="n">
        <v>775</v>
      </c>
      <c r="S110" s="109" t="n">
        <v>1196</v>
      </c>
      <c r="T110" s="109" t="n">
        <v>989</v>
      </c>
      <c r="U110" s="109" t="n">
        <v>1683</v>
      </c>
      <c r="V110" s="109" t="n">
        <v>1382</v>
      </c>
      <c r="W110" s="109" t="n">
        <v>1832</v>
      </c>
      <c r="X110" s="109" t="n">
        <v>1640</v>
      </c>
      <c r="Y110" s="109" t="n">
        <v>1668</v>
      </c>
      <c r="Z110" s="109" t="n">
        <v>1630</v>
      </c>
      <c r="AA110" s="109" t="n">
        <v>1108</v>
      </c>
      <c r="AB110" s="109" t="n">
        <v>1910</v>
      </c>
      <c r="AC110" s="109" t="n">
        <v>2188</v>
      </c>
      <c r="AD110" s="109" t="n">
        <v>1839</v>
      </c>
      <c r="AE110" s="109" t="n">
        <v>2036</v>
      </c>
      <c r="AF110" s="109" t="n">
        <v>2026</v>
      </c>
      <c r="AG110" s="109" t="n">
        <v>1920</v>
      </c>
      <c r="AH110" s="109" t="n">
        <v>2374</v>
      </c>
      <c r="AI110" s="109" t="n">
        <v>3369</v>
      </c>
      <c r="AJ110" s="109" t="n">
        <v>3489</v>
      </c>
      <c r="AK110" s="109" t="n">
        <v>2764</v>
      </c>
      <c r="AL110" s="109" t="n">
        <v>2060</v>
      </c>
      <c r="AM110" s="109" t="n">
        <v>2270</v>
      </c>
      <c r="AN110" s="109" t="n">
        <v>3349</v>
      </c>
      <c r="AO110" s="109" t="n">
        <v>3538</v>
      </c>
      <c r="AP110" s="109" t="n">
        <v>3085</v>
      </c>
      <c r="AQ110" s="109" t="n">
        <v>3182</v>
      </c>
      <c r="AR110" s="109" t="n">
        <v>4082</v>
      </c>
      <c r="AS110" s="109" t="n">
        <v>3827</v>
      </c>
      <c r="AT110" s="109" t="n">
        <v>4671</v>
      </c>
      <c r="AU110" s="109" t="n">
        <v>4313</v>
      </c>
      <c r="AV110" s="109" t="n">
        <v>6062</v>
      </c>
      <c r="AW110" s="109" t="n">
        <v>551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85200</v>
      </c>
      <c r="E111" s="109" t="n">
        <v>0</v>
      </c>
      <c r="F111" s="109" t="n">
        <v>0</v>
      </c>
      <c r="G111" s="109" t="n">
        <v>0</v>
      </c>
      <c r="H111" s="109" t="n">
        <v>0</v>
      </c>
      <c r="I111" s="109" t="n">
        <v>0</v>
      </c>
      <c r="J111" s="109" t="n">
        <v>0</v>
      </c>
      <c r="K111" s="109" t="n">
        <v>138</v>
      </c>
      <c r="L111" s="109" t="n">
        <v>95</v>
      </c>
      <c r="M111" s="109" t="n">
        <v>0</v>
      </c>
      <c r="N111" s="109" t="n">
        <v>172</v>
      </c>
      <c r="O111" s="109" t="n">
        <v>413</v>
      </c>
      <c r="P111" s="109" t="n">
        <v>860</v>
      </c>
      <c r="Q111" s="109" t="n">
        <v>430</v>
      </c>
      <c r="R111" s="109" t="n">
        <v>818</v>
      </c>
      <c r="S111" s="109" t="n">
        <v>1178</v>
      </c>
      <c r="T111" s="109" t="n">
        <v>981</v>
      </c>
      <c r="U111" s="109" t="n">
        <v>1636</v>
      </c>
      <c r="V111" s="109" t="n">
        <v>1373</v>
      </c>
      <c r="W111" s="109" t="n">
        <v>1729</v>
      </c>
      <c r="X111" s="109" t="n">
        <v>1623</v>
      </c>
      <c r="Y111" s="109" t="n">
        <v>1613</v>
      </c>
      <c r="Z111" s="109" t="n">
        <v>1558</v>
      </c>
      <c r="AA111" s="109" t="n">
        <v>1058</v>
      </c>
      <c r="AB111" s="109" t="n">
        <v>1852</v>
      </c>
      <c r="AC111" s="109" t="n">
        <v>2165</v>
      </c>
      <c r="AD111" s="109" t="n">
        <v>1829</v>
      </c>
      <c r="AE111" s="109" t="n">
        <v>1987</v>
      </c>
      <c r="AF111" s="109" t="n">
        <v>1919</v>
      </c>
      <c r="AG111" s="109" t="n">
        <v>1839</v>
      </c>
      <c r="AH111" s="109" t="n">
        <v>2300</v>
      </c>
      <c r="AI111" s="109" t="n">
        <v>3273</v>
      </c>
      <c r="AJ111" s="109" t="n">
        <v>3299</v>
      </c>
      <c r="AK111" s="109" t="n">
        <v>2592</v>
      </c>
      <c r="AL111" s="109" t="n">
        <v>1989</v>
      </c>
      <c r="AM111" s="109" t="n">
        <v>2265</v>
      </c>
      <c r="AN111" s="109" t="n">
        <v>3394</v>
      </c>
      <c r="AO111" s="109" t="n">
        <v>3605</v>
      </c>
      <c r="AP111" s="109" t="n">
        <v>3136</v>
      </c>
      <c r="AQ111" s="109" t="n">
        <v>3144</v>
      </c>
      <c r="AR111" s="109" t="n">
        <v>4099</v>
      </c>
      <c r="AS111" s="109" t="n">
        <v>4532</v>
      </c>
      <c r="AT111" s="109" t="n">
        <v>4230</v>
      </c>
      <c r="AU111" s="109" t="n">
        <v>4173</v>
      </c>
      <c r="AV111" s="109" t="n">
        <v>6335</v>
      </c>
      <c r="AW111" s="109" t="n">
        <v>556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84524</v>
      </c>
      <c r="E112" s="109" t="n">
        <v>0</v>
      </c>
      <c r="F112" s="109" t="n">
        <v>0</v>
      </c>
      <c r="G112" s="109" t="n">
        <v>0</v>
      </c>
      <c r="H112" s="109" t="n">
        <v>0</v>
      </c>
      <c r="I112" s="109" t="n">
        <v>0</v>
      </c>
      <c r="J112" s="109" t="n">
        <v>0</v>
      </c>
      <c r="K112" s="109" t="n">
        <v>135</v>
      </c>
      <c r="L112" s="109" t="n">
        <v>94</v>
      </c>
      <c r="M112" s="109" t="n">
        <v>0</v>
      </c>
      <c r="N112" s="109" t="n">
        <v>169</v>
      </c>
      <c r="O112" s="109" t="n">
        <v>416</v>
      </c>
      <c r="P112" s="109" t="n">
        <v>858</v>
      </c>
      <c r="Q112" s="109" t="n">
        <v>440</v>
      </c>
      <c r="R112" s="109" t="n">
        <v>765</v>
      </c>
      <c r="S112" s="109" t="n">
        <v>1244</v>
      </c>
      <c r="T112" s="109" t="n">
        <v>967</v>
      </c>
      <c r="U112" s="109" t="n">
        <v>1623</v>
      </c>
      <c r="V112" s="109" t="n">
        <v>1335</v>
      </c>
      <c r="W112" s="109" t="n">
        <v>1717</v>
      </c>
      <c r="X112" s="109" t="n">
        <v>1531</v>
      </c>
      <c r="Y112" s="109" t="n">
        <v>1596</v>
      </c>
      <c r="Z112" s="109" t="n">
        <v>1508</v>
      </c>
      <c r="AA112" s="109" t="n">
        <v>1012</v>
      </c>
      <c r="AB112" s="109" t="n">
        <v>1771</v>
      </c>
      <c r="AC112" s="109" t="n">
        <v>2101</v>
      </c>
      <c r="AD112" s="109" t="n">
        <v>1812</v>
      </c>
      <c r="AE112" s="109" t="n">
        <v>1978</v>
      </c>
      <c r="AF112" s="109" t="n">
        <v>1875</v>
      </c>
      <c r="AG112" s="109" t="n">
        <v>1742</v>
      </c>
      <c r="AH112" s="109" t="n">
        <v>2204</v>
      </c>
      <c r="AI112" s="109" t="n">
        <v>3172</v>
      </c>
      <c r="AJ112" s="109" t="n">
        <v>3205</v>
      </c>
      <c r="AK112" s="109" t="n">
        <v>2451</v>
      </c>
      <c r="AL112" s="109" t="n">
        <v>1864</v>
      </c>
      <c r="AM112" s="109" t="n">
        <v>2186</v>
      </c>
      <c r="AN112" s="109" t="n">
        <v>3384</v>
      </c>
      <c r="AO112" s="109" t="n">
        <v>3651</v>
      </c>
      <c r="AP112" s="109" t="n">
        <v>3193</v>
      </c>
      <c r="AQ112" s="109" t="n">
        <v>3194</v>
      </c>
      <c r="AR112" s="109" t="n">
        <v>4048</v>
      </c>
      <c r="AS112" s="109" t="n">
        <v>4547</v>
      </c>
      <c r="AT112" s="109" t="n">
        <v>5007</v>
      </c>
      <c r="AU112" s="109" t="n">
        <v>3779</v>
      </c>
      <c r="AV112" s="109" t="n">
        <v>6129</v>
      </c>
      <c r="AW112" s="109" t="n">
        <v>582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83270</v>
      </c>
      <c r="E113" s="109" t="n">
        <v>0</v>
      </c>
      <c r="F113" s="109" t="n">
        <v>0</v>
      </c>
      <c r="G113" s="109" t="n">
        <v>0</v>
      </c>
      <c r="H113" s="109" t="n">
        <v>0</v>
      </c>
      <c r="I113" s="109" t="n">
        <v>0</v>
      </c>
      <c r="J113" s="109" t="n">
        <v>0</v>
      </c>
      <c r="K113" s="109" t="n">
        <v>133</v>
      </c>
      <c r="L113" s="109" t="n">
        <v>92</v>
      </c>
      <c r="M113" s="109" t="n">
        <v>0</v>
      </c>
      <c r="N113" s="109" t="n">
        <v>169</v>
      </c>
      <c r="O113" s="109" t="n">
        <v>409</v>
      </c>
      <c r="P113" s="109" t="n">
        <v>864</v>
      </c>
      <c r="Q113" s="109" t="n">
        <v>439</v>
      </c>
      <c r="R113" s="109" t="n">
        <v>782</v>
      </c>
      <c r="S113" s="109" t="n">
        <v>1164</v>
      </c>
      <c r="T113" s="109" t="n">
        <v>1021</v>
      </c>
      <c r="U113" s="109" t="n">
        <v>1600</v>
      </c>
      <c r="V113" s="109" t="n">
        <v>1325</v>
      </c>
      <c r="W113" s="109" t="n">
        <v>1671</v>
      </c>
      <c r="X113" s="109" t="n">
        <v>1521</v>
      </c>
      <c r="Y113" s="109" t="n">
        <v>1507</v>
      </c>
      <c r="Z113" s="109" t="n">
        <v>1494</v>
      </c>
      <c r="AA113" s="109" t="n">
        <v>980</v>
      </c>
      <c r="AB113" s="109" t="n">
        <v>1695</v>
      </c>
      <c r="AC113" s="109" t="n">
        <v>2012</v>
      </c>
      <c r="AD113" s="109" t="n">
        <v>1761</v>
      </c>
      <c r="AE113" s="109" t="n">
        <v>1963</v>
      </c>
      <c r="AF113" s="109" t="n">
        <v>1868</v>
      </c>
      <c r="AG113" s="109" t="n">
        <v>1704</v>
      </c>
      <c r="AH113" s="109" t="n">
        <v>2090</v>
      </c>
      <c r="AI113" s="109" t="n">
        <v>3041</v>
      </c>
      <c r="AJ113" s="109" t="n">
        <v>3107</v>
      </c>
      <c r="AK113" s="109" t="n">
        <v>2381</v>
      </c>
      <c r="AL113" s="109" t="n">
        <v>1762</v>
      </c>
      <c r="AM113" s="109" t="n">
        <v>2048</v>
      </c>
      <c r="AN113" s="109" t="n">
        <v>3264</v>
      </c>
      <c r="AO113" s="109" t="n">
        <v>3639</v>
      </c>
      <c r="AP113" s="109" t="n">
        <v>3232</v>
      </c>
      <c r="AQ113" s="109" t="n">
        <v>3250</v>
      </c>
      <c r="AR113" s="109" t="n">
        <v>4109</v>
      </c>
      <c r="AS113" s="109" t="n">
        <v>4488</v>
      </c>
      <c r="AT113" s="109" t="n">
        <v>5023</v>
      </c>
      <c r="AU113" s="109" t="n">
        <v>4474</v>
      </c>
      <c r="AV113" s="109" t="n">
        <v>5551</v>
      </c>
      <c r="AW113" s="109" t="n">
        <v>563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82712</v>
      </c>
      <c r="E114" s="109" t="n">
        <v>0</v>
      </c>
      <c r="F114" s="109" t="n">
        <v>0</v>
      </c>
      <c r="G114" s="109" t="n">
        <v>0</v>
      </c>
      <c r="H114" s="109" t="n">
        <v>0</v>
      </c>
      <c r="I114" s="109" t="n">
        <v>0</v>
      </c>
      <c r="J114" s="109" t="n">
        <v>0</v>
      </c>
      <c r="K114" s="109" t="n">
        <v>128</v>
      </c>
      <c r="L114" s="109" t="n">
        <v>91</v>
      </c>
      <c r="M114" s="109" t="n">
        <v>0</v>
      </c>
      <c r="N114" s="109" t="n">
        <v>167</v>
      </c>
      <c r="O114" s="109" t="n">
        <v>409</v>
      </c>
      <c r="P114" s="109" t="n">
        <v>852</v>
      </c>
      <c r="Q114" s="109" t="n">
        <v>443</v>
      </c>
      <c r="R114" s="109" t="n">
        <v>782</v>
      </c>
      <c r="S114" s="109" t="n">
        <v>1193</v>
      </c>
      <c r="T114" s="109" t="n">
        <v>957</v>
      </c>
      <c r="U114" s="109" t="n">
        <v>1694</v>
      </c>
      <c r="V114" s="109" t="n">
        <v>1309</v>
      </c>
      <c r="W114" s="109" t="n">
        <v>1663</v>
      </c>
      <c r="X114" s="109" t="n">
        <v>1484</v>
      </c>
      <c r="Y114" s="109" t="n">
        <v>1500</v>
      </c>
      <c r="Z114" s="109" t="n">
        <v>1413</v>
      </c>
      <c r="AA114" s="109" t="n">
        <v>973</v>
      </c>
      <c r="AB114" s="109" t="n">
        <v>1645</v>
      </c>
      <c r="AC114" s="109" t="n">
        <v>1929</v>
      </c>
      <c r="AD114" s="109" t="n">
        <v>1688</v>
      </c>
      <c r="AE114" s="109" t="n">
        <v>1908</v>
      </c>
      <c r="AF114" s="109" t="n">
        <v>1854</v>
      </c>
      <c r="AG114" s="109" t="n">
        <v>1697</v>
      </c>
      <c r="AH114" s="109" t="n">
        <v>2044</v>
      </c>
      <c r="AI114" s="109" t="n">
        <v>2885</v>
      </c>
      <c r="AJ114" s="109" t="n">
        <v>2981</v>
      </c>
      <c r="AK114" s="109" t="n">
        <v>2311</v>
      </c>
      <c r="AL114" s="109" t="n">
        <v>1714</v>
      </c>
      <c r="AM114" s="109" t="n">
        <v>1939</v>
      </c>
      <c r="AN114" s="109" t="n">
        <v>3064</v>
      </c>
      <c r="AO114" s="109" t="n">
        <v>3518</v>
      </c>
      <c r="AP114" s="109" t="n">
        <v>3230</v>
      </c>
      <c r="AQ114" s="109" t="n">
        <v>3300</v>
      </c>
      <c r="AR114" s="109" t="n">
        <v>4195</v>
      </c>
      <c r="AS114" s="109" t="n">
        <v>4570</v>
      </c>
      <c r="AT114" s="109" t="n">
        <v>4974</v>
      </c>
      <c r="AU114" s="109" t="n">
        <v>4503</v>
      </c>
      <c r="AV114" s="109" t="n">
        <v>6593</v>
      </c>
      <c r="AW114" s="109" t="n">
        <v>5115</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82595</v>
      </c>
      <c r="E115" s="109" t="n">
        <v>0</v>
      </c>
      <c r="F115" s="109" t="n">
        <v>0</v>
      </c>
      <c r="G115" s="109" t="n">
        <v>0</v>
      </c>
      <c r="H115" s="109" t="n">
        <v>0</v>
      </c>
      <c r="I115" s="109" t="n">
        <v>0</v>
      </c>
      <c r="J115" s="109" t="n">
        <v>0</v>
      </c>
      <c r="K115" s="109" t="n">
        <v>125</v>
      </c>
      <c r="L115" s="109" t="n">
        <v>87</v>
      </c>
      <c r="M115" s="109" t="n">
        <v>0</v>
      </c>
      <c r="N115" s="109" t="n">
        <v>163</v>
      </c>
      <c r="O115" s="109" t="n">
        <v>405</v>
      </c>
      <c r="P115" s="109" t="n">
        <v>850</v>
      </c>
      <c r="Q115" s="109" t="n">
        <v>436</v>
      </c>
      <c r="R115" s="109" t="n">
        <v>788</v>
      </c>
      <c r="S115" s="109" t="n">
        <v>1192</v>
      </c>
      <c r="T115" s="109" t="n">
        <v>980</v>
      </c>
      <c r="U115" s="109" t="n">
        <v>1586</v>
      </c>
      <c r="V115" s="109" t="n">
        <v>1386</v>
      </c>
      <c r="W115" s="109" t="n">
        <v>1642</v>
      </c>
      <c r="X115" s="109" t="n">
        <v>1477</v>
      </c>
      <c r="Y115" s="109" t="n">
        <v>1463</v>
      </c>
      <c r="Z115" s="109" t="n">
        <v>1405</v>
      </c>
      <c r="AA115" s="109" t="n">
        <v>920</v>
      </c>
      <c r="AB115" s="109" t="n">
        <v>1631</v>
      </c>
      <c r="AC115" s="109" t="n">
        <v>1870</v>
      </c>
      <c r="AD115" s="109" t="n">
        <v>1617</v>
      </c>
      <c r="AE115" s="109" t="n">
        <v>1826</v>
      </c>
      <c r="AF115" s="109" t="n">
        <v>1799</v>
      </c>
      <c r="AG115" s="109" t="n">
        <v>1682</v>
      </c>
      <c r="AH115" s="109" t="n">
        <v>2034</v>
      </c>
      <c r="AI115" s="109" t="n">
        <v>2820</v>
      </c>
      <c r="AJ115" s="109" t="n">
        <v>2828</v>
      </c>
      <c r="AK115" s="109" t="n">
        <v>2217</v>
      </c>
      <c r="AL115" s="109" t="n">
        <v>1663</v>
      </c>
      <c r="AM115" s="109" t="n">
        <v>1887</v>
      </c>
      <c r="AN115" s="109" t="n">
        <v>2903</v>
      </c>
      <c r="AO115" s="109" t="n">
        <v>3304</v>
      </c>
      <c r="AP115" s="109" t="n">
        <v>3124</v>
      </c>
      <c r="AQ115" s="109" t="n">
        <v>3301</v>
      </c>
      <c r="AR115" s="109" t="n">
        <v>4263</v>
      </c>
      <c r="AS115" s="109" t="n">
        <v>4670</v>
      </c>
      <c r="AT115" s="109" t="n">
        <v>5070</v>
      </c>
      <c r="AU115" s="109" t="n">
        <v>4462</v>
      </c>
      <c r="AV115" s="109" t="n">
        <v>6639</v>
      </c>
      <c r="AW115" s="109" t="n">
        <v>6076</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81495</v>
      </c>
      <c r="E116" s="109" t="n">
        <v>0</v>
      </c>
      <c r="F116" s="109" t="n">
        <v>0</v>
      </c>
      <c r="G116" s="109" t="n">
        <v>0</v>
      </c>
      <c r="H116" s="109" t="n">
        <v>0</v>
      </c>
      <c r="I116" s="109" t="n">
        <v>0</v>
      </c>
      <c r="J116" s="109" t="n">
        <v>0</v>
      </c>
      <c r="K116" s="109" t="n">
        <v>128</v>
      </c>
      <c r="L116" s="109" t="n">
        <v>85</v>
      </c>
      <c r="M116" s="109" t="n">
        <v>0</v>
      </c>
      <c r="N116" s="109" t="n">
        <v>162</v>
      </c>
      <c r="O116" s="109" t="n">
        <v>395</v>
      </c>
      <c r="P116" s="109" t="n">
        <v>842</v>
      </c>
      <c r="Q116" s="109" t="n">
        <v>435</v>
      </c>
      <c r="R116" s="109" t="n">
        <v>777</v>
      </c>
      <c r="S116" s="109" t="n">
        <v>1201</v>
      </c>
      <c r="T116" s="109" t="n">
        <v>979</v>
      </c>
      <c r="U116" s="109" t="n">
        <v>1625</v>
      </c>
      <c r="V116" s="109" t="n">
        <v>1297</v>
      </c>
      <c r="W116" s="109" t="n">
        <v>1738</v>
      </c>
      <c r="X116" s="109" t="n">
        <v>1458</v>
      </c>
      <c r="Y116" s="109" t="n">
        <v>1455</v>
      </c>
      <c r="Z116" s="109" t="n">
        <v>1370</v>
      </c>
      <c r="AA116" s="109" t="n">
        <v>913</v>
      </c>
      <c r="AB116" s="109" t="n">
        <v>1541</v>
      </c>
      <c r="AC116" s="109" t="n">
        <v>1853</v>
      </c>
      <c r="AD116" s="109" t="n">
        <v>1566</v>
      </c>
      <c r="AE116" s="109" t="n">
        <v>1749</v>
      </c>
      <c r="AF116" s="109" t="n">
        <v>1722</v>
      </c>
      <c r="AG116" s="109" t="n">
        <v>1633</v>
      </c>
      <c r="AH116" s="109" t="n">
        <v>2016</v>
      </c>
      <c r="AI116" s="109" t="n">
        <v>2807</v>
      </c>
      <c r="AJ116" s="109" t="n">
        <v>2764</v>
      </c>
      <c r="AK116" s="109" t="n">
        <v>2103</v>
      </c>
      <c r="AL116" s="109" t="n">
        <v>1595</v>
      </c>
      <c r="AM116" s="109" t="n">
        <v>1830</v>
      </c>
      <c r="AN116" s="109" t="n">
        <v>2822</v>
      </c>
      <c r="AO116" s="109" t="n">
        <v>3127</v>
      </c>
      <c r="AP116" s="109" t="n">
        <v>2931</v>
      </c>
      <c r="AQ116" s="109" t="n">
        <v>3189</v>
      </c>
      <c r="AR116" s="109" t="n">
        <v>4259</v>
      </c>
      <c r="AS116" s="109" t="n">
        <v>4738</v>
      </c>
      <c r="AT116" s="109" t="n">
        <v>5174</v>
      </c>
      <c r="AU116" s="109" t="n">
        <v>4541</v>
      </c>
      <c r="AV116" s="109" t="n">
        <v>6568</v>
      </c>
      <c r="AW116" s="109" t="n">
        <v>6108</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80298</v>
      </c>
      <c r="E117" s="109" t="n">
        <v>0</v>
      </c>
      <c r="F117" s="109" t="n">
        <v>0</v>
      </c>
      <c r="G117" s="109" t="n">
        <v>0</v>
      </c>
      <c r="H117" s="109" t="n">
        <v>0</v>
      </c>
      <c r="I117" s="109" t="n">
        <v>0</v>
      </c>
      <c r="J117" s="109" t="n">
        <v>0</v>
      </c>
      <c r="K117" s="109" t="n">
        <v>127</v>
      </c>
      <c r="L117" s="109" t="n">
        <v>87</v>
      </c>
      <c r="M117" s="109" t="n">
        <v>0</v>
      </c>
      <c r="N117" s="109" t="n">
        <v>156</v>
      </c>
      <c r="O117" s="109" t="n">
        <v>392</v>
      </c>
      <c r="P117" s="109" t="n">
        <v>822</v>
      </c>
      <c r="Q117" s="109" t="n">
        <v>430</v>
      </c>
      <c r="R117" s="109" t="n">
        <v>774</v>
      </c>
      <c r="S117" s="109" t="n">
        <v>1183</v>
      </c>
      <c r="T117" s="109" t="n">
        <v>986</v>
      </c>
      <c r="U117" s="109" t="n">
        <v>1623</v>
      </c>
      <c r="V117" s="109" t="n">
        <v>1328</v>
      </c>
      <c r="W117" s="109" t="n">
        <v>1626</v>
      </c>
      <c r="X117" s="109" t="n">
        <v>1543</v>
      </c>
      <c r="Y117" s="109" t="n">
        <v>1436</v>
      </c>
      <c r="Z117" s="109" t="n">
        <v>1362</v>
      </c>
      <c r="AA117" s="109" t="n">
        <v>891</v>
      </c>
      <c r="AB117" s="109" t="n">
        <v>1530</v>
      </c>
      <c r="AC117" s="109" t="n">
        <v>1751</v>
      </c>
      <c r="AD117" s="109" t="n">
        <v>1552</v>
      </c>
      <c r="AE117" s="109" t="n">
        <v>1694</v>
      </c>
      <c r="AF117" s="109" t="n">
        <v>1649</v>
      </c>
      <c r="AG117" s="109" t="n">
        <v>1563</v>
      </c>
      <c r="AH117" s="109" t="n">
        <v>1958</v>
      </c>
      <c r="AI117" s="109" t="n">
        <v>2784</v>
      </c>
      <c r="AJ117" s="109" t="n">
        <v>2753</v>
      </c>
      <c r="AK117" s="109" t="n">
        <v>2056</v>
      </c>
      <c r="AL117" s="109" t="n">
        <v>1514</v>
      </c>
      <c r="AM117" s="109" t="n">
        <v>1755</v>
      </c>
      <c r="AN117" s="109" t="n">
        <v>2737</v>
      </c>
      <c r="AO117" s="109" t="n">
        <v>3040</v>
      </c>
      <c r="AP117" s="109" t="n">
        <v>2773</v>
      </c>
      <c r="AQ117" s="109" t="n">
        <v>2990</v>
      </c>
      <c r="AR117" s="109" t="n">
        <v>4112</v>
      </c>
      <c r="AS117" s="109" t="n">
        <v>4729</v>
      </c>
      <c r="AT117" s="109" t="n">
        <v>5245</v>
      </c>
      <c r="AU117" s="109" t="n">
        <v>4630</v>
      </c>
      <c r="AV117" s="109" t="n">
        <v>6678</v>
      </c>
      <c r="AW117" s="109" t="n">
        <v>6036</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79125</v>
      </c>
      <c r="E118" s="109" t="n">
        <v>0</v>
      </c>
      <c r="F118" s="109" t="n">
        <v>0</v>
      </c>
      <c r="G118" s="109" t="n">
        <v>0</v>
      </c>
      <c r="H118" s="109" t="n">
        <v>0</v>
      </c>
      <c r="I118" s="109" t="n">
        <v>0</v>
      </c>
      <c r="J118" s="109" t="n">
        <v>0</v>
      </c>
      <c r="K118" s="109" t="n">
        <v>126</v>
      </c>
      <c r="L118" s="109" t="n">
        <v>87</v>
      </c>
      <c r="M118" s="109" t="n">
        <v>0</v>
      </c>
      <c r="N118" s="109" t="n">
        <v>151</v>
      </c>
      <c r="O118" s="109" t="n">
        <v>377</v>
      </c>
      <c r="P118" s="109" t="n">
        <v>816</v>
      </c>
      <c r="Q118" s="109" t="n">
        <v>421</v>
      </c>
      <c r="R118" s="109" t="n">
        <v>767</v>
      </c>
      <c r="S118" s="109" t="n">
        <v>1180</v>
      </c>
      <c r="T118" s="109" t="n">
        <v>973</v>
      </c>
      <c r="U118" s="109" t="n">
        <v>1636</v>
      </c>
      <c r="V118" s="109" t="n">
        <v>1328</v>
      </c>
      <c r="W118" s="109" t="n">
        <v>1667</v>
      </c>
      <c r="X118" s="109" t="n">
        <v>1445</v>
      </c>
      <c r="Y118" s="109" t="n">
        <v>1520</v>
      </c>
      <c r="Z118" s="109" t="n">
        <v>1346</v>
      </c>
      <c r="AA118" s="109" t="n">
        <v>887</v>
      </c>
      <c r="AB118" s="109" t="n">
        <v>1494</v>
      </c>
      <c r="AC118" s="109" t="n">
        <v>1738</v>
      </c>
      <c r="AD118" s="109" t="n">
        <v>1468</v>
      </c>
      <c r="AE118" s="109" t="n">
        <v>1681</v>
      </c>
      <c r="AF118" s="109" t="n">
        <v>1600</v>
      </c>
      <c r="AG118" s="109" t="n">
        <v>1499</v>
      </c>
      <c r="AH118" s="109" t="n">
        <v>1878</v>
      </c>
      <c r="AI118" s="109" t="n">
        <v>2709</v>
      </c>
      <c r="AJ118" s="109" t="n">
        <v>2736</v>
      </c>
      <c r="AK118" s="109" t="n">
        <v>2051</v>
      </c>
      <c r="AL118" s="109" t="n">
        <v>1482</v>
      </c>
      <c r="AM118" s="109" t="n">
        <v>1667</v>
      </c>
      <c r="AN118" s="109" t="n">
        <v>2627</v>
      </c>
      <c r="AO118" s="109" t="n">
        <v>2949</v>
      </c>
      <c r="AP118" s="109" t="n">
        <v>2697</v>
      </c>
      <c r="AQ118" s="109" t="n">
        <v>2830</v>
      </c>
      <c r="AR118" s="109" t="n">
        <v>3856</v>
      </c>
      <c r="AS118" s="109" t="n">
        <v>4566</v>
      </c>
      <c r="AT118" s="109" t="n">
        <v>5234</v>
      </c>
      <c r="AU118" s="109" t="n">
        <v>4694</v>
      </c>
      <c r="AV118" s="109" t="n">
        <v>6808</v>
      </c>
      <c r="AW118" s="109" t="n">
        <v>613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77826</v>
      </c>
      <c r="E119" s="109" t="n">
        <v>0</v>
      </c>
      <c r="F119" s="109" t="n">
        <v>0</v>
      </c>
      <c r="G119" s="109" t="n">
        <v>0</v>
      </c>
      <c r="H119" s="109" t="n">
        <v>0</v>
      </c>
      <c r="I119" s="109" t="n">
        <v>0</v>
      </c>
      <c r="J119" s="109" t="n">
        <v>0</v>
      </c>
      <c r="K119" s="109" t="n">
        <v>125</v>
      </c>
      <c r="L119" s="109" t="n">
        <v>86</v>
      </c>
      <c r="M119" s="109" t="n">
        <v>0</v>
      </c>
      <c r="N119" s="109" t="n">
        <v>156</v>
      </c>
      <c r="O119" s="109" t="n">
        <v>367</v>
      </c>
      <c r="P119" s="109" t="n">
        <v>786</v>
      </c>
      <c r="Q119" s="109" t="n">
        <v>418</v>
      </c>
      <c r="R119" s="109" t="n">
        <v>751</v>
      </c>
      <c r="S119" s="109" t="n">
        <v>1171</v>
      </c>
      <c r="T119" s="109" t="n">
        <v>972</v>
      </c>
      <c r="U119" s="109" t="n">
        <v>1616</v>
      </c>
      <c r="V119" s="109" t="n">
        <v>1341</v>
      </c>
      <c r="W119" s="109" t="n">
        <v>1669</v>
      </c>
      <c r="X119" s="109" t="n">
        <v>1483</v>
      </c>
      <c r="Y119" s="109" t="n">
        <v>1427</v>
      </c>
      <c r="Z119" s="109" t="n">
        <v>1428</v>
      </c>
      <c r="AA119" s="109" t="n">
        <v>878</v>
      </c>
      <c r="AB119" s="109" t="n">
        <v>1491</v>
      </c>
      <c r="AC119" s="109" t="n">
        <v>1704</v>
      </c>
      <c r="AD119" s="109" t="n">
        <v>1460</v>
      </c>
      <c r="AE119" s="109" t="n">
        <v>1594</v>
      </c>
      <c r="AF119" s="109" t="n">
        <v>1591</v>
      </c>
      <c r="AG119" s="109" t="n">
        <v>1458</v>
      </c>
      <c r="AH119" s="109" t="n">
        <v>1805</v>
      </c>
      <c r="AI119" s="109" t="n">
        <v>2603</v>
      </c>
      <c r="AJ119" s="109" t="n">
        <v>2664</v>
      </c>
      <c r="AK119" s="109" t="n">
        <v>2039</v>
      </c>
      <c r="AL119" s="109" t="n">
        <v>1479</v>
      </c>
      <c r="AM119" s="109" t="n">
        <v>1633</v>
      </c>
      <c r="AN119" s="109" t="n">
        <v>2497</v>
      </c>
      <c r="AO119" s="109" t="n">
        <v>2835</v>
      </c>
      <c r="AP119" s="109" t="n">
        <v>2621</v>
      </c>
      <c r="AQ119" s="109" t="n">
        <v>2758</v>
      </c>
      <c r="AR119" s="109" t="n">
        <v>3657</v>
      </c>
      <c r="AS119" s="109" t="n">
        <v>4293</v>
      </c>
      <c r="AT119" s="109" t="n">
        <v>5068</v>
      </c>
      <c r="AU119" s="109" t="n">
        <v>4699</v>
      </c>
      <c r="AV119" s="109" t="n">
        <v>6925</v>
      </c>
      <c r="AW119" s="109" t="n">
        <v>627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76179</v>
      </c>
      <c r="E120" s="109" t="n">
        <v>0</v>
      </c>
      <c r="F120" s="109" t="n">
        <v>0</v>
      </c>
      <c r="G120" s="109" t="n">
        <v>0</v>
      </c>
      <c r="H120" s="109" t="n">
        <v>0</v>
      </c>
      <c r="I120" s="109" t="n">
        <v>0</v>
      </c>
      <c r="J120" s="109" t="n">
        <v>0</v>
      </c>
      <c r="K120" s="109" t="n">
        <v>125</v>
      </c>
      <c r="L120" s="109" t="n">
        <v>85</v>
      </c>
      <c r="M120" s="109" t="n">
        <v>0</v>
      </c>
      <c r="N120" s="109" t="n">
        <v>156</v>
      </c>
      <c r="O120" s="109" t="n">
        <v>378</v>
      </c>
      <c r="P120" s="109" t="n">
        <v>764</v>
      </c>
      <c r="Q120" s="109" t="n">
        <v>402</v>
      </c>
      <c r="R120" s="109" t="n">
        <v>745</v>
      </c>
      <c r="S120" s="109" t="n">
        <v>1144</v>
      </c>
      <c r="T120" s="109" t="n">
        <v>963</v>
      </c>
      <c r="U120" s="109" t="n">
        <v>1612</v>
      </c>
      <c r="V120" s="109" t="n">
        <v>1322</v>
      </c>
      <c r="W120" s="109" t="n">
        <v>1682</v>
      </c>
      <c r="X120" s="109" t="n">
        <v>1483</v>
      </c>
      <c r="Y120" s="109" t="n">
        <v>1462</v>
      </c>
      <c r="Z120" s="109" t="n">
        <v>1338</v>
      </c>
      <c r="AA120" s="109" t="n">
        <v>930</v>
      </c>
      <c r="AB120" s="109" t="n">
        <v>1474</v>
      </c>
      <c r="AC120" s="109" t="n">
        <v>1697</v>
      </c>
      <c r="AD120" s="109" t="n">
        <v>1429</v>
      </c>
      <c r="AE120" s="109" t="n">
        <v>1581</v>
      </c>
      <c r="AF120" s="109" t="n">
        <v>1506</v>
      </c>
      <c r="AG120" s="109" t="n">
        <v>1447</v>
      </c>
      <c r="AH120" s="109" t="n">
        <v>1752</v>
      </c>
      <c r="AI120" s="109" t="n">
        <v>2496</v>
      </c>
      <c r="AJ120" s="109" t="n">
        <v>2553</v>
      </c>
      <c r="AK120" s="109" t="n">
        <v>1981</v>
      </c>
      <c r="AL120" s="109" t="n">
        <v>1466</v>
      </c>
      <c r="AM120" s="109" t="n">
        <v>1626</v>
      </c>
      <c r="AN120" s="109" t="n">
        <v>2441</v>
      </c>
      <c r="AO120" s="109" t="n">
        <v>2691</v>
      </c>
      <c r="AP120" s="109" t="n">
        <v>2516</v>
      </c>
      <c r="AQ120" s="109" t="n">
        <v>2677</v>
      </c>
      <c r="AR120" s="109" t="n">
        <v>3561</v>
      </c>
      <c r="AS120" s="109" t="n">
        <v>4069</v>
      </c>
      <c r="AT120" s="109" t="n">
        <v>4762</v>
      </c>
      <c r="AU120" s="109" t="n">
        <v>4548</v>
      </c>
      <c r="AV120" s="109" t="n">
        <v>6931</v>
      </c>
      <c r="AW120" s="109" t="n">
        <v>638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74331</v>
      </c>
      <c r="E121" s="109" t="n">
        <v>0</v>
      </c>
      <c r="F121" s="109" t="n">
        <v>0</v>
      </c>
      <c r="G121" s="109" t="n">
        <v>0</v>
      </c>
      <c r="H121" s="109" t="n">
        <v>0</v>
      </c>
      <c r="I121" s="109" t="n">
        <v>0</v>
      </c>
      <c r="J121" s="109" t="n">
        <v>0</v>
      </c>
      <c r="K121" s="109" t="n">
        <v>123</v>
      </c>
      <c r="L121" s="109" t="n">
        <v>85</v>
      </c>
      <c r="M121" s="109" t="n">
        <v>0</v>
      </c>
      <c r="N121" s="109" t="n">
        <v>154</v>
      </c>
      <c r="O121" s="109" t="n">
        <v>376</v>
      </c>
      <c r="P121" s="109" t="n">
        <v>785</v>
      </c>
      <c r="Q121" s="109" t="n">
        <v>391</v>
      </c>
      <c r="R121" s="109" t="n">
        <v>716</v>
      </c>
      <c r="S121" s="109" t="n">
        <v>1134</v>
      </c>
      <c r="T121" s="109" t="n">
        <v>940</v>
      </c>
      <c r="U121" s="109" t="n">
        <v>1594</v>
      </c>
      <c r="V121" s="109" t="n">
        <v>1318</v>
      </c>
      <c r="W121" s="109" t="n">
        <v>1657</v>
      </c>
      <c r="X121" s="109" t="n">
        <v>1493</v>
      </c>
      <c r="Y121" s="109" t="n">
        <v>1460</v>
      </c>
      <c r="Z121" s="109" t="n">
        <v>1369</v>
      </c>
      <c r="AA121" s="109" t="n">
        <v>870</v>
      </c>
      <c r="AB121" s="109" t="n">
        <v>1559</v>
      </c>
      <c r="AC121" s="109" t="n">
        <v>1676</v>
      </c>
      <c r="AD121" s="109" t="n">
        <v>1422</v>
      </c>
      <c r="AE121" s="109" t="n">
        <v>1547</v>
      </c>
      <c r="AF121" s="109" t="n">
        <v>1492</v>
      </c>
      <c r="AG121" s="109" t="n">
        <v>1368</v>
      </c>
      <c r="AH121" s="109" t="n">
        <v>1737</v>
      </c>
      <c r="AI121" s="109" t="n">
        <v>2418</v>
      </c>
      <c r="AJ121" s="109" t="n">
        <v>2445</v>
      </c>
      <c r="AK121" s="109" t="n">
        <v>1896</v>
      </c>
      <c r="AL121" s="109" t="n">
        <v>1423</v>
      </c>
      <c r="AM121" s="109" t="n">
        <v>1611</v>
      </c>
      <c r="AN121" s="109" t="n">
        <v>2430</v>
      </c>
      <c r="AO121" s="109" t="n">
        <v>2629</v>
      </c>
      <c r="AP121" s="109" t="n">
        <v>2386</v>
      </c>
      <c r="AQ121" s="109" t="n">
        <v>2567</v>
      </c>
      <c r="AR121" s="109" t="n">
        <v>3453</v>
      </c>
      <c r="AS121" s="109" t="n">
        <v>3957</v>
      </c>
      <c r="AT121" s="109" t="n">
        <v>4507</v>
      </c>
      <c r="AU121" s="109" t="n">
        <v>4267</v>
      </c>
      <c r="AV121" s="109" t="n">
        <v>6696</v>
      </c>
      <c r="AW121" s="109" t="n">
        <v>637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72267</v>
      </c>
      <c r="E122" s="109" t="n">
        <v>0</v>
      </c>
      <c r="F122" s="109" t="n">
        <v>0</v>
      </c>
      <c r="G122" s="109" t="n">
        <v>0</v>
      </c>
      <c r="H122" s="109" t="n">
        <v>0</v>
      </c>
      <c r="I122" s="109" t="n">
        <v>0</v>
      </c>
      <c r="J122" s="109" t="n">
        <v>0</v>
      </c>
      <c r="K122" s="109" t="n">
        <v>120</v>
      </c>
      <c r="L122" s="109" t="n">
        <v>84</v>
      </c>
      <c r="M122" s="109" t="n">
        <v>0</v>
      </c>
      <c r="N122" s="109" t="n">
        <v>151</v>
      </c>
      <c r="O122" s="109" t="n">
        <v>373</v>
      </c>
      <c r="P122" s="109" t="n">
        <v>782</v>
      </c>
      <c r="Q122" s="109" t="n">
        <v>401</v>
      </c>
      <c r="R122" s="109" t="n">
        <v>695</v>
      </c>
      <c r="S122" s="109" t="n">
        <v>1090</v>
      </c>
      <c r="T122" s="109" t="n">
        <v>932</v>
      </c>
      <c r="U122" s="109" t="n">
        <v>1556</v>
      </c>
      <c r="V122" s="109" t="n">
        <v>1303</v>
      </c>
      <c r="W122" s="109" t="n">
        <v>1651</v>
      </c>
      <c r="X122" s="109" t="n">
        <v>1470</v>
      </c>
      <c r="Y122" s="109" t="n">
        <v>1470</v>
      </c>
      <c r="Z122" s="109" t="n">
        <v>1367</v>
      </c>
      <c r="AA122" s="109" t="n">
        <v>891</v>
      </c>
      <c r="AB122" s="109" t="n">
        <v>1459</v>
      </c>
      <c r="AC122" s="109" t="n">
        <v>1772</v>
      </c>
      <c r="AD122" s="109" t="n">
        <v>1404</v>
      </c>
      <c r="AE122" s="109" t="n">
        <v>1539</v>
      </c>
      <c r="AF122" s="109" t="n">
        <v>1460</v>
      </c>
      <c r="AG122" s="109" t="n">
        <v>1354</v>
      </c>
      <c r="AH122" s="109" t="n">
        <v>1641</v>
      </c>
      <c r="AI122" s="109" t="n">
        <v>2397</v>
      </c>
      <c r="AJ122" s="109" t="n">
        <v>2369</v>
      </c>
      <c r="AK122" s="109" t="n">
        <v>1817</v>
      </c>
      <c r="AL122" s="109" t="n">
        <v>1363</v>
      </c>
      <c r="AM122" s="109" t="n">
        <v>1565</v>
      </c>
      <c r="AN122" s="109" t="n">
        <v>2410</v>
      </c>
      <c r="AO122" s="109" t="n">
        <v>2619</v>
      </c>
      <c r="AP122" s="109" t="n">
        <v>2333</v>
      </c>
      <c r="AQ122" s="109" t="n">
        <v>2435</v>
      </c>
      <c r="AR122" s="109" t="n">
        <v>3311</v>
      </c>
      <c r="AS122" s="109" t="n">
        <v>3835</v>
      </c>
      <c r="AT122" s="109" t="n">
        <v>4381</v>
      </c>
      <c r="AU122" s="109" t="n">
        <v>4036</v>
      </c>
      <c r="AV122" s="109" t="n">
        <v>6276</v>
      </c>
      <c r="AW122" s="109" t="n">
        <v>615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70262</v>
      </c>
      <c r="E123" s="109" t="n">
        <v>0</v>
      </c>
      <c r="F123" s="109" t="n">
        <v>0</v>
      </c>
      <c r="G123" s="109" t="n">
        <v>0</v>
      </c>
      <c r="H123" s="109" t="n">
        <v>0</v>
      </c>
      <c r="I123" s="109" t="n">
        <v>0</v>
      </c>
      <c r="J123" s="109" t="n">
        <v>0</v>
      </c>
      <c r="K123" s="109" t="n">
        <v>117</v>
      </c>
      <c r="L123" s="109" t="n">
        <v>81</v>
      </c>
      <c r="M123" s="109" t="n">
        <v>0</v>
      </c>
      <c r="N123" s="109" t="n">
        <v>151</v>
      </c>
      <c r="O123" s="109" t="n">
        <v>366</v>
      </c>
      <c r="P123" s="109" t="n">
        <v>775</v>
      </c>
      <c r="Q123" s="109" t="n">
        <v>400</v>
      </c>
      <c r="R123" s="109" t="n">
        <v>714</v>
      </c>
      <c r="S123" s="109" t="n">
        <v>1059</v>
      </c>
      <c r="T123" s="109" t="n">
        <v>895</v>
      </c>
      <c r="U123" s="109" t="n">
        <v>1543</v>
      </c>
      <c r="V123" s="109" t="n">
        <v>1272</v>
      </c>
      <c r="W123" s="109" t="n">
        <v>1634</v>
      </c>
      <c r="X123" s="109" t="n">
        <v>1465</v>
      </c>
      <c r="Y123" s="109" t="n">
        <v>1448</v>
      </c>
      <c r="Z123" s="109" t="n">
        <v>1376</v>
      </c>
      <c r="AA123" s="109" t="n">
        <v>890</v>
      </c>
      <c r="AB123" s="109" t="n">
        <v>1494</v>
      </c>
      <c r="AC123" s="109" t="n">
        <v>1659</v>
      </c>
      <c r="AD123" s="109" t="n">
        <v>1484</v>
      </c>
      <c r="AE123" s="109" t="n">
        <v>1520</v>
      </c>
      <c r="AF123" s="109" t="n">
        <v>1453</v>
      </c>
      <c r="AG123" s="109" t="n">
        <v>1326</v>
      </c>
      <c r="AH123" s="109" t="n">
        <v>1623</v>
      </c>
      <c r="AI123" s="109" t="n">
        <v>2265</v>
      </c>
      <c r="AJ123" s="109" t="n">
        <v>2349</v>
      </c>
      <c r="AK123" s="109" t="n">
        <v>1761</v>
      </c>
      <c r="AL123" s="109" t="n">
        <v>1307</v>
      </c>
      <c r="AM123" s="109" t="n">
        <v>1500</v>
      </c>
      <c r="AN123" s="109" t="n">
        <v>2343</v>
      </c>
      <c r="AO123" s="109" t="n">
        <v>2599</v>
      </c>
      <c r="AP123" s="109" t="n">
        <v>2325</v>
      </c>
      <c r="AQ123" s="109" t="n">
        <v>2382</v>
      </c>
      <c r="AR123" s="109" t="n">
        <v>3142</v>
      </c>
      <c r="AS123" s="109" t="n">
        <v>3678</v>
      </c>
      <c r="AT123" s="109" t="n">
        <v>4246</v>
      </c>
      <c r="AU123" s="109" t="n">
        <v>3922</v>
      </c>
      <c r="AV123" s="109" t="n">
        <v>5933</v>
      </c>
      <c r="AW123" s="109" t="n">
        <v>5765</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68623</v>
      </c>
      <c r="E124" s="109" t="n">
        <v>0</v>
      </c>
      <c r="F124" s="109" t="n">
        <v>0</v>
      </c>
      <c r="G124" s="109" t="n">
        <v>0</v>
      </c>
      <c r="H124" s="109" t="n">
        <v>0</v>
      </c>
      <c r="I124" s="109" t="n">
        <v>0</v>
      </c>
      <c r="J124" s="109" t="n">
        <v>0</v>
      </c>
      <c r="K124" s="109" t="n">
        <v>114</v>
      </c>
      <c r="L124" s="109" t="n">
        <v>80</v>
      </c>
      <c r="M124" s="109" t="n">
        <v>0</v>
      </c>
      <c r="N124" s="109" t="n">
        <v>150</v>
      </c>
      <c r="O124" s="109" t="n">
        <v>367</v>
      </c>
      <c r="P124" s="109" t="n">
        <v>762</v>
      </c>
      <c r="Q124" s="109" t="n">
        <v>397</v>
      </c>
      <c r="R124" s="109" t="n">
        <v>713</v>
      </c>
      <c r="S124" s="109" t="n">
        <v>1088</v>
      </c>
      <c r="T124" s="109" t="n">
        <v>870</v>
      </c>
      <c r="U124" s="109" t="n">
        <v>1484</v>
      </c>
      <c r="V124" s="109" t="n">
        <v>1263</v>
      </c>
      <c r="W124" s="109" t="n">
        <v>1596</v>
      </c>
      <c r="X124" s="109" t="n">
        <v>1451</v>
      </c>
      <c r="Y124" s="109" t="n">
        <v>1444</v>
      </c>
      <c r="Z124" s="109" t="n">
        <v>1357</v>
      </c>
      <c r="AA124" s="109" t="n">
        <v>896</v>
      </c>
      <c r="AB124" s="109" t="n">
        <v>1493</v>
      </c>
      <c r="AC124" s="109" t="n">
        <v>1699</v>
      </c>
      <c r="AD124" s="109" t="n">
        <v>1391</v>
      </c>
      <c r="AE124" s="109" t="n">
        <v>1608</v>
      </c>
      <c r="AF124" s="109" t="n">
        <v>1436</v>
      </c>
      <c r="AG124" s="109" t="n">
        <v>1321</v>
      </c>
      <c r="AH124" s="109" t="n">
        <v>1593</v>
      </c>
      <c r="AI124" s="109" t="n">
        <v>2243</v>
      </c>
      <c r="AJ124" s="109" t="n">
        <v>2223</v>
      </c>
      <c r="AK124" s="109" t="n">
        <v>1748</v>
      </c>
      <c r="AL124" s="109" t="n">
        <v>1268</v>
      </c>
      <c r="AM124" s="109" t="n">
        <v>1439</v>
      </c>
      <c r="AN124" s="109" t="n">
        <v>2247</v>
      </c>
      <c r="AO124" s="109" t="n">
        <v>2527</v>
      </c>
      <c r="AP124" s="109" t="n">
        <v>2307</v>
      </c>
      <c r="AQ124" s="109" t="n">
        <v>2373</v>
      </c>
      <c r="AR124" s="109" t="n">
        <v>3072</v>
      </c>
      <c r="AS124" s="109" t="n">
        <v>3491</v>
      </c>
      <c r="AT124" s="109" t="n">
        <v>4074</v>
      </c>
      <c r="AU124" s="109" t="n">
        <v>3804</v>
      </c>
      <c r="AV124" s="109" t="n">
        <v>5773</v>
      </c>
      <c r="AW124" s="109" t="n">
        <v>545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67253</v>
      </c>
      <c r="E125" s="109" t="n">
        <v>0</v>
      </c>
      <c r="F125" s="109" t="n">
        <v>0</v>
      </c>
      <c r="G125" s="109" t="n">
        <v>0</v>
      </c>
      <c r="H125" s="109" t="n">
        <v>0</v>
      </c>
      <c r="I125" s="109" t="n">
        <v>0</v>
      </c>
      <c r="J125" s="109" t="n">
        <v>0</v>
      </c>
      <c r="K125" s="109" t="n">
        <v>111</v>
      </c>
      <c r="L125" s="109" t="n">
        <v>78</v>
      </c>
      <c r="M125" s="109" t="n">
        <v>0</v>
      </c>
      <c r="N125" s="109" t="n">
        <v>146</v>
      </c>
      <c r="O125" s="109" t="n">
        <v>363</v>
      </c>
      <c r="P125" s="109" t="n">
        <v>764</v>
      </c>
      <c r="Q125" s="109" t="n">
        <v>390</v>
      </c>
      <c r="R125" s="109" t="n">
        <v>707</v>
      </c>
      <c r="S125" s="109" t="n">
        <v>1087</v>
      </c>
      <c r="T125" s="109" t="n">
        <v>895</v>
      </c>
      <c r="U125" s="109" t="n">
        <v>1444</v>
      </c>
      <c r="V125" s="109" t="n">
        <v>1215</v>
      </c>
      <c r="W125" s="109" t="n">
        <v>1585</v>
      </c>
      <c r="X125" s="109" t="n">
        <v>1418</v>
      </c>
      <c r="Y125" s="109" t="n">
        <v>1431</v>
      </c>
      <c r="Z125" s="109" t="n">
        <v>1354</v>
      </c>
      <c r="AA125" s="109" t="n">
        <v>884</v>
      </c>
      <c r="AB125" s="109" t="n">
        <v>1505</v>
      </c>
      <c r="AC125" s="109" t="n">
        <v>1699</v>
      </c>
      <c r="AD125" s="109" t="n">
        <v>1426</v>
      </c>
      <c r="AE125" s="109" t="n">
        <v>1509</v>
      </c>
      <c r="AF125" s="109" t="n">
        <v>1521</v>
      </c>
      <c r="AG125" s="109" t="n">
        <v>1308</v>
      </c>
      <c r="AH125" s="109" t="n">
        <v>1589</v>
      </c>
      <c r="AI125" s="109" t="n">
        <v>2204</v>
      </c>
      <c r="AJ125" s="109" t="n">
        <v>2203</v>
      </c>
      <c r="AK125" s="109" t="n">
        <v>1657</v>
      </c>
      <c r="AL125" s="109" t="n">
        <v>1260</v>
      </c>
      <c r="AM125" s="109" t="n">
        <v>1398</v>
      </c>
      <c r="AN125" s="109" t="n">
        <v>2157</v>
      </c>
      <c r="AO125" s="109" t="n">
        <v>2423</v>
      </c>
      <c r="AP125" s="109" t="n">
        <v>2242</v>
      </c>
      <c r="AQ125" s="109" t="n">
        <v>2354</v>
      </c>
      <c r="AR125" s="109" t="n">
        <v>3061</v>
      </c>
      <c r="AS125" s="109" t="n">
        <v>3415</v>
      </c>
      <c r="AT125" s="109" t="n">
        <v>3870</v>
      </c>
      <c r="AU125" s="109" t="n">
        <v>3654</v>
      </c>
      <c r="AV125" s="109" t="n">
        <v>5607</v>
      </c>
      <c r="AW125" s="109" t="n">
        <v>531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65978</v>
      </c>
      <c r="E126" s="109" t="n">
        <v>0</v>
      </c>
      <c r="F126" s="109" t="n">
        <v>0</v>
      </c>
      <c r="G126" s="109" t="n">
        <v>0</v>
      </c>
      <c r="H126" s="109" t="n">
        <v>0</v>
      </c>
      <c r="I126" s="109" t="n">
        <v>0</v>
      </c>
      <c r="J126" s="109" t="n">
        <v>0</v>
      </c>
      <c r="K126" s="109" t="n">
        <v>108</v>
      </c>
      <c r="L126" s="109" t="n">
        <v>76</v>
      </c>
      <c r="M126" s="109" t="n">
        <v>0</v>
      </c>
      <c r="N126" s="109" t="n">
        <v>143</v>
      </c>
      <c r="O126" s="109" t="n">
        <v>354</v>
      </c>
      <c r="P126" s="109" t="n">
        <v>755</v>
      </c>
      <c r="Q126" s="109" t="n">
        <v>391</v>
      </c>
      <c r="R126" s="109" t="n">
        <v>696</v>
      </c>
      <c r="S126" s="109" t="n">
        <v>1079</v>
      </c>
      <c r="T126" s="109" t="n">
        <v>894</v>
      </c>
      <c r="U126" s="109" t="n">
        <v>1485</v>
      </c>
      <c r="V126" s="109" t="n">
        <v>1182</v>
      </c>
      <c r="W126" s="109" t="n">
        <v>1525</v>
      </c>
      <c r="X126" s="109" t="n">
        <v>1409</v>
      </c>
      <c r="Y126" s="109" t="n">
        <v>1399</v>
      </c>
      <c r="Z126" s="109" t="n">
        <v>1342</v>
      </c>
      <c r="AA126" s="109" t="n">
        <v>882</v>
      </c>
      <c r="AB126" s="109" t="n">
        <v>1484</v>
      </c>
      <c r="AC126" s="109" t="n">
        <v>1713</v>
      </c>
      <c r="AD126" s="109" t="n">
        <v>1426</v>
      </c>
      <c r="AE126" s="109" t="n">
        <v>1546</v>
      </c>
      <c r="AF126" s="109" t="n">
        <v>1427</v>
      </c>
      <c r="AG126" s="109" t="n">
        <v>1384</v>
      </c>
      <c r="AH126" s="109" t="n">
        <v>1573</v>
      </c>
      <c r="AI126" s="109" t="n">
        <v>2198</v>
      </c>
      <c r="AJ126" s="109" t="n">
        <v>2165</v>
      </c>
      <c r="AK126" s="109" t="n">
        <v>1641</v>
      </c>
      <c r="AL126" s="109" t="n">
        <v>1194</v>
      </c>
      <c r="AM126" s="109" t="n">
        <v>1388</v>
      </c>
      <c r="AN126" s="109" t="n">
        <v>2094</v>
      </c>
      <c r="AO126" s="109" t="n">
        <v>2326</v>
      </c>
      <c r="AP126" s="109" t="n">
        <v>2151</v>
      </c>
      <c r="AQ126" s="109" t="n">
        <v>2289</v>
      </c>
      <c r="AR126" s="109" t="n">
        <v>3039</v>
      </c>
      <c r="AS126" s="109" t="n">
        <v>3405</v>
      </c>
      <c r="AT126" s="109" t="n">
        <v>3789</v>
      </c>
      <c r="AU126" s="109" t="n">
        <v>3474</v>
      </c>
      <c r="AV126" s="109" t="n">
        <v>5386</v>
      </c>
      <c r="AW126" s="109" t="n">
        <v>516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64772</v>
      </c>
      <c r="E127" s="109" t="n">
        <v>0</v>
      </c>
      <c r="F127" s="109" t="n">
        <v>0</v>
      </c>
      <c r="G127" s="109" t="n">
        <v>0</v>
      </c>
      <c r="H127" s="109" t="n">
        <v>0</v>
      </c>
      <c r="I127" s="109" t="n">
        <v>0</v>
      </c>
      <c r="J127" s="109" t="n">
        <v>0</v>
      </c>
      <c r="K127" s="109" t="n">
        <v>105</v>
      </c>
      <c r="L127" s="109" t="n">
        <v>74</v>
      </c>
      <c r="M127" s="109" t="n">
        <v>0</v>
      </c>
      <c r="N127" s="109" t="n">
        <v>140</v>
      </c>
      <c r="O127" s="109" t="n">
        <v>348</v>
      </c>
      <c r="P127" s="109" t="n">
        <v>737</v>
      </c>
      <c r="Q127" s="109" t="n">
        <v>387</v>
      </c>
      <c r="R127" s="109" t="n">
        <v>697</v>
      </c>
      <c r="S127" s="109" t="n">
        <v>1061</v>
      </c>
      <c r="T127" s="109" t="n">
        <v>888</v>
      </c>
      <c r="U127" s="109" t="n">
        <v>1484</v>
      </c>
      <c r="V127" s="109" t="n">
        <v>1216</v>
      </c>
      <c r="W127" s="109" t="n">
        <v>1484</v>
      </c>
      <c r="X127" s="109" t="n">
        <v>1355</v>
      </c>
      <c r="Y127" s="109" t="n">
        <v>1389</v>
      </c>
      <c r="Z127" s="109" t="n">
        <v>1312</v>
      </c>
      <c r="AA127" s="109" t="n">
        <v>874</v>
      </c>
      <c r="AB127" s="109" t="n">
        <v>1481</v>
      </c>
      <c r="AC127" s="109" t="n">
        <v>1689</v>
      </c>
      <c r="AD127" s="109" t="n">
        <v>1437</v>
      </c>
      <c r="AE127" s="109" t="n">
        <v>1546</v>
      </c>
      <c r="AF127" s="109" t="n">
        <v>1462</v>
      </c>
      <c r="AG127" s="109" t="n">
        <v>1299</v>
      </c>
      <c r="AH127" s="109" t="n">
        <v>1664</v>
      </c>
      <c r="AI127" s="109" t="n">
        <v>2175</v>
      </c>
      <c r="AJ127" s="109" t="n">
        <v>2159</v>
      </c>
      <c r="AK127" s="109" t="n">
        <v>1612</v>
      </c>
      <c r="AL127" s="109" t="n">
        <v>1182</v>
      </c>
      <c r="AM127" s="109" t="n">
        <v>1315</v>
      </c>
      <c r="AN127" s="109" t="n">
        <v>2079</v>
      </c>
      <c r="AO127" s="109" t="n">
        <v>2258</v>
      </c>
      <c r="AP127" s="109" t="n">
        <v>2064</v>
      </c>
      <c r="AQ127" s="109" t="n">
        <v>2196</v>
      </c>
      <c r="AR127" s="109" t="n">
        <v>2956</v>
      </c>
      <c r="AS127" s="109" t="n">
        <v>3384</v>
      </c>
      <c r="AT127" s="109" t="n">
        <v>3780</v>
      </c>
      <c r="AU127" s="109" t="n">
        <v>3402</v>
      </c>
      <c r="AV127" s="109" t="n">
        <v>5120</v>
      </c>
      <c r="AW127" s="109" t="n">
        <v>496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63717</v>
      </c>
      <c r="E128" s="109" t="n">
        <v>0</v>
      </c>
      <c r="F128" s="109" t="n">
        <v>0</v>
      </c>
      <c r="G128" s="109" t="n">
        <v>0</v>
      </c>
      <c r="H128" s="109" t="n">
        <v>0</v>
      </c>
      <c r="I128" s="109" t="n">
        <v>0</v>
      </c>
      <c r="J128" s="109" t="n">
        <v>0</v>
      </c>
      <c r="K128" s="109" t="n">
        <v>103</v>
      </c>
      <c r="L128" s="109" t="n">
        <v>72</v>
      </c>
      <c r="M128" s="109" t="n">
        <v>0</v>
      </c>
      <c r="N128" s="109" t="n">
        <v>136</v>
      </c>
      <c r="O128" s="109" t="n">
        <v>339</v>
      </c>
      <c r="P128" s="109" t="n">
        <v>724</v>
      </c>
      <c r="Q128" s="109" t="n">
        <v>377</v>
      </c>
      <c r="R128" s="109" t="n">
        <v>689</v>
      </c>
      <c r="S128" s="109" t="n">
        <v>1064</v>
      </c>
      <c r="T128" s="109" t="n">
        <v>873</v>
      </c>
      <c r="U128" s="109" t="n">
        <v>1473</v>
      </c>
      <c r="V128" s="109" t="n">
        <v>1215</v>
      </c>
      <c r="W128" s="109" t="n">
        <v>1526</v>
      </c>
      <c r="X128" s="109" t="n">
        <v>1318</v>
      </c>
      <c r="Y128" s="109" t="n">
        <v>1336</v>
      </c>
      <c r="Z128" s="109" t="n">
        <v>1302</v>
      </c>
      <c r="AA128" s="109" t="n">
        <v>854</v>
      </c>
      <c r="AB128" s="109" t="n">
        <v>1467</v>
      </c>
      <c r="AC128" s="109" t="n">
        <v>1686</v>
      </c>
      <c r="AD128" s="109" t="n">
        <v>1417</v>
      </c>
      <c r="AE128" s="109" t="n">
        <v>1557</v>
      </c>
      <c r="AF128" s="109" t="n">
        <v>1461</v>
      </c>
      <c r="AG128" s="109" t="n">
        <v>1330</v>
      </c>
      <c r="AH128" s="109" t="n">
        <v>1561</v>
      </c>
      <c r="AI128" s="109" t="n">
        <v>2300</v>
      </c>
      <c r="AJ128" s="109" t="n">
        <v>2135</v>
      </c>
      <c r="AK128" s="109" t="n">
        <v>1607</v>
      </c>
      <c r="AL128" s="109" t="n">
        <v>1161</v>
      </c>
      <c r="AM128" s="109" t="n">
        <v>1301</v>
      </c>
      <c r="AN128" s="109" t="n">
        <v>1967</v>
      </c>
      <c r="AO128" s="109" t="n">
        <v>2241</v>
      </c>
      <c r="AP128" s="109" t="n">
        <v>2004</v>
      </c>
      <c r="AQ128" s="109" t="n">
        <v>2108</v>
      </c>
      <c r="AR128" s="109" t="n">
        <v>2837</v>
      </c>
      <c r="AS128" s="109" t="n">
        <v>3293</v>
      </c>
      <c r="AT128" s="109" t="n">
        <v>3758</v>
      </c>
      <c r="AU128" s="109" t="n">
        <v>3395</v>
      </c>
      <c r="AV128" s="109" t="n">
        <v>5014</v>
      </c>
      <c r="AW128" s="109" t="n">
        <v>4716</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62783</v>
      </c>
      <c r="E129" s="109" t="n">
        <v>0</v>
      </c>
      <c r="F129" s="109" t="n">
        <v>0</v>
      </c>
      <c r="G129" s="109" t="n">
        <v>0</v>
      </c>
      <c r="H129" s="109" t="n">
        <v>0</v>
      </c>
      <c r="I129" s="109" t="n">
        <v>0</v>
      </c>
      <c r="J129" s="109" t="n">
        <v>0</v>
      </c>
      <c r="K129" s="109" t="n">
        <v>100</v>
      </c>
      <c r="L129" s="109" t="n">
        <v>70</v>
      </c>
      <c r="M129" s="109" t="n">
        <v>0</v>
      </c>
      <c r="N129" s="109" t="n">
        <v>132</v>
      </c>
      <c r="O129" s="109" t="n">
        <v>330</v>
      </c>
      <c r="P129" s="109" t="n">
        <v>706</v>
      </c>
      <c r="Q129" s="109" t="n">
        <v>370</v>
      </c>
      <c r="R129" s="109" t="n">
        <v>672</v>
      </c>
      <c r="S129" s="109" t="n">
        <v>1052</v>
      </c>
      <c r="T129" s="109" t="n">
        <v>875</v>
      </c>
      <c r="U129" s="109" t="n">
        <v>1449</v>
      </c>
      <c r="V129" s="109" t="n">
        <v>1206</v>
      </c>
      <c r="W129" s="109" t="n">
        <v>1525</v>
      </c>
      <c r="X129" s="109" t="n">
        <v>1356</v>
      </c>
      <c r="Y129" s="109" t="n">
        <v>1300</v>
      </c>
      <c r="Z129" s="109" t="n">
        <v>1253</v>
      </c>
      <c r="AA129" s="109" t="n">
        <v>848</v>
      </c>
      <c r="AB129" s="109" t="n">
        <v>1434</v>
      </c>
      <c r="AC129" s="109" t="n">
        <v>1670</v>
      </c>
      <c r="AD129" s="109" t="n">
        <v>1414</v>
      </c>
      <c r="AE129" s="109" t="n">
        <v>1536</v>
      </c>
      <c r="AF129" s="109" t="n">
        <v>1472</v>
      </c>
      <c r="AG129" s="109" t="n">
        <v>1329</v>
      </c>
      <c r="AH129" s="109" t="n">
        <v>1598</v>
      </c>
      <c r="AI129" s="109" t="n">
        <v>2158</v>
      </c>
      <c r="AJ129" s="109" t="n">
        <v>2259</v>
      </c>
      <c r="AK129" s="109" t="n">
        <v>1591</v>
      </c>
      <c r="AL129" s="109" t="n">
        <v>1158</v>
      </c>
      <c r="AM129" s="109" t="n">
        <v>1278</v>
      </c>
      <c r="AN129" s="109" t="n">
        <v>1948</v>
      </c>
      <c r="AO129" s="109" t="n">
        <v>2123</v>
      </c>
      <c r="AP129" s="109" t="n">
        <v>1991</v>
      </c>
      <c r="AQ129" s="109" t="n">
        <v>2048</v>
      </c>
      <c r="AR129" s="109" t="n">
        <v>2725</v>
      </c>
      <c r="AS129" s="109" t="n">
        <v>3162</v>
      </c>
      <c r="AT129" s="109" t="n">
        <v>3656</v>
      </c>
      <c r="AU129" s="109" t="n">
        <v>3372</v>
      </c>
      <c r="AV129" s="109" t="n">
        <v>4999</v>
      </c>
      <c r="AW129" s="109" t="n">
        <v>4615</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61884</v>
      </c>
      <c r="E130" s="109" t="n">
        <v>0</v>
      </c>
      <c r="F130" s="109" t="n">
        <v>0</v>
      </c>
      <c r="G130" s="109" t="n">
        <v>0</v>
      </c>
      <c r="H130" s="109" t="n">
        <v>0</v>
      </c>
      <c r="I130" s="109" t="n">
        <v>0</v>
      </c>
      <c r="J130" s="109" t="n">
        <v>0</v>
      </c>
      <c r="K130" s="109" t="n">
        <v>98</v>
      </c>
      <c r="L130" s="109" t="n">
        <v>69</v>
      </c>
      <c r="M130" s="109" t="n">
        <v>0</v>
      </c>
      <c r="N130" s="109" t="n">
        <v>129</v>
      </c>
      <c r="O130" s="109" t="n">
        <v>321</v>
      </c>
      <c r="P130" s="109" t="n">
        <v>687</v>
      </c>
      <c r="Q130" s="109" t="n">
        <v>362</v>
      </c>
      <c r="R130" s="109" t="n">
        <v>660</v>
      </c>
      <c r="S130" s="109" t="n">
        <v>1026</v>
      </c>
      <c r="T130" s="109" t="n">
        <v>865</v>
      </c>
      <c r="U130" s="109" t="n">
        <v>1452</v>
      </c>
      <c r="V130" s="109" t="n">
        <v>1186</v>
      </c>
      <c r="W130" s="109" t="n">
        <v>1513</v>
      </c>
      <c r="X130" s="109" t="n">
        <v>1355</v>
      </c>
      <c r="Y130" s="109" t="n">
        <v>1337</v>
      </c>
      <c r="Z130" s="109" t="n">
        <v>1219</v>
      </c>
      <c r="AA130" s="109" t="n">
        <v>816</v>
      </c>
      <c r="AB130" s="109" t="n">
        <v>1424</v>
      </c>
      <c r="AC130" s="109" t="n">
        <v>1632</v>
      </c>
      <c r="AD130" s="109" t="n">
        <v>1400</v>
      </c>
      <c r="AE130" s="109" t="n">
        <v>1532</v>
      </c>
      <c r="AF130" s="109" t="n">
        <v>1452</v>
      </c>
      <c r="AG130" s="109" t="n">
        <v>1340</v>
      </c>
      <c r="AH130" s="109" t="n">
        <v>1598</v>
      </c>
      <c r="AI130" s="109" t="n">
        <v>2211</v>
      </c>
      <c r="AJ130" s="109" t="n">
        <v>2120</v>
      </c>
      <c r="AK130" s="109" t="n">
        <v>1683</v>
      </c>
      <c r="AL130" s="109" t="n">
        <v>1147</v>
      </c>
      <c r="AM130" s="109" t="n">
        <v>1276</v>
      </c>
      <c r="AN130" s="109" t="n">
        <v>1916</v>
      </c>
      <c r="AO130" s="109" t="n">
        <v>2103</v>
      </c>
      <c r="AP130" s="109" t="n">
        <v>1887</v>
      </c>
      <c r="AQ130" s="109" t="n">
        <v>2036</v>
      </c>
      <c r="AR130" s="109" t="n">
        <v>2647</v>
      </c>
      <c r="AS130" s="109" t="n">
        <v>3036</v>
      </c>
      <c r="AT130" s="109" t="n">
        <v>3508</v>
      </c>
      <c r="AU130" s="109" t="n">
        <v>3278</v>
      </c>
      <c r="AV130" s="109" t="n">
        <v>4962</v>
      </c>
      <c r="AW130" s="109" t="n">
        <v>4599</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60899</v>
      </c>
      <c r="E131" s="109" t="n">
        <v>0</v>
      </c>
      <c r="F131" s="109" t="n">
        <v>0</v>
      </c>
      <c r="G131" s="109" t="n">
        <v>0</v>
      </c>
      <c r="H131" s="109" t="n">
        <v>0</v>
      </c>
      <c r="I131" s="109" t="n">
        <v>0</v>
      </c>
      <c r="J131" s="109" t="n">
        <v>0</v>
      </c>
      <c r="K131" s="109" t="n">
        <v>97</v>
      </c>
      <c r="L131" s="109" t="n">
        <v>67</v>
      </c>
      <c r="M131" s="109" t="n">
        <v>0</v>
      </c>
      <c r="N131" s="109" t="n">
        <v>125</v>
      </c>
      <c r="O131" s="109" t="n">
        <v>312</v>
      </c>
      <c r="P131" s="109" t="n">
        <v>667</v>
      </c>
      <c r="Q131" s="109" t="n">
        <v>351</v>
      </c>
      <c r="R131" s="109" t="n">
        <v>644</v>
      </c>
      <c r="S131" s="109" t="n">
        <v>1007</v>
      </c>
      <c r="T131" s="109" t="n">
        <v>844</v>
      </c>
      <c r="U131" s="109" t="n">
        <v>1435</v>
      </c>
      <c r="V131" s="109" t="n">
        <v>1189</v>
      </c>
      <c r="W131" s="109" t="n">
        <v>1488</v>
      </c>
      <c r="X131" s="109" t="n">
        <v>1344</v>
      </c>
      <c r="Y131" s="109" t="n">
        <v>1336</v>
      </c>
      <c r="Z131" s="109" t="n">
        <v>1254</v>
      </c>
      <c r="AA131" s="109" t="n">
        <v>794</v>
      </c>
      <c r="AB131" s="109" t="n">
        <v>1370</v>
      </c>
      <c r="AC131" s="109" t="n">
        <v>1620</v>
      </c>
      <c r="AD131" s="109" t="n">
        <v>1369</v>
      </c>
      <c r="AE131" s="109" t="n">
        <v>1517</v>
      </c>
      <c r="AF131" s="109" t="n">
        <v>1448</v>
      </c>
      <c r="AG131" s="109" t="n">
        <v>1320</v>
      </c>
      <c r="AH131" s="109" t="n">
        <v>1610</v>
      </c>
      <c r="AI131" s="109" t="n">
        <v>2209</v>
      </c>
      <c r="AJ131" s="109" t="n">
        <v>2171</v>
      </c>
      <c r="AK131" s="109" t="n">
        <v>1580</v>
      </c>
      <c r="AL131" s="109" t="n">
        <v>1212</v>
      </c>
      <c r="AM131" s="109" t="n">
        <v>1263</v>
      </c>
      <c r="AN131" s="109" t="n">
        <v>1912</v>
      </c>
      <c r="AO131" s="109" t="n">
        <v>2067</v>
      </c>
      <c r="AP131" s="109" t="n">
        <v>1868</v>
      </c>
      <c r="AQ131" s="109" t="n">
        <v>1928</v>
      </c>
      <c r="AR131" s="109" t="n">
        <v>2630</v>
      </c>
      <c r="AS131" s="109" t="n">
        <v>2947</v>
      </c>
      <c r="AT131" s="109" t="n">
        <v>3368</v>
      </c>
      <c r="AU131" s="109" t="n">
        <v>3146</v>
      </c>
      <c r="AV131" s="109" t="n">
        <v>4825</v>
      </c>
      <c r="AW131" s="109" t="n">
        <v>4566</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59806</v>
      </c>
      <c r="E132" s="109" t="n">
        <v>0</v>
      </c>
      <c r="F132" s="109" t="n">
        <v>0</v>
      </c>
      <c r="G132" s="109" t="n">
        <v>0</v>
      </c>
      <c r="H132" s="109" t="n">
        <v>0</v>
      </c>
      <c r="I132" s="109" t="n">
        <v>0</v>
      </c>
      <c r="J132" s="109" t="n">
        <v>0</v>
      </c>
      <c r="K132" s="109" t="n">
        <v>95</v>
      </c>
      <c r="L132" s="109" t="n">
        <v>66</v>
      </c>
      <c r="M132" s="109" t="n">
        <v>0</v>
      </c>
      <c r="N132" s="109" t="n">
        <v>122</v>
      </c>
      <c r="O132" s="109" t="n">
        <v>304</v>
      </c>
      <c r="P132" s="109" t="n">
        <v>649</v>
      </c>
      <c r="Q132" s="109" t="n">
        <v>341</v>
      </c>
      <c r="R132" s="109" t="n">
        <v>626</v>
      </c>
      <c r="S132" s="109" t="n">
        <v>982</v>
      </c>
      <c r="T132" s="109" t="n">
        <v>828</v>
      </c>
      <c r="U132" s="109" t="n">
        <v>1399</v>
      </c>
      <c r="V132" s="109" t="n">
        <v>1174</v>
      </c>
      <c r="W132" s="109" t="n">
        <v>1491</v>
      </c>
      <c r="X132" s="109" t="n">
        <v>1322</v>
      </c>
      <c r="Y132" s="109" t="n">
        <v>1325</v>
      </c>
      <c r="Z132" s="109" t="n">
        <v>1252</v>
      </c>
      <c r="AA132" s="109" t="n">
        <v>816</v>
      </c>
      <c r="AB132" s="109" t="n">
        <v>1332</v>
      </c>
      <c r="AC132" s="109" t="n">
        <v>1558</v>
      </c>
      <c r="AD132" s="109" t="n">
        <v>1358</v>
      </c>
      <c r="AE132" s="109" t="n">
        <v>1483</v>
      </c>
      <c r="AF132" s="109" t="n">
        <v>1433</v>
      </c>
      <c r="AG132" s="109" t="n">
        <v>1317</v>
      </c>
      <c r="AH132" s="109" t="n">
        <v>1586</v>
      </c>
      <c r="AI132" s="109" t="n">
        <v>2224</v>
      </c>
      <c r="AJ132" s="109" t="n">
        <v>2169</v>
      </c>
      <c r="AK132" s="109" t="n">
        <v>1616</v>
      </c>
      <c r="AL132" s="109" t="n">
        <v>1137</v>
      </c>
      <c r="AM132" s="109" t="n">
        <v>1335</v>
      </c>
      <c r="AN132" s="109" t="n">
        <v>1891</v>
      </c>
      <c r="AO132" s="109" t="n">
        <v>2061</v>
      </c>
      <c r="AP132" s="109" t="n">
        <v>1835</v>
      </c>
      <c r="AQ132" s="109" t="n">
        <v>1907</v>
      </c>
      <c r="AR132" s="109" t="n">
        <v>2489</v>
      </c>
      <c r="AS132" s="109" t="n">
        <v>2926</v>
      </c>
      <c r="AT132" s="109" t="n">
        <v>3268</v>
      </c>
      <c r="AU132" s="109" t="n">
        <v>3019</v>
      </c>
      <c r="AV132" s="109" t="n">
        <v>4629</v>
      </c>
      <c r="AW132" s="109" t="n">
        <v>444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58773</v>
      </c>
      <c r="E133" s="109" t="n">
        <v>0</v>
      </c>
      <c r="F133" s="109" t="n">
        <v>0</v>
      </c>
      <c r="G133" s="109" t="n">
        <v>0</v>
      </c>
      <c r="H133" s="109" t="n">
        <v>0</v>
      </c>
      <c r="I133" s="109" t="n">
        <v>0</v>
      </c>
      <c r="J133" s="109" t="n">
        <v>0</v>
      </c>
      <c r="K133" s="109" t="n">
        <v>94</v>
      </c>
      <c r="L133" s="109" t="n">
        <v>65</v>
      </c>
      <c r="M133" s="109" t="n">
        <v>0</v>
      </c>
      <c r="N133" s="109" t="n">
        <v>120</v>
      </c>
      <c r="O133" s="109" t="n">
        <v>296</v>
      </c>
      <c r="P133" s="109" t="n">
        <v>632</v>
      </c>
      <c r="Q133" s="109" t="n">
        <v>332</v>
      </c>
      <c r="R133" s="109" t="n">
        <v>608</v>
      </c>
      <c r="S133" s="109" t="n">
        <v>954</v>
      </c>
      <c r="T133" s="109" t="n">
        <v>808</v>
      </c>
      <c r="U133" s="109" t="n">
        <v>1372</v>
      </c>
      <c r="V133" s="109" t="n">
        <v>1144</v>
      </c>
      <c r="W133" s="109" t="n">
        <v>1473</v>
      </c>
      <c r="X133" s="109" t="n">
        <v>1324</v>
      </c>
      <c r="Y133" s="109" t="n">
        <v>1302</v>
      </c>
      <c r="Z133" s="109" t="n">
        <v>1241</v>
      </c>
      <c r="AA133" s="109" t="n">
        <v>815</v>
      </c>
      <c r="AB133" s="109" t="n">
        <v>1369</v>
      </c>
      <c r="AC133" s="109" t="n">
        <v>1514</v>
      </c>
      <c r="AD133" s="109" t="n">
        <v>1306</v>
      </c>
      <c r="AE133" s="109" t="n">
        <v>1471</v>
      </c>
      <c r="AF133" s="109" t="n">
        <v>1400</v>
      </c>
      <c r="AG133" s="109" t="n">
        <v>1303</v>
      </c>
      <c r="AH133" s="109" t="n">
        <v>1581</v>
      </c>
      <c r="AI133" s="109" t="n">
        <v>2192</v>
      </c>
      <c r="AJ133" s="109" t="n">
        <v>2183</v>
      </c>
      <c r="AK133" s="109" t="n">
        <v>1614</v>
      </c>
      <c r="AL133" s="109" t="n">
        <v>1163</v>
      </c>
      <c r="AM133" s="109" t="n">
        <v>1252</v>
      </c>
      <c r="AN133" s="109" t="n">
        <v>1998</v>
      </c>
      <c r="AO133" s="109" t="n">
        <v>2038</v>
      </c>
      <c r="AP133" s="109" t="n">
        <v>1830</v>
      </c>
      <c r="AQ133" s="109" t="n">
        <v>1873</v>
      </c>
      <c r="AR133" s="109" t="n">
        <v>2461</v>
      </c>
      <c r="AS133" s="109" t="n">
        <v>2768</v>
      </c>
      <c r="AT133" s="109" t="n">
        <v>3243</v>
      </c>
      <c r="AU133" s="109" t="n">
        <v>2930</v>
      </c>
      <c r="AV133" s="109" t="n">
        <v>4443</v>
      </c>
      <c r="AW133" s="109" t="n">
        <v>4261</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57848</v>
      </c>
      <c r="E134" s="109" t="n">
        <v>0</v>
      </c>
      <c r="F134" s="109" t="n">
        <v>0</v>
      </c>
      <c r="G134" s="109" t="n">
        <v>0</v>
      </c>
      <c r="H134" s="109" t="n">
        <v>0</v>
      </c>
      <c r="I134" s="109" t="n">
        <v>0</v>
      </c>
      <c r="J134" s="109" t="n">
        <v>0</v>
      </c>
      <c r="K134" s="109" t="n">
        <v>93</v>
      </c>
      <c r="L134" s="109" t="n">
        <v>64</v>
      </c>
      <c r="M134" s="109" t="n">
        <v>0</v>
      </c>
      <c r="N134" s="109" t="n">
        <v>118</v>
      </c>
      <c r="O134" s="109" t="n">
        <v>290</v>
      </c>
      <c r="P134" s="109" t="n">
        <v>617</v>
      </c>
      <c r="Q134" s="109" t="n">
        <v>323</v>
      </c>
      <c r="R134" s="109" t="n">
        <v>591</v>
      </c>
      <c r="S134" s="109" t="n">
        <v>927</v>
      </c>
      <c r="T134" s="109" t="n">
        <v>785</v>
      </c>
      <c r="U134" s="109" t="n">
        <v>1339</v>
      </c>
      <c r="V134" s="109" t="n">
        <v>1123</v>
      </c>
      <c r="W134" s="109" t="n">
        <v>1435</v>
      </c>
      <c r="X134" s="109" t="n">
        <v>1308</v>
      </c>
      <c r="Y134" s="109" t="n">
        <v>1305</v>
      </c>
      <c r="Z134" s="109" t="n">
        <v>1221</v>
      </c>
      <c r="AA134" s="109" t="n">
        <v>808</v>
      </c>
      <c r="AB134" s="109" t="n">
        <v>1367</v>
      </c>
      <c r="AC134" s="109" t="n">
        <v>1557</v>
      </c>
      <c r="AD134" s="109" t="n">
        <v>1270</v>
      </c>
      <c r="AE134" s="109" t="n">
        <v>1415</v>
      </c>
      <c r="AF134" s="109" t="n">
        <v>1390</v>
      </c>
      <c r="AG134" s="109" t="n">
        <v>1273</v>
      </c>
      <c r="AH134" s="109" t="n">
        <v>1565</v>
      </c>
      <c r="AI134" s="109" t="n">
        <v>2186</v>
      </c>
      <c r="AJ134" s="109" t="n">
        <v>2151</v>
      </c>
      <c r="AK134" s="109" t="n">
        <v>1625</v>
      </c>
      <c r="AL134" s="109" t="n">
        <v>1162</v>
      </c>
      <c r="AM134" s="109" t="n">
        <v>1281</v>
      </c>
      <c r="AN134" s="109" t="n">
        <v>1874</v>
      </c>
      <c r="AO134" s="109" t="n">
        <v>2155</v>
      </c>
      <c r="AP134" s="109" t="n">
        <v>1810</v>
      </c>
      <c r="AQ134" s="109" t="n">
        <v>1869</v>
      </c>
      <c r="AR134" s="109" t="n">
        <v>2419</v>
      </c>
      <c r="AS134" s="109" t="n">
        <v>2738</v>
      </c>
      <c r="AT134" s="109" t="n">
        <v>3072</v>
      </c>
      <c r="AU134" s="109" t="n">
        <v>2911</v>
      </c>
      <c r="AV134" s="109" t="n">
        <v>4316</v>
      </c>
      <c r="AW134" s="109" t="n">
        <v>409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57055</v>
      </c>
      <c r="E135" s="109" t="n">
        <v>0</v>
      </c>
      <c r="F135" s="109" t="n">
        <v>0</v>
      </c>
      <c r="G135" s="109" t="n">
        <v>0</v>
      </c>
      <c r="H135" s="109" t="n">
        <v>0</v>
      </c>
      <c r="I135" s="109" t="n">
        <v>0</v>
      </c>
      <c r="J135" s="109" t="n">
        <v>0</v>
      </c>
      <c r="K135" s="109" t="n">
        <v>92</v>
      </c>
      <c r="L135" s="109" t="n">
        <v>63</v>
      </c>
      <c r="M135" s="109" t="n">
        <v>0</v>
      </c>
      <c r="N135" s="109" t="n">
        <v>116</v>
      </c>
      <c r="O135" s="109" t="n">
        <v>285</v>
      </c>
      <c r="P135" s="109" t="n">
        <v>603</v>
      </c>
      <c r="Q135" s="109" t="n">
        <v>315</v>
      </c>
      <c r="R135" s="109" t="n">
        <v>575</v>
      </c>
      <c r="S135" s="109" t="n">
        <v>900</v>
      </c>
      <c r="T135" s="109" t="n">
        <v>762</v>
      </c>
      <c r="U135" s="109" t="n">
        <v>1300</v>
      </c>
      <c r="V135" s="109" t="n">
        <v>1095</v>
      </c>
      <c r="W135" s="109" t="n">
        <v>1408</v>
      </c>
      <c r="X135" s="109" t="n">
        <v>1275</v>
      </c>
      <c r="Y135" s="109" t="n">
        <v>1289</v>
      </c>
      <c r="Z135" s="109" t="n">
        <v>1223</v>
      </c>
      <c r="AA135" s="109" t="n">
        <v>795</v>
      </c>
      <c r="AB135" s="109" t="n">
        <v>1356</v>
      </c>
      <c r="AC135" s="109" t="n">
        <v>1555</v>
      </c>
      <c r="AD135" s="109" t="n">
        <v>1305</v>
      </c>
      <c r="AE135" s="109" t="n">
        <v>1375</v>
      </c>
      <c r="AF135" s="109" t="n">
        <v>1336</v>
      </c>
      <c r="AG135" s="109" t="n">
        <v>1264</v>
      </c>
      <c r="AH135" s="109" t="n">
        <v>1530</v>
      </c>
      <c r="AI135" s="109" t="n">
        <v>2163</v>
      </c>
      <c r="AJ135" s="109" t="n">
        <v>2145</v>
      </c>
      <c r="AK135" s="109" t="n">
        <v>1601</v>
      </c>
      <c r="AL135" s="109" t="n">
        <v>1170</v>
      </c>
      <c r="AM135" s="109" t="n">
        <v>1280</v>
      </c>
      <c r="AN135" s="109" t="n">
        <v>1919</v>
      </c>
      <c r="AO135" s="109" t="n">
        <v>2022</v>
      </c>
      <c r="AP135" s="109" t="n">
        <v>1914</v>
      </c>
      <c r="AQ135" s="109" t="n">
        <v>1850</v>
      </c>
      <c r="AR135" s="109" t="n">
        <v>2414</v>
      </c>
      <c r="AS135" s="109" t="n">
        <v>2694</v>
      </c>
      <c r="AT135" s="109" t="n">
        <v>3040</v>
      </c>
      <c r="AU135" s="109" t="n">
        <v>2759</v>
      </c>
      <c r="AV135" s="109" t="n">
        <v>4289</v>
      </c>
      <c r="AW135" s="109" t="n">
        <v>397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56263</v>
      </c>
      <c r="E136" s="109" t="n">
        <v>0</v>
      </c>
      <c r="F136" s="109" t="n">
        <v>0</v>
      </c>
      <c r="G136" s="109" t="n">
        <v>0</v>
      </c>
      <c r="H136" s="109" t="n">
        <v>0</v>
      </c>
      <c r="I136" s="109" t="n">
        <v>0</v>
      </c>
      <c r="J136" s="109" t="n">
        <v>0</v>
      </c>
      <c r="K136" s="109" t="n">
        <v>91</v>
      </c>
      <c r="L136" s="109" t="n">
        <v>63</v>
      </c>
      <c r="M136" s="109" t="n">
        <v>0</v>
      </c>
      <c r="N136" s="109" t="n">
        <v>114</v>
      </c>
      <c r="O136" s="109" t="n">
        <v>280</v>
      </c>
      <c r="P136" s="109" t="n">
        <v>592</v>
      </c>
      <c r="Q136" s="109" t="n">
        <v>308</v>
      </c>
      <c r="R136" s="109" t="n">
        <v>561</v>
      </c>
      <c r="S136" s="109" t="n">
        <v>876</v>
      </c>
      <c r="T136" s="109" t="n">
        <v>740</v>
      </c>
      <c r="U136" s="109" t="n">
        <v>1262</v>
      </c>
      <c r="V136" s="109" t="n">
        <v>1063</v>
      </c>
      <c r="W136" s="109" t="n">
        <v>1373</v>
      </c>
      <c r="X136" s="109" t="n">
        <v>1250</v>
      </c>
      <c r="Y136" s="109" t="n">
        <v>1255</v>
      </c>
      <c r="Z136" s="109" t="n">
        <v>1207</v>
      </c>
      <c r="AA136" s="109" t="n">
        <v>796</v>
      </c>
      <c r="AB136" s="109" t="n">
        <v>1332</v>
      </c>
      <c r="AC136" s="109" t="n">
        <v>1541</v>
      </c>
      <c r="AD136" s="109" t="n">
        <v>1303</v>
      </c>
      <c r="AE136" s="109" t="n">
        <v>1413</v>
      </c>
      <c r="AF136" s="109" t="n">
        <v>1299</v>
      </c>
      <c r="AG136" s="109" t="n">
        <v>1215</v>
      </c>
      <c r="AH136" s="109" t="n">
        <v>1517</v>
      </c>
      <c r="AI136" s="109" t="n">
        <v>2113</v>
      </c>
      <c r="AJ136" s="109" t="n">
        <v>2122</v>
      </c>
      <c r="AK136" s="109" t="n">
        <v>1596</v>
      </c>
      <c r="AL136" s="109" t="n">
        <v>1153</v>
      </c>
      <c r="AM136" s="109" t="n">
        <v>1288</v>
      </c>
      <c r="AN136" s="109" t="n">
        <v>1916</v>
      </c>
      <c r="AO136" s="109" t="n">
        <v>2069</v>
      </c>
      <c r="AP136" s="109" t="n">
        <v>1796</v>
      </c>
      <c r="AQ136" s="109" t="n">
        <v>1955</v>
      </c>
      <c r="AR136" s="109" t="n">
        <v>2388</v>
      </c>
      <c r="AS136" s="109" t="n">
        <v>2687</v>
      </c>
      <c r="AT136" s="109" t="n">
        <v>2990</v>
      </c>
      <c r="AU136" s="109" t="n">
        <v>2727</v>
      </c>
      <c r="AV136" s="109" t="n">
        <v>4062</v>
      </c>
      <c r="AW136" s="109" t="n">
        <v>394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55496</v>
      </c>
      <c r="E137" s="109" t="n">
        <v>0</v>
      </c>
      <c r="F137" s="109" t="n">
        <v>0</v>
      </c>
      <c r="G137" s="109" t="n">
        <v>0</v>
      </c>
      <c r="H137" s="109" t="n">
        <v>0</v>
      </c>
      <c r="I137" s="109" t="n">
        <v>0</v>
      </c>
      <c r="J137" s="109" t="n">
        <v>0</v>
      </c>
      <c r="K137" s="109" t="n">
        <v>90</v>
      </c>
      <c r="L137" s="109" t="n">
        <v>62</v>
      </c>
      <c r="M137" s="109" t="n">
        <v>0</v>
      </c>
      <c r="N137" s="109" t="n">
        <v>113</v>
      </c>
      <c r="O137" s="109" t="n">
        <v>276</v>
      </c>
      <c r="P137" s="109" t="n">
        <v>582</v>
      </c>
      <c r="Q137" s="109" t="n">
        <v>302</v>
      </c>
      <c r="R137" s="109" t="n">
        <v>549</v>
      </c>
      <c r="S137" s="109" t="n">
        <v>855</v>
      </c>
      <c r="T137" s="109" t="n">
        <v>720</v>
      </c>
      <c r="U137" s="109" t="n">
        <v>1226</v>
      </c>
      <c r="V137" s="109" t="n">
        <v>1032</v>
      </c>
      <c r="W137" s="109" t="n">
        <v>1333</v>
      </c>
      <c r="X137" s="109" t="n">
        <v>1219</v>
      </c>
      <c r="Y137" s="109" t="n">
        <v>1231</v>
      </c>
      <c r="Z137" s="109" t="n">
        <v>1176</v>
      </c>
      <c r="AA137" s="109" t="n">
        <v>786</v>
      </c>
      <c r="AB137" s="109" t="n">
        <v>1334</v>
      </c>
      <c r="AC137" s="109" t="n">
        <v>1514</v>
      </c>
      <c r="AD137" s="109" t="n">
        <v>1291</v>
      </c>
      <c r="AE137" s="109" t="n">
        <v>1410</v>
      </c>
      <c r="AF137" s="109" t="n">
        <v>1334</v>
      </c>
      <c r="AG137" s="109" t="n">
        <v>1180</v>
      </c>
      <c r="AH137" s="109" t="n">
        <v>1458</v>
      </c>
      <c r="AI137" s="109" t="n">
        <v>2096</v>
      </c>
      <c r="AJ137" s="109" t="n">
        <v>2073</v>
      </c>
      <c r="AK137" s="109" t="n">
        <v>1579</v>
      </c>
      <c r="AL137" s="109" t="n">
        <v>1149</v>
      </c>
      <c r="AM137" s="109" t="n">
        <v>1269</v>
      </c>
      <c r="AN137" s="109" t="n">
        <v>1928</v>
      </c>
      <c r="AO137" s="109" t="n">
        <v>2065</v>
      </c>
      <c r="AP137" s="109" t="n">
        <v>1836</v>
      </c>
      <c r="AQ137" s="109" t="n">
        <v>1833</v>
      </c>
      <c r="AR137" s="109" t="n">
        <v>2523</v>
      </c>
      <c r="AS137" s="109" t="n">
        <v>2657</v>
      </c>
      <c r="AT137" s="109" t="n">
        <v>2982</v>
      </c>
      <c r="AU137" s="109" t="n">
        <v>2683</v>
      </c>
      <c r="AV137" s="109" t="n">
        <v>4013</v>
      </c>
      <c r="AW137" s="109" t="n">
        <v>373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54853</v>
      </c>
      <c r="E138" s="109" t="n">
        <v>0</v>
      </c>
      <c r="F138" s="109" t="n">
        <v>0</v>
      </c>
      <c r="G138" s="109" t="n">
        <v>0</v>
      </c>
      <c r="H138" s="109" t="n">
        <v>0</v>
      </c>
      <c r="I138" s="109" t="n">
        <v>0</v>
      </c>
      <c r="J138" s="109" t="n">
        <v>0</v>
      </c>
      <c r="K138" s="109" t="n">
        <v>90</v>
      </c>
      <c r="L138" s="109" t="n">
        <v>61</v>
      </c>
      <c r="M138" s="109" t="n">
        <v>0</v>
      </c>
      <c r="N138" s="109" t="n">
        <v>111</v>
      </c>
      <c r="O138" s="109" t="n">
        <v>272</v>
      </c>
      <c r="P138" s="109" t="n">
        <v>573</v>
      </c>
      <c r="Q138" s="109" t="n">
        <v>297</v>
      </c>
      <c r="R138" s="109" t="n">
        <v>538</v>
      </c>
      <c r="S138" s="109" t="n">
        <v>836</v>
      </c>
      <c r="T138" s="109" t="n">
        <v>702</v>
      </c>
      <c r="U138" s="109" t="n">
        <v>1192</v>
      </c>
      <c r="V138" s="109" t="n">
        <v>1002</v>
      </c>
      <c r="W138" s="109" t="n">
        <v>1293</v>
      </c>
      <c r="X138" s="109" t="n">
        <v>1183</v>
      </c>
      <c r="Y138" s="109" t="n">
        <v>1200</v>
      </c>
      <c r="Z138" s="109" t="n">
        <v>1153</v>
      </c>
      <c r="AA138" s="109" t="n">
        <v>765</v>
      </c>
      <c r="AB138" s="109" t="n">
        <v>1317</v>
      </c>
      <c r="AC138" s="109" t="n">
        <v>1516</v>
      </c>
      <c r="AD138" s="109" t="n">
        <v>1269</v>
      </c>
      <c r="AE138" s="109" t="n">
        <v>1398</v>
      </c>
      <c r="AF138" s="109" t="n">
        <v>1331</v>
      </c>
      <c r="AG138" s="109" t="n">
        <v>1213</v>
      </c>
      <c r="AH138" s="109" t="n">
        <v>1417</v>
      </c>
      <c r="AI138" s="109" t="n">
        <v>2014</v>
      </c>
      <c r="AJ138" s="109" t="n">
        <v>2055</v>
      </c>
      <c r="AK138" s="109" t="n">
        <v>1542</v>
      </c>
      <c r="AL138" s="109" t="n">
        <v>1136</v>
      </c>
      <c r="AM138" s="109" t="n">
        <v>1264</v>
      </c>
      <c r="AN138" s="109" t="n">
        <v>1898</v>
      </c>
      <c r="AO138" s="109" t="n">
        <v>2078</v>
      </c>
      <c r="AP138" s="109" t="n">
        <v>1833</v>
      </c>
      <c r="AQ138" s="109" t="n">
        <v>1874</v>
      </c>
      <c r="AR138" s="109" t="n">
        <v>2366</v>
      </c>
      <c r="AS138" s="109" t="n">
        <v>2806</v>
      </c>
      <c r="AT138" s="109" t="n">
        <v>2948</v>
      </c>
      <c r="AU138" s="109" t="n">
        <v>2675</v>
      </c>
      <c r="AV138" s="109" t="n">
        <v>3946</v>
      </c>
      <c r="AW138" s="109" t="n">
        <v>3691</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54287</v>
      </c>
      <c r="E139" s="109" t="n">
        <v>0</v>
      </c>
      <c r="F139" s="109" t="n">
        <v>0</v>
      </c>
      <c r="G139" s="109" t="n">
        <v>0</v>
      </c>
      <c r="H139" s="109" t="n">
        <v>0</v>
      </c>
      <c r="I139" s="109" t="n">
        <v>0</v>
      </c>
      <c r="J139" s="109" t="n">
        <v>0</v>
      </c>
      <c r="K139" s="109" t="n">
        <v>89</v>
      </c>
      <c r="L139" s="109" t="n">
        <v>61</v>
      </c>
      <c r="M139" s="109" t="n">
        <v>0</v>
      </c>
      <c r="N139" s="109" t="n">
        <v>110</v>
      </c>
      <c r="O139" s="109" t="n">
        <v>269</v>
      </c>
      <c r="P139" s="109" t="n">
        <v>566</v>
      </c>
      <c r="Q139" s="109" t="n">
        <v>293</v>
      </c>
      <c r="R139" s="109" t="n">
        <v>529</v>
      </c>
      <c r="S139" s="109" t="n">
        <v>820</v>
      </c>
      <c r="T139" s="109" t="n">
        <v>687</v>
      </c>
      <c r="U139" s="109" t="n">
        <v>1163</v>
      </c>
      <c r="V139" s="109" t="n">
        <v>975</v>
      </c>
      <c r="W139" s="109" t="n">
        <v>1256</v>
      </c>
      <c r="X139" s="109" t="n">
        <v>1148</v>
      </c>
      <c r="Y139" s="109" t="n">
        <v>1165</v>
      </c>
      <c r="Z139" s="109" t="n">
        <v>1124</v>
      </c>
      <c r="AA139" s="109" t="n">
        <v>750</v>
      </c>
      <c r="AB139" s="109" t="n">
        <v>1283</v>
      </c>
      <c r="AC139" s="109" t="n">
        <v>1497</v>
      </c>
      <c r="AD139" s="109" t="n">
        <v>1271</v>
      </c>
      <c r="AE139" s="109" t="n">
        <v>1374</v>
      </c>
      <c r="AF139" s="109" t="n">
        <v>1320</v>
      </c>
      <c r="AG139" s="109" t="n">
        <v>1210</v>
      </c>
      <c r="AH139" s="109" t="n">
        <v>1456</v>
      </c>
      <c r="AI139" s="109" t="n">
        <v>1958</v>
      </c>
      <c r="AJ139" s="109" t="n">
        <v>1976</v>
      </c>
      <c r="AK139" s="109" t="n">
        <v>1530</v>
      </c>
      <c r="AL139" s="109" t="n">
        <v>1110</v>
      </c>
      <c r="AM139" s="109" t="n">
        <v>1251</v>
      </c>
      <c r="AN139" s="109" t="n">
        <v>1893</v>
      </c>
      <c r="AO139" s="109" t="n">
        <v>2047</v>
      </c>
      <c r="AP139" s="109" t="n">
        <v>1845</v>
      </c>
      <c r="AQ139" s="109" t="n">
        <v>1872</v>
      </c>
      <c r="AR139" s="109" t="n">
        <v>2421</v>
      </c>
      <c r="AS139" s="109" t="n">
        <v>2634</v>
      </c>
      <c r="AT139" s="109" t="n">
        <v>3115</v>
      </c>
      <c r="AU139" s="109" t="n">
        <v>2647</v>
      </c>
      <c r="AV139" s="109" t="n">
        <v>3938</v>
      </c>
      <c r="AW139" s="109" t="n">
        <v>363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53752</v>
      </c>
      <c r="E140" s="109" t="n">
        <v>0</v>
      </c>
      <c r="F140" s="109" t="n">
        <v>0</v>
      </c>
      <c r="G140" s="109" t="n">
        <v>0</v>
      </c>
      <c r="H140" s="109" t="n">
        <v>0</v>
      </c>
      <c r="I140" s="109" t="n">
        <v>0</v>
      </c>
      <c r="J140" s="109" t="n">
        <v>0</v>
      </c>
      <c r="K140" s="109" t="n">
        <v>88</v>
      </c>
      <c r="L140" s="109" t="n">
        <v>60</v>
      </c>
      <c r="M140" s="109" t="n">
        <v>0</v>
      </c>
      <c r="N140" s="109" t="n">
        <v>109</v>
      </c>
      <c r="O140" s="109" t="n">
        <v>267</v>
      </c>
      <c r="P140" s="109" t="n">
        <v>560</v>
      </c>
      <c r="Q140" s="109" t="n">
        <v>290</v>
      </c>
      <c r="R140" s="109" t="n">
        <v>522</v>
      </c>
      <c r="S140" s="109" t="n">
        <v>806</v>
      </c>
      <c r="T140" s="109" t="n">
        <v>673</v>
      </c>
      <c r="U140" s="109" t="n">
        <v>1138</v>
      </c>
      <c r="V140" s="109" t="n">
        <v>951</v>
      </c>
      <c r="W140" s="109" t="n">
        <v>1222</v>
      </c>
      <c r="X140" s="109" t="n">
        <v>1115</v>
      </c>
      <c r="Y140" s="109" t="n">
        <v>1131</v>
      </c>
      <c r="Z140" s="109" t="n">
        <v>1091</v>
      </c>
      <c r="AA140" s="109" t="n">
        <v>731</v>
      </c>
      <c r="AB140" s="109" t="n">
        <v>1258</v>
      </c>
      <c r="AC140" s="109" t="n">
        <v>1458</v>
      </c>
      <c r="AD140" s="109" t="n">
        <v>1255</v>
      </c>
      <c r="AE140" s="109" t="n">
        <v>1376</v>
      </c>
      <c r="AF140" s="109" t="n">
        <v>1297</v>
      </c>
      <c r="AG140" s="109" t="n">
        <v>1200</v>
      </c>
      <c r="AH140" s="109" t="n">
        <v>1453</v>
      </c>
      <c r="AI140" s="109" t="n">
        <v>2012</v>
      </c>
      <c r="AJ140" s="109" t="n">
        <v>1921</v>
      </c>
      <c r="AK140" s="109" t="n">
        <v>1471</v>
      </c>
      <c r="AL140" s="109" t="n">
        <v>1101</v>
      </c>
      <c r="AM140" s="109" t="n">
        <v>1222</v>
      </c>
      <c r="AN140" s="109" t="n">
        <v>1873</v>
      </c>
      <c r="AO140" s="109" t="n">
        <v>2041</v>
      </c>
      <c r="AP140" s="109" t="n">
        <v>1818</v>
      </c>
      <c r="AQ140" s="109" t="n">
        <v>1885</v>
      </c>
      <c r="AR140" s="109" t="n">
        <v>2418</v>
      </c>
      <c r="AS140" s="109" t="n">
        <v>2695</v>
      </c>
      <c r="AT140" s="109" t="n">
        <v>2923</v>
      </c>
      <c r="AU140" s="109" t="n">
        <v>2797</v>
      </c>
      <c r="AV140" s="109" t="n">
        <v>3898</v>
      </c>
      <c r="AW140" s="109" t="n">
        <v>362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53296</v>
      </c>
      <c r="E141" s="109" t="n">
        <v>0</v>
      </c>
      <c r="F141" s="109" t="n">
        <v>0</v>
      </c>
      <c r="G141" s="109" t="n">
        <v>0</v>
      </c>
      <c r="H141" s="109" t="n">
        <v>0</v>
      </c>
      <c r="I141" s="109" t="n">
        <v>0</v>
      </c>
      <c r="J141" s="109" t="n">
        <v>0</v>
      </c>
      <c r="K141" s="109" t="n">
        <v>87</v>
      </c>
      <c r="L141" s="109" t="n">
        <v>60</v>
      </c>
      <c r="M141" s="109" t="n">
        <v>0</v>
      </c>
      <c r="N141" s="109" t="n">
        <v>108</v>
      </c>
      <c r="O141" s="109" t="n">
        <v>264</v>
      </c>
      <c r="P141" s="109" t="n">
        <v>554</v>
      </c>
      <c r="Q141" s="109" t="n">
        <v>286</v>
      </c>
      <c r="R141" s="109" t="n">
        <v>515</v>
      </c>
      <c r="S141" s="109" t="n">
        <v>794</v>
      </c>
      <c r="T141" s="109" t="n">
        <v>662</v>
      </c>
      <c r="U141" s="109" t="n">
        <v>1115</v>
      </c>
      <c r="V141" s="109" t="n">
        <v>929</v>
      </c>
      <c r="W141" s="109" t="n">
        <v>1191</v>
      </c>
      <c r="X141" s="109" t="n">
        <v>1084</v>
      </c>
      <c r="Y141" s="109" t="n">
        <v>1097</v>
      </c>
      <c r="Z141" s="109" t="n">
        <v>1058</v>
      </c>
      <c r="AA141" s="109" t="n">
        <v>710</v>
      </c>
      <c r="AB141" s="109" t="n">
        <v>1226</v>
      </c>
      <c r="AC141" s="109" t="n">
        <v>1429</v>
      </c>
      <c r="AD141" s="109" t="n">
        <v>1221</v>
      </c>
      <c r="AE141" s="109" t="n">
        <v>1358</v>
      </c>
      <c r="AF141" s="109" t="n">
        <v>1298</v>
      </c>
      <c r="AG141" s="109" t="n">
        <v>1178</v>
      </c>
      <c r="AH141" s="109" t="n">
        <v>1440</v>
      </c>
      <c r="AI141" s="109" t="n">
        <v>2006</v>
      </c>
      <c r="AJ141" s="109" t="n">
        <v>1973</v>
      </c>
      <c r="AK141" s="109" t="n">
        <v>1429</v>
      </c>
      <c r="AL141" s="109" t="n">
        <v>1058</v>
      </c>
      <c r="AM141" s="109" t="n">
        <v>1212</v>
      </c>
      <c r="AN141" s="109" t="n">
        <v>1829</v>
      </c>
      <c r="AO141" s="109" t="n">
        <v>2018</v>
      </c>
      <c r="AP141" s="109" t="n">
        <v>1811</v>
      </c>
      <c r="AQ141" s="109" t="n">
        <v>1856</v>
      </c>
      <c r="AR141" s="109" t="n">
        <v>2432</v>
      </c>
      <c r="AS141" s="109" t="n">
        <v>2690</v>
      </c>
      <c r="AT141" s="109" t="n">
        <v>2989</v>
      </c>
      <c r="AU141" s="109" t="n">
        <v>2624</v>
      </c>
      <c r="AV141" s="109" t="n">
        <v>4116</v>
      </c>
      <c r="AW141" s="109" t="n">
        <v>3588</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52729</v>
      </c>
      <c r="E142" s="109" t="n">
        <v>0</v>
      </c>
      <c r="F142" s="109" t="n">
        <v>0</v>
      </c>
      <c r="G142" s="109" t="n">
        <v>0</v>
      </c>
      <c r="H142" s="109" t="n">
        <v>0</v>
      </c>
      <c r="I142" s="109" t="n">
        <v>0</v>
      </c>
      <c r="J142" s="109" t="n">
        <v>0</v>
      </c>
      <c r="K142" s="109" t="n">
        <v>86</v>
      </c>
      <c r="L142" s="109" t="n">
        <v>59</v>
      </c>
      <c r="M142" s="109" t="n">
        <v>0</v>
      </c>
      <c r="N142" s="109" t="n">
        <v>107</v>
      </c>
      <c r="O142" s="109" t="n">
        <v>262</v>
      </c>
      <c r="P142" s="109" t="n">
        <v>549</v>
      </c>
      <c r="Q142" s="109" t="n">
        <v>283</v>
      </c>
      <c r="R142" s="109" t="n">
        <v>509</v>
      </c>
      <c r="S142" s="109" t="n">
        <v>783</v>
      </c>
      <c r="T142" s="109" t="n">
        <v>652</v>
      </c>
      <c r="U142" s="109" t="n">
        <v>1095</v>
      </c>
      <c r="V142" s="109" t="n">
        <v>911</v>
      </c>
      <c r="W142" s="109" t="n">
        <v>1164</v>
      </c>
      <c r="X142" s="109" t="n">
        <v>1056</v>
      </c>
      <c r="Y142" s="109" t="n">
        <v>1067</v>
      </c>
      <c r="Z142" s="109" t="n">
        <v>1027</v>
      </c>
      <c r="AA142" s="109" t="n">
        <v>688</v>
      </c>
      <c r="AB142" s="109" t="n">
        <v>1189</v>
      </c>
      <c r="AC142" s="109" t="n">
        <v>1393</v>
      </c>
      <c r="AD142" s="109" t="n">
        <v>1197</v>
      </c>
      <c r="AE142" s="109" t="n">
        <v>1322</v>
      </c>
      <c r="AF142" s="109" t="n">
        <v>1281</v>
      </c>
      <c r="AG142" s="109" t="n">
        <v>1179</v>
      </c>
      <c r="AH142" s="109" t="n">
        <v>1414</v>
      </c>
      <c r="AI142" s="109" t="n">
        <v>1988</v>
      </c>
      <c r="AJ142" s="109" t="n">
        <v>1967</v>
      </c>
      <c r="AK142" s="109" t="n">
        <v>1467</v>
      </c>
      <c r="AL142" s="109" t="n">
        <v>1028</v>
      </c>
      <c r="AM142" s="109" t="n">
        <v>1165</v>
      </c>
      <c r="AN142" s="109" t="n">
        <v>1813</v>
      </c>
      <c r="AO142" s="109" t="n">
        <v>1971</v>
      </c>
      <c r="AP142" s="109" t="n">
        <v>1791</v>
      </c>
      <c r="AQ142" s="109" t="n">
        <v>1849</v>
      </c>
      <c r="AR142" s="109" t="n">
        <v>2395</v>
      </c>
      <c r="AS142" s="109" t="n">
        <v>2706</v>
      </c>
      <c r="AT142" s="109" t="n">
        <v>2983</v>
      </c>
      <c r="AU142" s="109" t="n">
        <v>2682</v>
      </c>
      <c r="AV142" s="109" t="n">
        <v>3861</v>
      </c>
      <c r="AW142" s="109" t="n">
        <v>3789</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51959</v>
      </c>
      <c r="E143" s="109" t="n">
        <v>0</v>
      </c>
      <c r="F143" s="109" t="n">
        <v>0</v>
      </c>
      <c r="G143" s="109" t="n">
        <v>0</v>
      </c>
      <c r="H143" s="109" t="n">
        <v>0</v>
      </c>
      <c r="I143" s="109" t="n">
        <v>0</v>
      </c>
      <c r="J143" s="109" t="n">
        <v>0</v>
      </c>
      <c r="K143" s="109" t="n">
        <v>85</v>
      </c>
      <c r="L143" s="109" t="n">
        <v>58</v>
      </c>
      <c r="M143" s="109" t="n">
        <v>0</v>
      </c>
      <c r="N143" s="109" t="n">
        <v>106</v>
      </c>
      <c r="O143" s="109" t="n">
        <v>259</v>
      </c>
      <c r="P143" s="109" t="n">
        <v>544</v>
      </c>
      <c r="Q143" s="109" t="n">
        <v>281</v>
      </c>
      <c r="R143" s="109" t="n">
        <v>504</v>
      </c>
      <c r="S143" s="109" t="n">
        <v>774</v>
      </c>
      <c r="T143" s="109" t="n">
        <v>643</v>
      </c>
      <c r="U143" s="109" t="n">
        <v>1079</v>
      </c>
      <c r="V143" s="109" t="n">
        <v>895</v>
      </c>
      <c r="W143" s="109" t="n">
        <v>1141</v>
      </c>
      <c r="X143" s="109" t="n">
        <v>1033</v>
      </c>
      <c r="Y143" s="109" t="n">
        <v>1040</v>
      </c>
      <c r="Z143" s="109" t="n">
        <v>999</v>
      </c>
      <c r="AA143" s="109" t="n">
        <v>668</v>
      </c>
      <c r="AB143" s="109" t="n">
        <v>1153</v>
      </c>
      <c r="AC143" s="109" t="n">
        <v>1351</v>
      </c>
      <c r="AD143" s="109" t="n">
        <v>1166</v>
      </c>
      <c r="AE143" s="109" t="n">
        <v>1295</v>
      </c>
      <c r="AF143" s="109" t="n">
        <v>1247</v>
      </c>
      <c r="AG143" s="109" t="n">
        <v>1164</v>
      </c>
      <c r="AH143" s="109" t="n">
        <v>1416</v>
      </c>
      <c r="AI143" s="109" t="n">
        <v>1953</v>
      </c>
      <c r="AJ143" s="109" t="n">
        <v>1950</v>
      </c>
      <c r="AK143" s="109" t="n">
        <v>1464</v>
      </c>
      <c r="AL143" s="109" t="n">
        <v>1056</v>
      </c>
      <c r="AM143" s="109" t="n">
        <v>1132</v>
      </c>
      <c r="AN143" s="109" t="n">
        <v>1743</v>
      </c>
      <c r="AO143" s="109" t="n">
        <v>1955</v>
      </c>
      <c r="AP143" s="109" t="n">
        <v>1749</v>
      </c>
      <c r="AQ143" s="109" t="n">
        <v>1829</v>
      </c>
      <c r="AR143" s="109" t="n">
        <v>2386</v>
      </c>
      <c r="AS143" s="109" t="n">
        <v>2664</v>
      </c>
      <c r="AT143" s="109" t="n">
        <v>3001</v>
      </c>
      <c r="AU143" s="109" t="n">
        <v>2677</v>
      </c>
      <c r="AV143" s="109" t="n">
        <v>3947</v>
      </c>
      <c r="AW143" s="109" t="n">
        <v>3554</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51390</v>
      </c>
      <c r="E144" s="109" t="n">
        <v>0</v>
      </c>
      <c r="F144" s="109" t="n">
        <v>0</v>
      </c>
      <c r="G144" s="109" t="n">
        <v>0</v>
      </c>
      <c r="H144" s="109" t="n">
        <v>0</v>
      </c>
      <c r="I144" s="109" t="n">
        <v>0</v>
      </c>
      <c r="J144" s="109" t="n">
        <v>0</v>
      </c>
      <c r="K144" s="109" t="n">
        <v>84</v>
      </c>
      <c r="L144" s="109" t="n">
        <v>58</v>
      </c>
      <c r="M144" s="109" t="n">
        <v>0</v>
      </c>
      <c r="N144" s="109" t="n">
        <v>105</v>
      </c>
      <c r="O144" s="109" t="n">
        <v>256</v>
      </c>
      <c r="P144" s="109" t="n">
        <v>539</v>
      </c>
      <c r="Q144" s="109" t="n">
        <v>278</v>
      </c>
      <c r="R144" s="109" t="n">
        <v>499</v>
      </c>
      <c r="S144" s="109" t="n">
        <v>767</v>
      </c>
      <c r="T144" s="109" t="n">
        <v>636</v>
      </c>
      <c r="U144" s="109" t="n">
        <v>1065</v>
      </c>
      <c r="V144" s="109" t="n">
        <v>881</v>
      </c>
      <c r="W144" s="109" t="n">
        <v>1121</v>
      </c>
      <c r="X144" s="109" t="n">
        <v>1012</v>
      </c>
      <c r="Y144" s="109" t="n">
        <v>1017</v>
      </c>
      <c r="Z144" s="109" t="n">
        <v>974</v>
      </c>
      <c r="AA144" s="109" t="n">
        <v>650</v>
      </c>
      <c r="AB144" s="109" t="n">
        <v>1120</v>
      </c>
      <c r="AC144" s="109" t="n">
        <v>1311</v>
      </c>
      <c r="AD144" s="109" t="n">
        <v>1132</v>
      </c>
      <c r="AE144" s="109" t="n">
        <v>1262</v>
      </c>
      <c r="AF144" s="109" t="n">
        <v>1223</v>
      </c>
      <c r="AG144" s="109" t="n">
        <v>1133</v>
      </c>
      <c r="AH144" s="109" t="n">
        <v>1397</v>
      </c>
      <c r="AI144" s="109" t="n">
        <v>1955</v>
      </c>
      <c r="AJ144" s="109" t="n">
        <v>1916</v>
      </c>
      <c r="AK144" s="109" t="n">
        <v>1451</v>
      </c>
      <c r="AL144" s="109" t="n">
        <v>1054</v>
      </c>
      <c r="AM144" s="109" t="n">
        <v>1162</v>
      </c>
      <c r="AN144" s="109" t="n">
        <v>1694</v>
      </c>
      <c r="AO144" s="109" t="n">
        <v>1879</v>
      </c>
      <c r="AP144" s="109" t="n">
        <v>1735</v>
      </c>
      <c r="AQ144" s="109" t="n">
        <v>1786</v>
      </c>
      <c r="AR144" s="109" t="n">
        <v>2361</v>
      </c>
      <c r="AS144" s="109" t="n">
        <v>2655</v>
      </c>
      <c r="AT144" s="109" t="n">
        <v>2955</v>
      </c>
      <c r="AU144" s="109" t="n">
        <v>2693</v>
      </c>
      <c r="AV144" s="109" t="n">
        <v>3940</v>
      </c>
      <c r="AW144" s="109" t="n">
        <v>363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50749</v>
      </c>
      <c r="E145" s="109" t="n">
        <v>0</v>
      </c>
      <c r="F145" s="109" t="n">
        <v>0</v>
      </c>
      <c r="G145" s="109" t="n">
        <v>0</v>
      </c>
      <c r="H145" s="109" t="n">
        <v>0</v>
      </c>
      <c r="I145" s="109" t="n">
        <v>0</v>
      </c>
      <c r="J145" s="109" t="n">
        <v>0</v>
      </c>
      <c r="K145" s="109" t="n">
        <v>83</v>
      </c>
      <c r="L145" s="109" t="n">
        <v>57</v>
      </c>
      <c r="M145" s="109" t="n">
        <v>0</v>
      </c>
      <c r="N145" s="109" t="n">
        <v>104</v>
      </c>
      <c r="O145" s="109" t="n">
        <v>253</v>
      </c>
      <c r="P145" s="109" t="n">
        <v>532</v>
      </c>
      <c r="Q145" s="109" t="n">
        <v>276</v>
      </c>
      <c r="R145" s="109" t="n">
        <v>495</v>
      </c>
      <c r="S145" s="109" t="n">
        <v>760</v>
      </c>
      <c r="T145" s="109" t="n">
        <v>629</v>
      </c>
      <c r="U145" s="109" t="n">
        <v>1053</v>
      </c>
      <c r="V145" s="109" t="n">
        <v>870</v>
      </c>
      <c r="W145" s="109" t="n">
        <v>1105</v>
      </c>
      <c r="X145" s="109" t="n">
        <v>995</v>
      </c>
      <c r="Y145" s="109" t="n">
        <v>997</v>
      </c>
      <c r="Z145" s="109" t="n">
        <v>952</v>
      </c>
      <c r="AA145" s="109" t="n">
        <v>634</v>
      </c>
      <c r="AB145" s="109" t="n">
        <v>1089</v>
      </c>
      <c r="AC145" s="109" t="n">
        <v>1273</v>
      </c>
      <c r="AD145" s="109" t="n">
        <v>1098</v>
      </c>
      <c r="AE145" s="109" t="n">
        <v>1225</v>
      </c>
      <c r="AF145" s="109" t="n">
        <v>1192</v>
      </c>
      <c r="AG145" s="109" t="n">
        <v>1111</v>
      </c>
      <c r="AH145" s="109" t="n">
        <v>1361</v>
      </c>
      <c r="AI145" s="109" t="n">
        <v>1930</v>
      </c>
      <c r="AJ145" s="109" t="n">
        <v>1918</v>
      </c>
      <c r="AK145" s="109" t="n">
        <v>1425</v>
      </c>
      <c r="AL145" s="109" t="n">
        <v>1044</v>
      </c>
      <c r="AM145" s="109" t="n">
        <v>1160</v>
      </c>
      <c r="AN145" s="109" t="n">
        <v>1740</v>
      </c>
      <c r="AO145" s="109" t="n">
        <v>1826</v>
      </c>
      <c r="AP145" s="109" t="n">
        <v>1668</v>
      </c>
      <c r="AQ145" s="109" t="n">
        <v>1772</v>
      </c>
      <c r="AR145" s="109" t="n">
        <v>2306</v>
      </c>
      <c r="AS145" s="109" t="n">
        <v>2627</v>
      </c>
      <c r="AT145" s="109" t="n">
        <v>2946</v>
      </c>
      <c r="AU145" s="109" t="n">
        <v>2652</v>
      </c>
      <c r="AV145" s="109" t="n">
        <v>3965</v>
      </c>
      <c r="AW145" s="109" t="n">
        <v>362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50064</v>
      </c>
      <c r="E146" s="109" t="n">
        <v>0</v>
      </c>
      <c r="F146" s="109" t="n">
        <v>0</v>
      </c>
      <c r="G146" s="109" t="n">
        <v>0</v>
      </c>
      <c r="H146" s="109" t="n">
        <v>0</v>
      </c>
      <c r="I146" s="109" t="n">
        <v>0</v>
      </c>
      <c r="J146" s="109" t="n">
        <v>0</v>
      </c>
      <c r="K146" s="109" t="n">
        <v>82</v>
      </c>
      <c r="L146" s="109" t="n">
        <v>56</v>
      </c>
      <c r="M146" s="109" t="n">
        <v>0</v>
      </c>
      <c r="N146" s="109" t="n">
        <v>103</v>
      </c>
      <c r="O146" s="109" t="n">
        <v>251</v>
      </c>
      <c r="P146" s="109" t="n">
        <v>527</v>
      </c>
      <c r="Q146" s="109" t="n">
        <v>272</v>
      </c>
      <c r="R146" s="109" t="n">
        <v>490</v>
      </c>
      <c r="S146" s="109" t="n">
        <v>753</v>
      </c>
      <c r="T146" s="109" t="n">
        <v>624</v>
      </c>
      <c r="U146" s="109" t="n">
        <v>1042</v>
      </c>
      <c r="V146" s="109" t="n">
        <v>860</v>
      </c>
      <c r="W146" s="109" t="n">
        <v>1090</v>
      </c>
      <c r="X146" s="109" t="n">
        <v>980</v>
      </c>
      <c r="Y146" s="109" t="n">
        <v>979</v>
      </c>
      <c r="Z146" s="109" t="n">
        <v>933</v>
      </c>
      <c r="AA146" s="109" t="n">
        <v>619</v>
      </c>
      <c r="AB146" s="109" t="n">
        <v>1062</v>
      </c>
      <c r="AC146" s="109" t="n">
        <v>1238</v>
      </c>
      <c r="AD146" s="109" t="n">
        <v>1066</v>
      </c>
      <c r="AE146" s="109" t="n">
        <v>1189</v>
      </c>
      <c r="AF146" s="109" t="n">
        <v>1157</v>
      </c>
      <c r="AG146" s="109" t="n">
        <v>1083</v>
      </c>
      <c r="AH146" s="109" t="n">
        <v>1334</v>
      </c>
      <c r="AI146" s="109" t="n">
        <v>1879</v>
      </c>
      <c r="AJ146" s="109" t="n">
        <v>1893</v>
      </c>
      <c r="AK146" s="109" t="n">
        <v>1427</v>
      </c>
      <c r="AL146" s="109" t="n">
        <v>1026</v>
      </c>
      <c r="AM146" s="109" t="n">
        <v>1149</v>
      </c>
      <c r="AN146" s="109" t="n">
        <v>1735</v>
      </c>
      <c r="AO146" s="109" t="n">
        <v>1875</v>
      </c>
      <c r="AP146" s="109" t="n">
        <v>1621</v>
      </c>
      <c r="AQ146" s="109" t="n">
        <v>1703</v>
      </c>
      <c r="AR146" s="109" t="n">
        <v>2287</v>
      </c>
      <c r="AS146" s="109" t="n">
        <v>2566</v>
      </c>
      <c r="AT146" s="109" t="n">
        <v>2914</v>
      </c>
      <c r="AU146" s="109" t="n">
        <v>2643</v>
      </c>
      <c r="AV146" s="109" t="n">
        <v>3905</v>
      </c>
      <c r="AW146" s="109" t="n">
        <v>365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49304</v>
      </c>
      <c r="E147" s="109" t="n">
        <v>0</v>
      </c>
      <c r="F147" s="109" t="n">
        <v>0</v>
      </c>
      <c r="G147" s="109" t="n">
        <v>0</v>
      </c>
      <c r="H147" s="109" t="n">
        <v>0</v>
      </c>
      <c r="I147" s="109" t="n">
        <v>0</v>
      </c>
      <c r="J147" s="109" t="n">
        <v>0</v>
      </c>
      <c r="K147" s="109" t="n">
        <v>81</v>
      </c>
      <c r="L147" s="109" t="n">
        <v>56</v>
      </c>
      <c r="M147" s="109" t="n">
        <v>0</v>
      </c>
      <c r="N147" s="109" t="n">
        <v>101</v>
      </c>
      <c r="O147" s="109" t="n">
        <v>248</v>
      </c>
      <c r="P147" s="109" t="n">
        <v>522</v>
      </c>
      <c r="Q147" s="109" t="n">
        <v>270</v>
      </c>
      <c r="R147" s="109" t="n">
        <v>484</v>
      </c>
      <c r="S147" s="109" t="n">
        <v>746</v>
      </c>
      <c r="T147" s="109" t="n">
        <v>618</v>
      </c>
      <c r="U147" s="109" t="n">
        <v>1033</v>
      </c>
      <c r="V147" s="109" t="n">
        <v>852</v>
      </c>
      <c r="W147" s="109" t="n">
        <v>1078</v>
      </c>
      <c r="X147" s="109" t="n">
        <v>967</v>
      </c>
      <c r="Y147" s="109" t="n">
        <v>965</v>
      </c>
      <c r="Z147" s="109" t="n">
        <v>917</v>
      </c>
      <c r="AA147" s="109" t="n">
        <v>607</v>
      </c>
      <c r="AB147" s="109" t="n">
        <v>1038</v>
      </c>
      <c r="AC147" s="109" t="n">
        <v>1207</v>
      </c>
      <c r="AD147" s="109" t="n">
        <v>1037</v>
      </c>
      <c r="AE147" s="109" t="n">
        <v>1154</v>
      </c>
      <c r="AF147" s="109" t="n">
        <v>1122</v>
      </c>
      <c r="AG147" s="109" t="n">
        <v>1051</v>
      </c>
      <c r="AH147" s="109" t="n">
        <v>1300</v>
      </c>
      <c r="AI147" s="109" t="n">
        <v>1842</v>
      </c>
      <c r="AJ147" s="109" t="n">
        <v>1843</v>
      </c>
      <c r="AK147" s="109" t="n">
        <v>1408</v>
      </c>
      <c r="AL147" s="109" t="n">
        <v>1027</v>
      </c>
      <c r="AM147" s="109" t="n">
        <v>1129</v>
      </c>
      <c r="AN147" s="109" t="n">
        <v>1720</v>
      </c>
      <c r="AO147" s="109" t="n">
        <v>1871</v>
      </c>
      <c r="AP147" s="109" t="n">
        <v>1665</v>
      </c>
      <c r="AQ147" s="109" t="n">
        <v>1655</v>
      </c>
      <c r="AR147" s="109" t="n">
        <v>2198</v>
      </c>
      <c r="AS147" s="109" t="n">
        <v>2545</v>
      </c>
      <c r="AT147" s="109" t="n">
        <v>2846</v>
      </c>
      <c r="AU147" s="109" t="n">
        <v>2615</v>
      </c>
      <c r="AV147" s="109" t="n">
        <v>3892</v>
      </c>
      <c r="AW147" s="109" t="n">
        <v>359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48563</v>
      </c>
      <c r="E148" s="109" t="n">
        <v>0</v>
      </c>
      <c r="F148" s="109" t="n">
        <v>0</v>
      </c>
      <c r="G148" s="109" t="n">
        <v>0</v>
      </c>
      <c r="H148" s="109" t="n">
        <v>0</v>
      </c>
      <c r="I148" s="109" t="n">
        <v>0</v>
      </c>
      <c r="J148" s="109" t="n">
        <v>0</v>
      </c>
      <c r="K148" s="109" t="n">
        <v>80</v>
      </c>
      <c r="L148" s="109" t="n">
        <v>55</v>
      </c>
      <c r="M148" s="109" t="n">
        <v>0</v>
      </c>
      <c r="N148" s="109" t="n">
        <v>100</v>
      </c>
      <c r="O148" s="109" t="n">
        <v>246</v>
      </c>
      <c r="P148" s="109" t="n">
        <v>517</v>
      </c>
      <c r="Q148" s="109" t="n">
        <v>267</v>
      </c>
      <c r="R148" s="109" t="n">
        <v>480</v>
      </c>
      <c r="S148" s="109" t="n">
        <v>737</v>
      </c>
      <c r="T148" s="109" t="n">
        <v>613</v>
      </c>
      <c r="U148" s="109" t="n">
        <v>1024</v>
      </c>
      <c r="V148" s="109" t="n">
        <v>844</v>
      </c>
      <c r="W148" s="109" t="n">
        <v>1068</v>
      </c>
      <c r="X148" s="109" t="n">
        <v>957</v>
      </c>
      <c r="Y148" s="109" t="n">
        <v>953</v>
      </c>
      <c r="Z148" s="109" t="n">
        <v>904</v>
      </c>
      <c r="AA148" s="109" t="n">
        <v>597</v>
      </c>
      <c r="AB148" s="109" t="n">
        <v>1018</v>
      </c>
      <c r="AC148" s="109" t="n">
        <v>1180</v>
      </c>
      <c r="AD148" s="109" t="n">
        <v>1011</v>
      </c>
      <c r="AE148" s="109" t="n">
        <v>1123</v>
      </c>
      <c r="AF148" s="109" t="n">
        <v>1090</v>
      </c>
      <c r="AG148" s="109" t="n">
        <v>1020</v>
      </c>
      <c r="AH148" s="109" t="n">
        <v>1262</v>
      </c>
      <c r="AI148" s="109" t="n">
        <v>1795</v>
      </c>
      <c r="AJ148" s="109" t="n">
        <v>1807</v>
      </c>
      <c r="AK148" s="109" t="n">
        <v>1371</v>
      </c>
      <c r="AL148" s="109" t="n">
        <v>1014</v>
      </c>
      <c r="AM148" s="109" t="n">
        <v>1130</v>
      </c>
      <c r="AN148" s="109" t="n">
        <v>1690</v>
      </c>
      <c r="AO148" s="109" t="n">
        <v>1855</v>
      </c>
      <c r="AP148" s="109" t="n">
        <v>1661</v>
      </c>
      <c r="AQ148" s="109" t="n">
        <v>1700</v>
      </c>
      <c r="AR148" s="109" t="n">
        <v>2137</v>
      </c>
      <c r="AS148" s="109" t="n">
        <v>2447</v>
      </c>
      <c r="AT148" s="109" t="n">
        <v>2823</v>
      </c>
      <c r="AU148" s="109" t="n">
        <v>2554</v>
      </c>
      <c r="AV148" s="109" t="n">
        <v>3850</v>
      </c>
      <c r="AW148" s="109" t="n">
        <v>3584</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47804</v>
      </c>
      <c r="E149" s="109" t="n">
        <v>0</v>
      </c>
      <c r="F149" s="109" t="n">
        <v>0</v>
      </c>
      <c r="G149" s="109" t="n">
        <v>0</v>
      </c>
      <c r="H149" s="109" t="n">
        <v>0</v>
      </c>
      <c r="I149" s="109" t="n">
        <v>0</v>
      </c>
      <c r="J149" s="109" t="n">
        <v>0</v>
      </c>
      <c r="K149" s="109" t="n">
        <v>79</v>
      </c>
      <c r="L149" s="109" t="n">
        <v>54</v>
      </c>
      <c r="M149" s="109" t="n">
        <v>0</v>
      </c>
      <c r="N149" s="109" t="n">
        <v>99</v>
      </c>
      <c r="O149" s="109" t="n">
        <v>243</v>
      </c>
      <c r="P149" s="109" t="n">
        <v>511</v>
      </c>
      <c r="Q149" s="109" t="n">
        <v>264</v>
      </c>
      <c r="R149" s="109" t="n">
        <v>475</v>
      </c>
      <c r="S149" s="109" t="n">
        <v>730</v>
      </c>
      <c r="T149" s="109" t="n">
        <v>606</v>
      </c>
      <c r="U149" s="109" t="n">
        <v>1016</v>
      </c>
      <c r="V149" s="109" t="n">
        <v>837</v>
      </c>
      <c r="W149" s="109" t="n">
        <v>1058</v>
      </c>
      <c r="X149" s="109" t="n">
        <v>948</v>
      </c>
      <c r="Y149" s="109" t="n">
        <v>943</v>
      </c>
      <c r="Z149" s="109" t="n">
        <v>893</v>
      </c>
      <c r="AA149" s="109" t="n">
        <v>588</v>
      </c>
      <c r="AB149" s="109" t="n">
        <v>1001</v>
      </c>
      <c r="AC149" s="109" t="n">
        <v>1157</v>
      </c>
      <c r="AD149" s="109" t="n">
        <v>989</v>
      </c>
      <c r="AE149" s="109" t="n">
        <v>1095</v>
      </c>
      <c r="AF149" s="109" t="n">
        <v>1060</v>
      </c>
      <c r="AG149" s="109" t="n">
        <v>990</v>
      </c>
      <c r="AH149" s="109" t="n">
        <v>1224</v>
      </c>
      <c r="AI149" s="109" t="n">
        <v>1743</v>
      </c>
      <c r="AJ149" s="109" t="n">
        <v>1761</v>
      </c>
      <c r="AK149" s="109" t="n">
        <v>1345</v>
      </c>
      <c r="AL149" s="109" t="n">
        <v>987</v>
      </c>
      <c r="AM149" s="109" t="n">
        <v>1116</v>
      </c>
      <c r="AN149" s="109" t="n">
        <v>1693</v>
      </c>
      <c r="AO149" s="109" t="n">
        <v>1823</v>
      </c>
      <c r="AP149" s="109" t="n">
        <v>1647</v>
      </c>
      <c r="AQ149" s="109" t="n">
        <v>1697</v>
      </c>
      <c r="AR149" s="109" t="n">
        <v>2196</v>
      </c>
      <c r="AS149" s="109" t="n">
        <v>2379</v>
      </c>
      <c r="AT149" s="109" t="n">
        <v>2715</v>
      </c>
      <c r="AU149" s="109" t="n">
        <v>2534</v>
      </c>
      <c r="AV149" s="109" t="n">
        <v>3761</v>
      </c>
      <c r="AW149" s="109" t="n">
        <v>3546</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47075</v>
      </c>
      <c r="E150" s="109" t="n">
        <v>0</v>
      </c>
      <c r="F150" s="109" t="n">
        <v>0</v>
      </c>
      <c r="G150" s="109" t="n">
        <v>0</v>
      </c>
      <c r="H150" s="109" t="n">
        <v>0</v>
      </c>
      <c r="I150" s="109" t="n">
        <v>0</v>
      </c>
      <c r="J150" s="109" t="n">
        <v>0</v>
      </c>
      <c r="K150" s="109" t="n">
        <v>78</v>
      </c>
      <c r="L150" s="109" t="n">
        <v>54</v>
      </c>
      <c r="M150" s="109" t="n">
        <v>0</v>
      </c>
      <c r="N150" s="109" t="n">
        <v>98</v>
      </c>
      <c r="O150" s="109" t="n">
        <v>241</v>
      </c>
      <c r="P150" s="109" t="n">
        <v>506</v>
      </c>
      <c r="Q150" s="109" t="n">
        <v>262</v>
      </c>
      <c r="R150" s="109" t="n">
        <v>471</v>
      </c>
      <c r="S150" s="109" t="n">
        <v>723</v>
      </c>
      <c r="T150" s="109" t="n">
        <v>600</v>
      </c>
      <c r="U150" s="109" t="n">
        <v>1004</v>
      </c>
      <c r="V150" s="109" t="n">
        <v>830</v>
      </c>
      <c r="W150" s="109" t="n">
        <v>1049</v>
      </c>
      <c r="X150" s="109" t="n">
        <v>939</v>
      </c>
      <c r="Y150" s="109" t="n">
        <v>934</v>
      </c>
      <c r="Z150" s="109" t="n">
        <v>883</v>
      </c>
      <c r="AA150" s="109" t="n">
        <v>581</v>
      </c>
      <c r="AB150" s="109" t="n">
        <v>986</v>
      </c>
      <c r="AC150" s="109" t="n">
        <v>1138</v>
      </c>
      <c r="AD150" s="109" t="n">
        <v>970</v>
      </c>
      <c r="AE150" s="109" t="n">
        <v>1071</v>
      </c>
      <c r="AF150" s="109" t="n">
        <v>1034</v>
      </c>
      <c r="AG150" s="109" t="n">
        <v>964</v>
      </c>
      <c r="AH150" s="109" t="n">
        <v>1189</v>
      </c>
      <c r="AI150" s="109" t="n">
        <v>1691</v>
      </c>
      <c r="AJ150" s="109" t="n">
        <v>1710</v>
      </c>
      <c r="AK150" s="109" t="n">
        <v>1311</v>
      </c>
      <c r="AL150" s="109" t="n">
        <v>968</v>
      </c>
      <c r="AM150" s="109" t="n">
        <v>1087</v>
      </c>
      <c r="AN150" s="109" t="n">
        <v>1671</v>
      </c>
      <c r="AO150" s="109" t="n">
        <v>1825</v>
      </c>
      <c r="AP150" s="109" t="n">
        <v>1619</v>
      </c>
      <c r="AQ150" s="109" t="n">
        <v>1682</v>
      </c>
      <c r="AR150" s="109" t="n">
        <v>2191</v>
      </c>
      <c r="AS150" s="109" t="n">
        <v>2444</v>
      </c>
      <c r="AT150" s="109" t="n">
        <v>2640</v>
      </c>
      <c r="AU150" s="109" t="n">
        <v>2437</v>
      </c>
      <c r="AV150" s="109" t="n">
        <v>3732</v>
      </c>
      <c r="AW150" s="109" t="n">
        <v>346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46376</v>
      </c>
      <c r="E151" s="109" t="n">
        <v>0</v>
      </c>
      <c r="F151" s="109" t="n">
        <v>0</v>
      </c>
      <c r="G151" s="109" t="n">
        <v>0</v>
      </c>
      <c r="H151" s="109" t="n">
        <v>0</v>
      </c>
      <c r="I151" s="109" t="n">
        <v>0</v>
      </c>
      <c r="J151" s="109" t="n">
        <v>0</v>
      </c>
      <c r="K151" s="109" t="n">
        <v>77</v>
      </c>
      <c r="L151" s="109" t="n">
        <v>53</v>
      </c>
      <c r="M151" s="109" t="n">
        <v>0</v>
      </c>
      <c r="N151" s="109" t="n">
        <v>97</v>
      </c>
      <c r="O151" s="109" t="n">
        <v>238</v>
      </c>
      <c r="P151" s="109" t="n">
        <v>501</v>
      </c>
      <c r="Q151" s="109" t="n">
        <v>259</v>
      </c>
      <c r="R151" s="109" t="n">
        <v>466</v>
      </c>
      <c r="S151" s="109" t="n">
        <v>717</v>
      </c>
      <c r="T151" s="109" t="n">
        <v>594</v>
      </c>
      <c r="U151" s="109" t="n">
        <v>994</v>
      </c>
      <c r="V151" s="109" t="n">
        <v>821</v>
      </c>
      <c r="W151" s="109" t="n">
        <v>1041</v>
      </c>
      <c r="X151" s="109" t="n">
        <v>931</v>
      </c>
      <c r="Y151" s="109" t="n">
        <v>926</v>
      </c>
      <c r="Z151" s="109" t="n">
        <v>875</v>
      </c>
      <c r="AA151" s="109" t="n">
        <v>575</v>
      </c>
      <c r="AB151" s="109" t="n">
        <v>974</v>
      </c>
      <c r="AC151" s="109" t="n">
        <v>1122</v>
      </c>
      <c r="AD151" s="109" t="n">
        <v>954</v>
      </c>
      <c r="AE151" s="109" t="n">
        <v>1050</v>
      </c>
      <c r="AF151" s="109" t="n">
        <v>1011</v>
      </c>
      <c r="AG151" s="109" t="n">
        <v>940</v>
      </c>
      <c r="AH151" s="109" t="n">
        <v>1157</v>
      </c>
      <c r="AI151" s="109" t="n">
        <v>1643</v>
      </c>
      <c r="AJ151" s="109" t="n">
        <v>1659</v>
      </c>
      <c r="AK151" s="109" t="n">
        <v>1272</v>
      </c>
      <c r="AL151" s="109" t="n">
        <v>944</v>
      </c>
      <c r="AM151" s="109" t="n">
        <v>1066</v>
      </c>
      <c r="AN151" s="109" t="n">
        <v>1628</v>
      </c>
      <c r="AO151" s="109" t="n">
        <v>1802</v>
      </c>
      <c r="AP151" s="109" t="n">
        <v>1621</v>
      </c>
      <c r="AQ151" s="109" t="n">
        <v>1653</v>
      </c>
      <c r="AR151" s="109" t="n">
        <v>2172</v>
      </c>
      <c r="AS151" s="109" t="n">
        <v>2438</v>
      </c>
      <c r="AT151" s="109" t="n">
        <v>2711</v>
      </c>
      <c r="AU151" s="109" t="n">
        <v>2369</v>
      </c>
      <c r="AV151" s="109" t="n">
        <v>3588</v>
      </c>
      <c r="AW151" s="109" t="n">
        <v>343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45651</v>
      </c>
      <c r="E152" s="109" t="n">
        <v>0</v>
      </c>
      <c r="F152" s="109" t="n">
        <v>0</v>
      </c>
      <c r="G152" s="109" t="n">
        <v>0</v>
      </c>
      <c r="H152" s="109" t="n">
        <v>0</v>
      </c>
      <c r="I152" s="109" t="n">
        <v>0</v>
      </c>
      <c r="J152" s="109" t="n">
        <v>0</v>
      </c>
      <c r="K152" s="109" t="n">
        <v>76</v>
      </c>
      <c r="L152" s="109" t="n">
        <v>52</v>
      </c>
      <c r="M152" s="109" t="n">
        <v>0</v>
      </c>
      <c r="N152" s="109" t="n">
        <v>96</v>
      </c>
      <c r="O152" s="109" t="n">
        <v>235</v>
      </c>
      <c r="P152" s="109" t="n">
        <v>495</v>
      </c>
      <c r="Q152" s="109" t="n">
        <v>256</v>
      </c>
      <c r="R152" s="109" t="n">
        <v>461</v>
      </c>
      <c r="S152" s="109" t="n">
        <v>709</v>
      </c>
      <c r="T152" s="109" t="n">
        <v>589</v>
      </c>
      <c r="U152" s="109" t="n">
        <v>985</v>
      </c>
      <c r="V152" s="109" t="n">
        <v>813</v>
      </c>
      <c r="W152" s="109" t="n">
        <v>1029</v>
      </c>
      <c r="X152" s="109" t="n">
        <v>924</v>
      </c>
      <c r="Y152" s="109" t="n">
        <v>918</v>
      </c>
      <c r="Z152" s="109" t="n">
        <v>867</v>
      </c>
      <c r="AA152" s="109" t="n">
        <v>569</v>
      </c>
      <c r="AB152" s="109" t="n">
        <v>964</v>
      </c>
      <c r="AC152" s="109" t="n">
        <v>1108</v>
      </c>
      <c r="AD152" s="109" t="n">
        <v>940</v>
      </c>
      <c r="AE152" s="109" t="n">
        <v>1033</v>
      </c>
      <c r="AF152" s="109" t="n">
        <v>992</v>
      </c>
      <c r="AG152" s="109" t="n">
        <v>919</v>
      </c>
      <c r="AH152" s="109" t="n">
        <v>1129</v>
      </c>
      <c r="AI152" s="109" t="n">
        <v>1598</v>
      </c>
      <c r="AJ152" s="109" t="n">
        <v>1612</v>
      </c>
      <c r="AK152" s="109" t="n">
        <v>1235</v>
      </c>
      <c r="AL152" s="109" t="n">
        <v>916</v>
      </c>
      <c r="AM152" s="109" t="n">
        <v>1039</v>
      </c>
      <c r="AN152" s="109" t="n">
        <v>1596</v>
      </c>
      <c r="AO152" s="109" t="n">
        <v>1756</v>
      </c>
      <c r="AP152" s="109" t="n">
        <v>1600</v>
      </c>
      <c r="AQ152" s="109" t="n">
        <v>1655</v>
      </c>
      <c r="AR152" s="109" t="n">
        <v>2135</v>
      </c>
      <c r="AS152" s="109" t="n">
        <v>2417</v>
      </c>
      <c r="AT152" s="109" t="n">
        <v>2705</v>
      </c>
      <c r="AU152" s="109" t="n">
        <v>2433</v>
      </c>
      <c r="AV152" s="109" t="n">
        <v>3488</v>
      </c>
      <c r="AW152" s="109" t="n">
        <v>3304</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45080</v>
      </c>
      <c r="E153" s="109" t="n">
        <v>0</v>
      </c>
      <c r="F153" s="109" t="n">
        <v>0</v>
      </c>
      <c r="G153" s="109" t="n">
        <v>0</v>
      </c>
      <c r="H153" s="109" t="n">
        <v>0</v>
      </c>
      <c r="I153" s="109" t="n">
        <v>0</v>
      </c>
      <c r="J153" s="109" t="n">
        <v>0</v>
      </c>
      <c r="K153" s="109" t="n">
        <v>74</v>
      </c>
      <c r="L153" s="109" t="n">
        <v>51</v>
      </c>
      <c r="M153" s="109" t="n">
        <v>0</v>
      </c>
      <c r="N153" s="109" t="n">
        <v>95</v>
      </c>
      <c r="O153" s="109" t="n">
        <v>232</v>
      </c>
      <c r="P153" s="109" t="n">
        <v>489</v>
      </c>
      <c r="Q153" s="109" t="n">
        <v>253</v>
      </c>
      <c r="R153" s="109" t="n">
        <v>456</v>
      </c>
      <c r="S153" s="109" t="n">
        <v>702</v>
      </c>
      <c r="T153" s="109" t="n">
        <v>583</v>
      </c>
      <c r="U153" s="109" t="n">
        <v>976</v>
      </c>
      <c r="V153" s="109" t="n">
        <v>805</v>
      </c>
      <c r="W153" s="109" t="n">
        <v>1019</v>
      </c>
      <c r="X153" s="109" t="n">
        <v>913</v>
      </c>
      <c r="Y153" s="109" t="n">
        <v>911</v>
      </c>
      <c r="Z153" s="109" t="n">
        <v>860</v>
      </c>
      <c r="AA153" s="109" t="n">
        <v>564</v>
      </c>
      <c r="AB153" s="109" t="n">
        <v>955</v>
      </c>
      <c r="AC153" s="109" t="n">
        <v>1096</v>
      </c>
      <c r="AD153" s="109" t="n">
        <v>929</v>
      </c>
      <c r="AE153" s="109" t="n">
        <v>1018</v>
      </c>
      <c r="AF153" s="109" t="n">
        <v>975</v>
      </c>
      <c r="AG153" s="109" t="n">
        <v>902</v>
      </c>
      <c r="AH153" s="109" t="n">
        <v>1104</v>
      </c>
      <c r="AI153" s="109" t="n">
        <v>1559</v>
      </c>
      <c r="AJ153" s="109" t="n">
        <v>1569</v>
      </c>
      <c r="AK153" s="109" t="n">
        <v>1200</v>
      </c>
      <c r="AL153" s="109" t="n">
        <v>889</v>
      </c>
      <c r="AM153" s="109" t="n">
        <v>1009</v>
      </c>
      <c r="AN153" s="109" t="n">
        <v>1556</v>
      </c>
      <c r="AO153" s="109" t="n">
        <v>1721</v>
      </c>
      <c r="AP153" s="109" t="n">
        <v>1559</v>
      </c>
      <c r="AQ153" s="109" t="n">
        <v>1635</v>
      </c>
      <c r="AR153" s="109" t="n">
        <v>2138</v>
      </c>
      <c r="AS153" s="109" t="n">
        <v>2376</v>
      </c>
      <c r="AT153" s="109" t="n">
        <v>2682</v>
      </c>
      <c r="AU153" s="109" t="n">
        <v>2428</v>
      </c>
      <c r="AV153" s="109" t="n">
        <v>3583</v>
      </c>
      <c r="AW153" s="109" t="n">
        <v>3213</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44566</v>
      </c>
      <c r="E154" s="109" t="n">
        <v>0</v>
      </c>
      <c r="F154" s="109" t="n">
        <v>0</v>
      </c>
      <c r="G154" s="109" t="n">
        <v>0</v>
      </c>
      <c r="H154" s="109" t="n">
        <v>0</v>
      </c>
      <c r="I154" s="109" t="n">
        <v>0</v>
      </c>
      <c r="J154" s="109" t="n">
        <v>0</v>
      </c>
      <c r="K154" s="109" t="n">
        <v>73</v>
      </c>
      <c r="L154" s="109" t="n">
        <v>51</v>
      </c>
      <c r="M154" s="109" t="n">
        <v>0</v>
      </c>
      <c r="N154" s="109" t="n">
        <v>93</v>
      </c>
      <c r="O154" s="109" t="n">
        <v>229</v>
      </c>
      <c r="P154" s="109" t="n">
        <v>483</v>
      </c>
      <c r="Q154" s="109" t="n">
        <v>250</v>
      </c>
      <c r="R154" s="109" t="n">
        <v>451</v>
      </c>
      <c r="S154" s="109" t="n">
        <v>695</v>
      </c>
      <c r="T154" s="109" t="n">
        <v>577</v>
      </c>
      <c r="U154" s="109" t="n">
        <v>966</v>
      </c>
      <c r="V154" s="109" t="n">
        <v>798</v>
      </c>
      <c r="W154" s="109" t="n">
        <v>1010</v>
      </c>
      <c r="X154" s="109" t="n">
        <v>905</v>
      </c>
      <c r="Y154" s="109" t="n">
        <v>900</v>
      </c>
      <c r="Z154" s="109" t="n">
        <v>853</v>
      </c>
      <c r="AA154" s="109" t="n">
        <v>560</v>
      </c>
      <c r="AB154" s="109" t="n">
        <v>947</v>
      </c>
      <c r="AC154" s="109" t="n">
        <v>1086</v>
      </c>
      <c r="AD154" s="109" t="n">
        <v>919</v>
      </c>
      <c r="AE154" s="109" t="n">
        <v>1006</v>
      </c>
      <c r="AF154" s="109" t="n">
        <v>962</v>
      </c>
      <c r="AG154" s="109" t="n">
        <v>887</v>
      </c>
      <c r="AH154" s="109" t="n">
        <v>1083</v>
      </c>
      <c r="AI154" s="109" t="n">
        <v>1525</v>
      </c>
      <c r="AJ154" s="109" t="n">
        <v>1530</v>
      </c>
      <c r="AK154" s="109" t="n">
        <v>1167</v>
      </c>
      <c r="AL154" s="109" t="n">
        <v>864</v>
      </c>
      <c r="AM154" s="109" t="n">
        <v>979</v>
      </c>
      <c r="AN154" s="109" t="n">
        <v>1511</v>
      </c>
      <c r="AO154" s="109" t="n">
        <v>1678</v>
      </c>
      <c r="AP154" s="109" t="n">
        <v>1528</v>
      </c>
      <c r="AQ154" s="109" t="n">
        <v>1592</v>
      </c>
      <c r="AR154" s="109" t="n">
        <v>2111</v>
      </c>
      <c r="AS154" s="109" t="n">
        <v>2379</v>
      </c>
      <c r="AT154" s="109" t="n">
        <v>2636</v>
      </c>
      <c r="AU154" s="109" t="n">
        <v>2407</v>
      </c>
      <c r="AV154" s="109" t="n">
        <v>3575</v>
      </c>
      <c r="AW154" s="109" t="n">
        <v>3300</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43930</v>
      </c>
      <c r="E155" s="109" t="n">
        <v>0</v>
      </c>
      <c r="F155" s="109" t="n">
        <v>0</v>
      </c>
      <c r="G155" s="109" t="n">
        <v>0</v>
      </c>
      <c r="H155" s="109" t="n">
        <v>0</v>
      </c>
      <c r="I155" s="109" t="n">
        <v>0</v>
      </c>
      <c r="J155" s="109" t="n">
        <v>0</v>
      </c>
      <c r="K155" s="109" t="n">
        <v>72</v>
      </c>
      <c r="L155" s="109" t="n">
        <v>50</v>
      </c>
      <c r="M155" s="109" t="n">
        <v>0</v>
      </c>
      <c r="N155" s="109" t="n">
        <v>92</v>
      </c>
      <c r="O155" s="109" t="n">
        <v>226</v>
      </c>
      <c r="P155" s="109" t="n">
        <v>477</v>
      </c>
      <c r="Q155" s="109" t="n">
        <v>247</v>
      </c>
      <c r="R155" s="109" t="n">
        <v>446</v>
      </c>
      <c r="S155" s="109" t="n">
        <v>687</v>
      </c>
      <c r="T155" s="109" t="n">
        <v>571</v>
      </c>
      <c r="U155" s="109" t="n">
        <v>956</v>
      </c>
      <c r="V155" s="109" t="n">
        <v>790</v>
      </c>
      <c r="W155" s="109" t="n">
        <v>1001</v>
      </c>
      <c r="X155" s="109" t="n">
        <v>897</v>
      </c>
      <c r="Y155" s="109" t="n">
        <v>892</v>
      </c>
      <c r="Z155" s="109" t="n">
        <v>843</v>
      </c>
      <c r="AA155" s="109" t="n">
        <v>555</v>
      </c>
      <c r="AB155" s="109" t="n">
        <v>939</v>
      </c>
      <c r="AC155" s="109" t="n">
        <v>1077</v>
      </c>
      <c r="AD155" s="109" t="n">
        <v>910</v>
      </c>
      <c r="AE155" s="109" t="n">
        <v>995</v>
      </c>
      <c r="AF155" s="109" t="n">
        <v>950</v>
      </c>
      <c r="AG155" s="109" t="n">
        <v>874</v>
      </c>
      <c r="AH155" s="109" t="n">
        <v>1065</v>
      </c>
      <c r="AI155" s="109" t="n">
        <v>1496</v>
      </c>
      <c r="AJ155" s="109" t="n">
        <v>1497</v>
      </c>
      <c r="AK155" s="109" t="n">
        <v>1139</v>
      </c>
      <c r="AL155" s="109" t="n">
        <v>841</v>
      </c>
      <c r="AM155" s="109" t="n">
        <v>951</v>
      </c>
      <c r="AN155" s="109" t="n">
        <v>1466</v>
      </c>
      <c r="AO155" s="109" t="n">
        <v>1629</v>
      </c>
      <c r="AP155" s="109" t="n">
        <v>1490</v>
      </c>
      <c r="AQ155" s="109" t="n">
        <v>1561</v>
      </c>
      <c r="AR155" s="109" t="n">
        <v>2056</v>
      </c>
      <c r="AS155" s="109" t="n">
        <v>2349</v>
      </c>
      <c r="AT155" s="109" t="n">
        <v>2639</v>
      </c>
      <c r="AU155" s="109" t="n">
        <v>2366</v>
      </c>
      <c r="AV155" s="109" t="n">
        <v>3544</v>
      </c>
      <c r="AW155" s="109" t="n">
        <v>329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43249</v>
      </c>
      <c r="E156" s="109" t="n">
        <v>0</v>
      </c>
      <c r="F156" s="109" t="n">
        <v>0</v>
      </c>
      <c r="G156" s="109" t="n">
        <v>0</v>
      </c>
      <c r="H156" s="109" t="n">
        <v>0</v>
      </c>
      <c r="I156" s="109" t="n">
        <v>0</v>
      </c>
      <c r="J156" s="109" t="n">
        <v>0</v>
      </c>
      <c r="K156" s="109" t="n">
        <v>70</v>
      </c>
      <c r="L156" s="109" t="n">
        <v>49</v>
      </c>
      <c r="M156" s="109" t="n">
        <v>0</v>
      </c>
      <c r="N156" s="109" t="n">
        <v>90</v>
      </c>
      <c r="O156" s="109" t="n">
        <v>222</v>
      </c>
      <c r="P156" s="109" t="n">
        <v>470</v>
      </c>
      <c r="Q156" s="109" t="n">
        <v>244</v>
      </c>
      <c r="R156" s="109" t="n">
        <v>440</v>
      </c>
      <c r="S156" s="109" t="n">
        <v>679</v>
      </c>
      <c r="T156" s="109" t="n">
        <v>565</v>
      </c>
      <c r="U156" s="109" t="n">
        <v>947</v>
      </c>
      <c r="V156" s="109" t="n">
        <v>782</v>
      </c>
      <c r="W156" s="109" t="n">
        <v>991</v>
      </c>
      <c r="X156" s="109" t="n">
        <v>889</v>
      </c>
      <c r="Y156" s="109" t="n">
        <v>884</v>
      </c>
      <c r="Z156" s="109" t="n">
        <v>836</v>
      </c>
      <c r="AA156" s="109" t="n">
        <v>549</v>
      </c>
      <c r="AB156" s="109" t="n">
        <v>932</v>
      </c>
      <c r="AC156" s="109" t="n">
        <v>1068</v>
      </c>
      <c r="AD156" s="109" t="n">
        <v>903</v>
      </c>
      <c r="AE156" s="109" t="n">
        <v>986</v>
      </c>
      <c r="AF156" s="109" t="n">
        <v>940</v>
      </c>
      <c r="AG156" s="109" t="n">
        <v>864</v>
      </c>
      <c r="AH156" s="109" t="n">
        <v>1050</v>
      </c>
      <c r="AI156" s="109" t="n">
        <v>1471</v>
      </c>
      <c r="AJ156" s="109" t="n">
        <v>1468</v>
      </c>
      <c r="AK156" s="109" t="n">
        <v>1114</v>
      </c>
      <c r="AL156" s="109" t="n">
        <v>820</v>
      </c>
      <c r="AM156" s="109" t="n">
        <v>926</v>
      </c>
      <c r="AN156" s="109" t="n">
        <v>1424</v>
      </c>
      <c r="AO156" s="109" t="n">
        <v>1581</v>
      </c>
      <c r="AP156" s="109" t="n">
        <v>1447</v>
      </c>
      <c r="AQ156" s="109" t="n">
        <v>1522</v>
      </c>
      <c r="AR156" s="109" t="n">
        <v>2016</v>
      </c>
      <c r="AS156" s="109" t="n">
        <v>2288</v>
      </c>
      <c r="AT156" s="109" t="n">
        <v>2606</v>
      </c>
      <c r="AU156" s="109" t="n">
        <v>2368</v>
      </c>
      <c r="AV156" s="109" t="n">
        <v>3484</v>
      </c>
      <c r="AW156" s="109" t="n">
        <v>326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42567</v>
      </c>
      <c r="E157" s="109" t="n">
        <v>0</v>
      </c>
      <c r="F157" s="109" t="n">
        <v>0</v>
      </c>
      <c r="G157" s="109" t="n">
        <v>0</v>
      </c>
      <c r="H157" s="109" t="n">
        <v>0</v>
      </c>
      <c r="I157" s="109" t="n">
        <v>0</v>
      </c>
      <c r="J157" s="109" t="n">
        <v>0</v>
      </c>
      <c r="K157" s="109" t="n">
        <v>69</v>
      </c>
      <c r="L157" s="109" t="n">
        <v>48</v>
      </c>
      <c r="M157" s="109" t="n">
        <v>0</v>
      </c>
      <c r="N157" s="109" t="n">
        <v>89</v>
      </c>
      <c r="O157" s="109" t="n">
        <v>219</v>
      </c>
      <c r="P157" s="109" t="n">
        <v>463</v>
      </c>
      <c r="Q157" s="109" t="n">
        <v>240</v>
      </c>
      <c r="R157" s="109" t="n">
        <v>434</v>
      </c>
      <c r="S157" s="109" t="n">
        <v>671</v>
      </c>
      <c r="T157" s="109" t="n">
        <v>558</v>
      </c>
      <c r="U157" s="109" t="n">
        <v>936</v>
      </c>
      <c r="V157" s="109" t="n">
        <v>774</v>
      </c>
      <c r="W157" s="109" t="n">
        <v>981</v>
      </c>
      <c r="X157" s="109" t="n">
        <v>880</v>
      </c>
      <c r="Y157" s="109" t="n">
        <v>876</v>
      </c>
      <c r="Z157" s="109" t="n">
        <v>828</v>
      </c>
      <c r="AA157" s="109" t="n">
        <v>544</v>
      </c>
      <c r="AB157" s="109" t="n">
        <v>921</v>
      </c>
      <c r="AC157" s="109" t="n">
        <v>1060</v>
      </c>
      <c r="AD157" s="109" t="n">
        <v>895</v>
      </c>
      <c r="AE157" s="109" t="n">
        <v>978</v>
      </c>
      <c r="AF157" s="109" t="n">
        <v>931</v>
      </c>
      <c r="AG157" s="109" t="n">
        <v>855</v>
      </c>
      <c r="AH157" s="109" t="n">
        <v>1037</v>
      </c>
      <c r="AI157" s="109" t="n">
        <v>1451</v>
      </c>
      <c r="AJ157" s="109" t="n">
        <v>1444</v>
      </c>
      <c r="AK157" s="109" t="n">
        <v>1093</v>
      </c>
      <c r="AL157" s="109" t="n">
        <v>802</v>
      </c>
      <c r="AM157" s="109" t="n">
        <v>903</v>
      </c>
      <c r="AN157" s="109" t="n">
        <v>1386</v>
      </c>
      <c r="AO157" s="109" t="n">
        <v>1536</v>
      </c>
      <c r="AP157" s="109" t="n">
        <v>1404</v>
      </c>
      <c r="AQ157" s="109" t="n">
        <v>1478</v>
      </c>
      <c r="AR157" s="109" t="n">
        <v>1965</v>
      </c>
      <c r="AS157" s="109" t="n">
        <v>2244</v>
      </c>
      <c r="AT157" s="109" t="n">
        <v>2539</v>
      </c>
      <c r="AU157" s="109" t="n">
        <v>2339</v>
      </c>
      <c r="AV157" s="109" t="n">
        <v>3488</v>
      </c>
      <c r="AW157" s="109" t="n">
        <v>320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41893</v>
      </c>
      <c r="E158" s="109" t="n">
        <v>0</v>
      </c>
      <c r="F158" s="109" t="n">
        <v>0</v>
      </c>
      <c r="G158" s="109" t="n">
        <v>0</v>
      </c>
      <c r="H158" s="109" t="n">
        <v>0</v>
      </c>
      <c r="I158" s="109" t="n">
        <v>0</v>
      </c>
      <c r="J158" s="109" t="n">
        <v>0</v>
      </c>
      <c r="K158" s="109" t="n">
        <v>68</v>
      </c>
      <c r="L158" s="109" t="n">
        <v>47</v>
      </c>
      <c r="M158" s="109" t="n">
        <v>0</v>
      </c>
      <c r="N158" s="109" t="n">
        <v>87</v>
      </c>
      <c r="O158" s="109" t="n">
        <v>215</v>
      </c>
      <c r="P158" s="109" t="n">
        <v>455</v>
      </c>
      <c r="Q158" s="109" t="n">
        <v>237</v>
      </c>
      <c r="R158" s="109" t="n">
        <v>428</v>
      </c>
      <c r="S158" s="109" t="n">
        <v>662</v>
      </c>
      <c r="T158" s="109" t="n">
        <v>551</v>
      </c>
      <c r="U158" s="109" t="n">
        <v>925</v>
      </c>
      <c r="V158" s="109" t="n">
        <v>766</v>
      </c>
      <c r="W158" s="109" t="n">
        <v>971</v>
      </c>
      <c r="X158" s="109" t="n">
        <v>871</v>
      </c>
      <c r="Y158" s="109" t="n">
        <v>867</v>
      </c>
      <c r="Z158" s="109" t="n">
        <v>821</v>
      </c>
      <c r="AA158" s="109" t="n">
        <v>539</v>
      </c>
      <c r="AB158" s="109" t="n">
        <v>913</v>
      </c>
      <c r="AC158" s="109" t="n">
        <v>1048</v>
      </c>
      <c r="AD158" s="109" t="n">
        <v>888</v>
      </c>
      <c r="AE158" s="109" t="n">
        <v>970</v>
      </c>
      <c r="AF158" s="109" t="n">
        <v>924</v>
      </c>
      <c r="AG158" s="109" t="n">
        <v>847</v>
      </c>
      <c r="AH158" s="109" t="n">
        <v>1027</v>
      </c>
      <c r="AI158" s="109" t="n">
        <v>1434</v>
      </c>
      <c r="AJ158" s="109" t="n">
        <v>1424</v>
      </c>
      <c r="AK158" s="109" t="n">
        <v>1075</v>
      </c>
      <c r="AL158" s="109" t="n">
        <v>787</v>
      </c>
      <c r="AM158" s="109" t="n">
        <v>883</v>
      </c>
      <c r="AN158" s="109" t="n">
        <v>1352</v>
      </c>
      <c r="AO158" s="109" t="n">
        <v>1495</v>
      </c>
      <c r="AP158" s="109" t="n">
        <v>1364</v>
      </c>
      <c r="AQ158" s="109" t="n">
        <v>1434</v>
      </c>
      <c r="AR158" s="109" t="n">
        <v>1908</v>
      </c>
      <c r="AS158" s="109" t="n">
        <v>2187</v>
      </c>
      <c r="AT158" s="109" t="n">
        <v>2489</v>
      </c>
      <c r="AU158" s="109" t="n">
        <v>2278</v>
      </c>
      <c r="AV158" s="109" t="n">
        <v>3444</v>
      </c>
      <c r="AW158" s="109" t="n">
        <v>3212</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41153</v>
      </c>
      <c r="E159" s="109" t="n">
        <v>0</v>
      </c>
      <c r="F159" s="109" t="n">
        <v>0</v>
      </c>
      <c r="G159" s="109" t="n">
        <v>0</v>
      </c>
      <c r="H159" s="109" t="n">
        <v>0</v>
      </c>
      <c r="I159" s="109" t="n">
        <v>0</v>
      </c>
      <c r="J159" s="109" t="n">
        <v>0</v>
      </c>
      <c r="K159" s="109" t="n">
        <v>66</v>
      </c>
      <c r="L159" s="109" t="n">
        <v>46</v>
      </c>
      <c r="M159" s="109" t="n">
        <v>0</v>
      </c>
      <c r="N159" s="109" t="n">
        <v>86</v>
      </c>
      <c r="O159" s="109" t="n">
        <v>211</v>
      </c>
      <c r="P159" s="109" t="n">
        <v>447</v>
      </c>
      <c r="Q159" s="109" t="n">
        <v>233</v>
      </c>
      <c r="R159" s="109" t="n">
        <v>422</v>
      </c>
      <c r="S159" s="109" t="n">
        <v>652</v>
      </c>
      <c r="T159" s="109" t="n">
        <v>544</v>
      </c>
      <c r="U159" s="109" t="n">
        <v>914</v>
      </c>
      <c r="V159" s="109" t="n">
        <v>757</v>
      </c>
      <c r="W159" s="109" t="n">
        <v>960</v>
      </c>
      <c r="X159" s="109" t="n">
        <v>862</v>
      </c>
      <c r="Y159" s="109" t="n">
        <v>858</v>
      </c>
      <c r="Z159" s="109" t="n">
        <v>812</v>
      </c>
      <c r="AA159" s="109" t="n">
        <v>534</v>
      </c>
      <c r="AB159" s="109" t="n">
        <v>904</v>
      </c>
      <c r="AC159" s="109" t="n">
        <v>1038</v>
      </c>
      <c r="AD159" s="109" t="n">
        <v>879</v>
      </c>
      <c r="AE159" s="109" t="n">
        <v>962</v>
      </c>
      <c r="AF159" s="109" t="n">
        <v>916</v>
      </c>
      <c r="AG159" s="109" t="n">
        <v>840</v>
      </c>
      <c r="AH159" s="109" t="n">
        <v>1017</v>
      </c>
      <c r="AI159" s="109" t="n">
        <v>1419</v>
      </c>
      <c r="AJ159" s="109" t="n">
        <v>1407</v>
      </c>
      <c r="AK159" s="109" t="n">
        <v>1060</v>
      </c>
      <c r="AL159" s="109" t="n">
        <v>774</v>
      </c>
      <c r="AM159" s="109" t="n">
        <v>867</v>
      </c>
      <c r="AN159" s="109" t="n">
        <v>1323</v>
      </c>
      <c r="AO159" s="109" t="n">
        <v>1458</v>
      </c>
      <c r="AP159" s="109" t="n">
        <v>1327</v>
      </c>
      <c r="AQ159" s="109" t="n">
        <v>1393</v>
      </c>
      <c r="AR159" s="109" t="n">
        <v>1852</v>
      </c>
      <c r="AS159" s="109" t="n">
        <v>2123</v>
      </c>
      <c r="AT159" s="109" t="n">
        <v>2426</v>
      </c>
      <c r="AU159" s="109" t="n">
        <v>2233</v>
      </c>
      <c r="AV159" s="109" t="n">
        <v>3355</v>
      </c>
      <c r="AW159" s="109" t="n">
        <v>317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40404</v>
      </c>
      <c r="E160" s="109" t="n">
        <v>0</v>
      </c>
      <c r="F160" s="109" t="n">
        <v>0</v>
      </c>
      <c r="G160" s="109" t="n">
        <v>0</v>
      </c>
      <c r="H160" s="109" t="n">
        <v>0</v>
      </c>
      <c r="I160" s="109" t="n">
        <v>0</v>
      </c>
      <c r="J160" s="109" t="n">
        <v>0</v>
      </c>
      <c r="K160" s="109" t="n">
        <v>65</v>
      </c>
      <c r="L160" s="109" t="n">
        <v>45</v>
      </c>
      <c r="M160" s="109" t="n">
        <v>0</v>
      </c>
      <c r="N160" s="109" t="n">
        <v>84</v>
      </c>
      <c r="O160" s="109" t="n">
        <v>207</v>
      </c>
      <c r="P160" s="109" t="n">
        <v>439</v>
      </c>
      <c r="Q160" s="109" t="n">
        <v>229</v>
      </c>
      <c r="R160" s="109" t="n">
        <v>415</v>
      </c>
      <c r="S160" s="109" t="n">
        <v>642</v>
      </c>
      <c r="T160" s="109" t="n">
        <v>536</v>
      </c>
      <c r="U160" s="109" t="n">
        <v>902</v>
      </c>
      <c r="V160" s="109" t="n">
        <v>748</v>
      </c>
      <c r="W160" s="109" t="n">
        <v>949</v>
      </c>
      <c r="X160" s="109" t="n">
        <v>853</v>
      </c>
      <c r="Y160" s="109" t="n">
        <v>850</v>
      </c>
      <c r="Z160" s="109" t="n">
        <v>804</v>
      </c>
      <c r="AA160" s="109" t="n">
        <v>529</v>
      </c>
      <c r="AB160" s="109" t="n">
        <v>896</v>
      </c>
      <c r="AC160" s="109" t="n">
        <v>1029</v>
      </c>
      <c r="AD160" s="109" t="n">
        <v>871</v>
      </c>
      <c r="AE160" s="109" t="n">
        <v>952</v>
      </c>
      <c r="AF160" s="109" t="n">
        <v>909</v>
      </c>
      <c r="AG160" s="109" t="n">
        <v>833</v>
      </c>
      <c r="AH160" s="109" t="n">
        <v>1009</v>
      </c>
      <c r="AI160" s="109" t="n">
        <v>1406</v>
      </c>
      <c r="AJ160" s="109" t="n">
        <v>1393</v>
      </c>
      <c r="AK160" s="109" t="n">
        <v>1047</v>
      </c>
      <c r="AL160" s="109" t="n">
        <v>763</v>
      </c>
      <c r="AM160" s="109" t="n">
        <v>852</v>
      </c>
      <c r="AN160" s="109" t="n">
        <v>1297</v>
      </c>
      <c r="AO160" s="109" t="n">
        <v>1427</v>
      </c>
      <c r="AP160" s="109" t="n">
        <v>1295</v>
      </c>
      <c r="AQ160" s="109" t="n">
        <v>1356</v>
      </c>
      <c r="AR160" s="109" t="n">
        <v>1799</v>
      </c>
      <c r="AS160" s="109" t="n">
        <v>2061</v>
      </c>
      <c r="AT160" s="109" t="n">
        <v>2356</v>
      </c>
      <c r="AU160" s="109" t="n">
        <v>2177</v>
      </c>
      <c r="AV160" s="109" t="n">
        <v>3289</v>
      </c>
      <c r="AW160" s="109" t="n">
        <v>308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39682</v>
      </c>
      <c r="E161" s="109" t="n">
        <v>0</v>
      </c>
      <c r="F161" s="109" t="n">
        <v>0</v>
      </c>
      <c r="G161" s="109" t="n">
        <v>0</v>
      </c>
      <c r="H161" s="109" t="n">
        <v>0</v>
      </c>
      <c r="I161" s="109" t="n">
        <v>0</v>
      </c>
      <c r="J161" s="109" t="n">
        <v>0</v>
      </c>
      <c r="K161" s="109" t="n">
        <v>64</v>
      </c>
      <c r="L161" s="109" t="n">
        <v>44</v>
      </c>
      <c r="M161" s="109" t="n">
        <v>0</v>
      </c>
      <c r="N161" s="109" t="n">
        <v>82</v>
      </c>
      <c r="O161" s="109" t="n">
        <v>203</v>
      </c>
      <c r="P161" s="109" t="n">
        <v>431</v>
      </c>
      <c r="Q161" s="109" t="n">
        <v>225</v>
      </c>
      <c r="R161" s="109" t="n">
        <v>407</v>
      </c>
      <c r="S161" s="109" t="n">
        <v>632</v>
      </c>
      <c r="T161" s="109" t="n">
        <v>528</v>
      </c>
      <c r="U161" s="109" t="n">
        <v>889</v>
      </c>
      <c r="V161" s="109" t="n">
        <v>738</v>
      </c>
      <c r="W161" s="109" t="n">
        <v>937</v>
      </c>
      <c r="X161" s="109" t="n">
        <v>843</v>
      </c>
      <c r="Y161" s="109" t="n">
        <v>840</v>
      </c>
      <c r="Z161" s="109" t="n">
        <v>796</v>
      </c>
      <c r="AA161" s="109" t="n">
        <v>524</v>
      </c>
      <c r="AB161" s="109" t="n">
        <v>887</v>
      </c>
      <c r="AC161" s="109" t="n">
        <v>1020</v>
      </c>
      <c r="AD161" s="109" t="n">
        <v>863</v>
      </c>
      <c r="AE161" s="109" t="n">
        <v>943</v>
      </c>
      <c r="AF161" s="109" t="n">
        <v>899</v>
      </c>
      <c r="AG161" s="109" t="n">
        <v>827</v>
      </c>
      <c r="AH161" s="109" t="n">
        <v>1001</v>
      </c>
      <c r="AI161" s="109" t="n">
        <v>1394</v>
      </c>
      <c r="AJ161" s="109" t="n">
        <v>1380</v>
      </c>
      <c r="AK161" s="109" t="n">
        <v>1037</v>
      </c>
      <c r="AL161" s="109" t="n">
        <v>754</v>
      </c>
      <c r="AM161" s="109" t="n">
        <v>840</v>
      </c>
      <c r="AN161" s="109" t="n">
        <v>1276</v>
      </c>
      <c r="AO161" s="109" t="n">
        <v>1399</v>
      </c>
      <c r="AP161" s="109" t="n">
        <v>1267</v>
      </c>
      <c r="AQ161" s="109" t="n">
        <v>1323</v>
      </c>
      <c r="AR161" s="109" t="n">
        <v>1751</v>
      </c>
      <c r="AS161" s="109" t="n">
        <v>2002</v>
      </c>
      <c r="AT161" s="109" t="n">
        <v>2287</v>
      </c>
      <c r="AU161" s="109" t="n">
        <v>2114</v>
      </c>
      <c r="AV161" s="109" t="n">
        <v>3206</v>
      </c>
      <c r="AW161" s="109" t="n">
        <v>3029</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38967</v>
      </c>
      <c r="E162" s="109" t="n">
        <v>0</v>
      </c>
      <c r="F162" s="109" t="n">
        <v>0</v>
      </c>
      <c r="G162" s="109" t="n">
        <v>0</v>
      </c>
      <c r="H162" s="109" t="n">
        <v>0</v>
      </c>
      <c r="I162" s="109" t="n">
        <v>0</v>
      </c>
      <c r="J162" s="109" t="n">
        <v>0</v>
      </c>
      <c r="K162" s="109" t="n">
        <v>63</v>
      </c>
      <c r="L162" s="109" t="n">
        <v>44</v>
      </c>
      <c r="M162" s="109" t="n">
        <v>0</v>
      </c>
      <c r="N162" s="109" t="n">
        <v>81</v>
      </c>
      <c r="O162" s="109" t="n">
        <v>199</v>
      </c>
      <c r="P162" s="109" t="n">
        <v>423</v>
      </c>
      <c r="Q162" s="109" t="n">
        <v>220</v>
      </c>
      <c r="R162" s="109" t="n">
        <v>400</v>
      </c>
      <c r="S162" s="109" t="n">
        <v>621</v>
      </c>
      <c r="T162" s="109" t="n">
        <v>519</v>
      </c>
      <c r="U162" s="109" t="n">
        <v>875</v>
      </c>
      <c r="V162" s="109" t="n">
        <v>727</v>
      </c>
      <c r="W162" s="109" t="n">
        <v>925</v>
      </c>
      <c r="X162" s="109" t="n">
        <v>832</v>
      </c>
      <c r="Y162" s="109" t="n">
        <v>831</v>
      </c>
      <c r="Z162" s="109" t="n">
        <v>787</v>
      </c>
      <c r="AA162" s="109" t="n">
        <v>518</v>
      </c>
      <c r="AB162" s="109" t="n">
        <v>879</v>
      </c>
      <c r="AC162" s="109" t="n">
        <v>1009</v>
      </c>
      <c r="AD162" s="109" t="n">
        <v>855</v>
      </c>
      <c r="AE162" s="109" t="n">
        <v>934</v>
      </c>
      <c r="AF162" s="109" t="n">
        <v>891</v>
      </c>
      <c r="AG162" s="109" t="n">
        <v>818</v>
      </c>
      <c r="AH162" s="109" t="n">
        <v>993</v>
      </c>
      <c r="AI162" s="109" t="n">
        <v>1383</v>
      </c>
      <c r="AJ162" s="109" t="n">
        <v>1369</v>
      </c>
      <c r="AK162" s="109" t="n">
        <v>1027</v>
      </c>
      <c r="AL162" s="109" t="n">
        <v>746</v>
      </c>
      <c r="AM162" s="109" t="n">
        <v>830</v>
      </c>
      <c r="AN162" s="109" t="n">
        <v>1258</v>
      </c>
      <c r="AO162" s="109" t="n">
        <v>1376</v>
      </c>
      <c r="AP162" s="109" t="n">
        <v>1243</v>
      </c>
      <c r="AQ162" s="109" t="n">
        <v>1294</v>
      </c>
      <c r="AR162" s="109" t="n">
        <v>1708</v>
      </c>
      <c r="AS162" s="109" t="n">
        <v>1948</v>
      </c>
      <c r="AT162" s="109" t="n">
        <v>2221</v>
      </c>
      <c r="AU162" s="109" t="n">
        <v>2052</v>
      </c>
      <c r="AV162" s="109" t="n">
        <v>3113</v>
      </c>
      <c r="AW162" s="109" t="n">
        <v>2953</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38278</v>
      </c>
      <c r="E163" s="109" t="n">
        <v>0</v>
      </c>
      <c r="F163" s="109" t="n">
        <v>0</v>
      </c>
      <c r="G163" s="109" t="n">
        <v>0</v>
      </c>
      <c r="H163" s="109" t="n">
        <v>0</v>
      </c>
      <c r="I163" s="109" t="n">
        <v>0</v>
      </c>
      <c r="J163" s="109" t="n">
        <v>0</v>
      </c>
      <c r="K163" s="109" t="n">
        <v>62</v>
      </c>
      <c r="L163" s="109" t="n">
        <v>43</v>
      </c>
      <c r="M163" s="109" t="n">
        <v>0</v>
      </c>
      <c r="N163" s="109" t="n">
        <v>79</v>
      </c>
      <c r="O163" s="109" t="n">
        <v>196</v>
      </c>
      <c r="P163" s="109" t="n">
        <v>415</v>
      </c>
      <c r="Q163" s="109" t="n">
        <v>216</v>
      </c>
      <c r="R163" s="109" t="n">
        <v>393</v>
      </c>
      <c r="S163" s="109" t="n">
        <v>610</v>
      </c>
      <c r="T163" s="109" t="n">
        <v>510</v>
      </c>
      <c r="U163" s="109" t="n">
        <v>861</v>
      </c>
      <c r="V163" s="109" t="n">
        <v>716</v>
      </c>
      <c r="W163" s="109" t="n">
        <v>912</v>
      </c>
      <c r="X163" s="109" t="n">
        <v>821</v>
      </c>
      <c r="Y163" s="109" t="n">
        <v>820</v>
      </c>
      <c r="Z163" s="109" t="n">
        <v>778</v>
      </c>
      <c r="AA163" s="109" t="n">
        <v>513</v>
      </c>
      <c r="AB163" s="109" t="n">
        <v>869</v>
      </c>
      <c r="AC163" s="109" t="n">
        <v>999</v>
      </c>
      <c r="AD163" s="109" t="n">
        <v>846</v>
      </c>
      <c r="AE163" s="109" t="n">
        <v>926</v>
      </c>
      <c r="AF163" s="109" t="n">
        <v>883</v>
      </c>
      <c r="AG163" s="109" t="n">
        <v>810</v>
      </c>
      <c r="AH163" s="109" t="n">
        <v>982</v>
      </c>
      <c r="AI163" s="109" t="n">
        <v>1372</v>
      </c>
      <c r="AJ163" s="109" t="n">
        <v>1357</v>
      </c>
      <c r="AK163" s="109" t="n">
        <v>1019</v>
      </c>
      <c r="AL163" s="109" t="n">
        <v>740</v>
      </c>
      <c r="AM163" s="109" t="n">
        <v>822</v>
      </c>
      <c r="AN163" s="109" t="n">
        <v>1243</v>
      </c>
      <c r="AO163" s="109" t="n">
        <v>1357</v>
      </c>
      <c r="AP163" s="109" t="n">
        <v>1222</v>
      </c>
      <c r="AQ163" s="109" t="n">
        <v>1269</v>
      </c>
      <c r="AR163" s="109" t="n">
        <v>1671</v>
      </c>
      <c r="AS163" s="109" t="n">
        <v>1901</v>
      </c>
      <c r="AT163" s="109" t="n">
        <v>2162</v>
      </c>
      <c r="AU163" s="109" t="n">
        <v>1993</v>
      </c>
      <c r="AV163" s="109" t="n">
        <v>3022</v>
      </c>
      <c r="AW163" s="109" t="n">
        <v>2867</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37627</v>
      </c>
      <c r="E164" s="109" t="n">
        <v>0</v>
      </c>
      <c r="F164" s="109" t="n">
        <v>0</v>
      </c>
      <c r="G164" s="109" t="n">
        <v>0</v>
      </c>
      <c r="H164" s="109" t="n">
        <v>0</v>
      </c>
      <c r="I164" s="109" t="n">
        <v>0</v>
      </c>
      <c r="J164" s="109" t="n">
        <v>0</v>
      </c>
      <c r="K164" s="109" t="n">
        <v>61</v>
      </c>
      <c r="L164" s="109" t="n">
        <v>42</v>
      </c>
      <c r="M164" s="109" t="n">
        <v>0</v>
      </c>
      <c r="N164" s="109" t="n">
        <v>78</v>
      </c>
      <c r="O164" s="109" t="n">
        <v>192</v>
      </c>
      <c r="P164" s="109" t="n">
        <v>407</v>
      </c>
      <c r="Q164" s="109" t="n">
        <v>212</v>
      </c>
      <c r="R164" s="109" t="n">
        <v>385</v>
      </c>
      <c r="S164" s="109" t="n">
        <v>598</v>
      </c>
      <c r="T164" s="109" t="n">
        <v>501</v>
      </c>
      <c r="U164" s="109" t="n">
        <v>846</v>
      </c>
      <c r="V164" s="109" t="n">
        <v>704</v>
      </c>
      <c r="W164" s="109" t="n">
        <v>898</v>
      </c>
      <c r="X164" s="109" t="n">
        <v>809</v>
      </c>
      <c r="Y164" s="109" t="n">
        <v>809</v>
      </c>
      <c r="Z164" s="109" t="n">
        <v>769</v>
      </c>
      <c r="AA164" s="109" t="n">
        <v>507</v>
      </c>
      <c r="AB164" s="109" t="n">
        <v>860</v>
      </c>
      <c r="AC164" s="109" t="n">
        <v>989</v>
      </c>
      <c r="AD164" s="109" t="n">
        <v>838</v>
      </c>
      <c r="AE164" s="109" t="n">
        <v>917</v>
      </c>
      <c r="AF164" s="109" t="n">
        <v>875</v>
      </c>
      <c r="AG164" s="109" t="n">
        <v>803</v>
      </c>
      <c r="AH164" s="109" t="n">
        <v>973</v>
      </c>
      <c r="AI164" s="109" t="n">
        <v>1358</v>
      </c>
      <c r="AJ164" s="109" t="n">
        <v>1347</v>
      </c>
      <c r="AK164" s="109" t="n">
        <v>1010</v>
      </c>
      <c r="AL164" s="109" t="n">
        <v>734</v>
      </c>
      <c r="AM164" s="109" t="n">
        <v>814</v>
      </c>
      <c r="AN164" s="109" t="n">
        <v>1231</v>
      </c>
      <c r="AO164" s="109" t="n">
        <v>1341</v>
      </c>
      <c r="AP164" s="109" t="n">
        <v>1205</v>
      </c>
      <c r="AQ164" s="109" t="n">
        <v>1248</v>
      </c>
      <c r="AR164" s="109" t="n">
        <v>1639</v>
      </c>
      <c r="AS164" s="109" t="n">
        <v>1860</v>
      </c>
      <c r="AT164" s="109" t="n">
        <v>2109</v>
      </c>
      <c r="AU164" s="109" t="n">
        <v>1940</v>
      </c>
      <c r="AV164" s="109" t="n">
        <v>2936</v>
      </c>
      <c r="AW164" s="109" t="n">
        <v>2783</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37017</v>
      </c>
      <c r="E165" s="109" t="n">
        <v>0</v>
      </c>
      <c r="F165" s="109" t="n">
        <v>0</v>
      </c>
      <c r="G165" s="109" t="n">
        <v>0</v>
      </c>
      <c r="H165" s="109" t="n">
        <v>0</v>
      </c>
      <c r="I165" s="109" t="n">
        <v>0</v>
      </c>
      <c r="J165" s="109" t="n">
        <v>0</v>
      </c>
      <c r="K165" s="109" t="n">
        <v>60</v>
      </c>
      <c r="L165" s="109" t="n">
        <v>42</v>
      </c>
      <c r="M165" s="109" t="n">
        <v>0</v>
      </c>
      <c r="N165" s="109" t="n">
        <v>76</v>
      </c>
      <c r="O165" s="109" t="n">
        <v>188</v>
      </c>
      <c r="P165" s="109" t="n">
        <v>399</v>
      </c>
      <c r="Q165" s="109" t="n">
        <v>208</v>
      </c>
      <c r="R165" s="109" t="n">
        <v>378</v>
      </c>
      <c r="S165" s="109" t="n">
        <v>587</v>
      </c>
      <c r="T165" s="109" t="n">
        <v>492</v>
      </c>
      <c r="U165" s="109" t="n">
        <v>830</v>
      </c>
      <c r="V165" s="109" t="n">
        <v>692</v>
      </c>
      <c r="W165" s="109" t="n">
        <v>883</v>
      </c>
      <c r="X165" s="109" t="n">
        <v>797</v>
      </c>
      <c r="Y165" s="109" t="n">
        <v>798</v>
      </c>
      <c r="Z165" s="109" t="n">
        <v>758</v>
      </c>
      <c r="AA165" s="109" t="n">
        <v>500</v>
      </c>
      <c r="AB165" s="109" t="n">
        <v>850</v>
      </c>
      <c r="AC165" s="109" t="n">
        <v>978</v>
      </c>
      <c r="AD165" s="109" t="n">
        <v>829</v>
      </c>
      <c r="AE165" s="109" t="n">
        <v>908</v>
      </c>
      <c r="AF165" s="109" t="n">
        <v>866</v>
      </c>
      <c r="AG165" s="109" t="n">
        <v>796</v>
      </c>
      <c r="AH165" s="109" t="n">
        <v>964</v>
      </c>
      <c r="AI165" s="109" t="n">
        <v>1345</v>
      </c>
      <c r="AJ165" s="109" t="n">
        <v>1332</v>
      </c>
      <c r="AK165" s="109" t="n">
        <v>1003</v>
      </c>
      <c r="AL165" s="109" t="n">
        <v>728</v>
      </c>
      <c r="AM165" s="109" t="n">
        <v>808</v>
      </c>
      <c r="AN165" s="109" t="n">
        <v>1219</v>
      </c>
      <c r="AO165" s="109" t="n">
        <v>1327</v>
      </c>
      <c r="AP165" s="109" t="n">
        <v>1191</v>
      </c>
      <c r="AQ165" s="109" t="n">
        <v>1231</v>
      </c>
      <c r="AR165" s="109" t="n">
        <v>1612</v>
      </c>
      <c r="AS165" s="109" t="n">
        <v>1824</v>
      </c>
      <c r="AT165" s="109" t="n">
        <v>2064</v>
      </c>
      <c r="AU165" s="109" t="n">
        <v>1893</v>
      </c>
      <c r="AV165" s="109" t="n">
        <v>2857</v>
      </c>
      <c r="AW165" s="109" t="n">
        <v>270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36449</v>
      </c>
      <c r="E166" s="109" t="n">
        <v>0</v>
      </c>
      <c r="F166" s="109" t="n">
        <v>0</v>
      </c>
      <c r="G166" s="109" t="n">
        <v>0</v>
      </c>
      <c r="H166" s="109" t="n">
        <v>0</v>
      </c>
      <c r="I166" s="109" t="n">
        <v>0</v>
      </c>
      <c r="J166" s="109" t="n">
        <v>0</v>
      </c>
      <c r="K166" s="109" t="n">
        <v>59</v>
      </c>
      <c r="L166" s="109" t="n">
        <v>41</v>
      </c>
      <c r="M166" s="109" t="n">
        <v>0</v>
      </c>
      <c r="N166" s="109" t="n">
        <v>75</v>
      </c>
      <c r="O166" s="109" t="n">
        <v>185</v>
      </c>
      <c r="P166" s="109" t="n">
        <v>392</v>
      </c>
      <c r="Q166" s="109" t="n">
        <v>204</v>
      </c>
      <c r="R166" s="109" t="n">
        <v>371</v>
      </c>
      <c r="S166" s="109" t="n">
        <v>576</v>
      </c>
      <c r="T166" s="109" t="n">
        <v>482</v>
      </c>
      <c r="U166" s="109" t="n">
        <v>815</v>
      </c>
      <c r="V166" s="109" t="n">
        <v>679</v>
      </c>
      <c r="W166" s="109" t="n">
        <v>868</v>
      </c>
      <c r="X166" s="109" t="n">
        <v>784</v>
      </c>
      <c r="Y166" s="109" t="n">
        <v>785</v>
      </c>
      <c r="Z166" s="109" t="n">
        <v>747</v>
      </c>
      <c r="AA166" s="109" t="n">
        <v>494</v>
      </c>
      <c r="AB166" s="109" t="n">
        <v>839</v>
      </c>
      <c r="AC166" s="109" t="n">
        <v>967</v>
      </c>
      <c r="AD166" s="109" t="n">
        <v>820</v>
      </c>
      <c r="AE166" s="109" t="n">
        <v>898</v>
      </c>
      <c r="AF166" s="109" t="n">
        <v>857</v>
      </c>
      <c r="AG166" s="109" t="n">
        <v>788</v>
      </c>
      <c r="AH166" s="109" t="n">
        <v>956</v>
      </c>
      <c r="AI166" s="109" t="n">
        <v>1333</v>
      </c>
      <c r="AJ166" s="109" t="n">
        <v>1320</v>
      </c>
      <c r="AK166" s="109" t="n">
        <v>992</v>
      </c>
      <c r="AL166" s="109" t="n">
        <v>722</v>
      </c>
      <c r="AM166" s="109" t="n">
        <v>801</v>
      </c>
      <c r="AN166" s="109" t="n">
        <v>1209</v>
      </c>
      <c r="AO166" s="109" t="n">
        <v>1315</v>
      </c>
      <c r="AP166" s="109" t="n">
        <v>1179</v>
      </c>
      <c r="AQ166" s="109" t="n">
        <v>1216</v>
      </c>
      <c r="AR166" s="109" t="n">
        <v>1590</v>
      </c>
      <c r="AS166" s="109" t="n">
        <v>1794</v>
      </c>
      <c r="AT166" s="109" t="n">
        <v>2024</v>
      </c>
      <c r="AU166" s="109" t="n">
        <v>1852</v>
      </c>
      <c r="AV166" s="109" t="n">
        <v>2787</v>
      </c>
      <c r="AW166" s="109" t="n">
        <v>263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35920</v>
      </c>
      <c r="E167" s="109" t="n">
        <v>0</v>
      </c>
      <c r="F167" s="109" t="n">
        <v>0</v>
      </c>
      <c r="G167" s="109" t="n">
        <v>0</v>
      </c>
      <c r="H167" s="109" t="n">
        <v>0</v>
      </c>
      <c r="I167" s="109" t="n">
        <v>0</v>
      </c>
      <c r="J167" s="109" t="n">
        <v>0</v>
      </c>
      <c r="K167" s="109" t="n">
        <v>59</v>
      </c>
      <c r="L167" s="109" t="n">
        <v>40</v>
      </c>
      <c r="M167" s="109" t="n">
        <v>0</v>
      </c>
      <c r="N167" s="109" t="n">
        <v>74</v>
      </c>
      <c r="O167" s="109" t="n">
        <v>182</v>
      </c>
      <c r="P167" s="109" t="n">
        <v>385</v>
      </c>
      <c r="Q167" s="109" t="n">
        <v>201</v>
      </c>
      <c r="R167" s="109" t="n">
        <v>364</v>
      </c>
      <c r="S167" s="109" t="n">
        <v>565</v>
      </c>
      <c r="T167" s="109" t="n">
        <v>473</v>
      </c>
      <c r="U167" s="109" t="n">
        <v>799</v>
      </c>
      <c r="V167" s="109" t="n">
        <v>667</v>
      </c>
      <c r="W167" s="109" t="n">
        <v>852</v>
      </c>
      <c r="X167" s="109" t="n">
        <v>770</v>
      </c>
      <c r="Y167" s="109" t="n">
        <v>772</v>
      </c>
      <c r="Z167" s="109" t="n">
        <v>736</v>
      </c>
      <c r="AA167" s="109" t="n">
        <v>486</v>
      </c>
      <c r="AB167" s="109" t="n">
        <v>828</v>
      </c>
      <c r="AC167" s="109" t="n">
        <v>955</v>
      </c>
      <c r="AD167" s="109" t="n">
        <v>810</v>
      </c>
      <c r="AE167" s="109" t="n">
        <v>888</v>
      </c>
      <c r="AF167" s="109" t="n">
        <v>848</v>
      </c>
      <c r="AG167" s="109" t="n">
        <v>780</v>
      </c>
      <c r="AH167" s="109" t="n">
        <v>946</v>
      </c>
      <c r="AI167" s="109" t="n">
        <v>1321</v>
      </c>
      <c r="AJ167" s="109" t="n">
        <v>1308</v>
      </c>
      <c r="AK167" s="109" t="n">
        <v>983</v>
      </c>
      <c r="AL167" s="109" t="n">
        <v>714</v>
      </c>
      <c r="AM167" s="109" t="n">
        <v>795</v>
      </c>
      <c r="AN167" s="109" t="n">
        <v>1200</v>
      </c>
      <c r="AO167" s="109" t="n">
        <v>1304</v>
      </c>
      <c r="AP167" s="109" t="n">
        <v>1168</v>
      </c>
      <c r="AQ167" s="109" t="n">
        <v>1204</v>
      </c>
      <c r="AR167" s="109" t="n">
        <v>1571</v>
      </c>
      <c r="AS167" s="109" t="n">
        <v>1769</v>
      </c>
      <c r="AT167" s="109" t="n">
        <v>1991</v>
      </c>
      <c r="AU167" s="109" t="n">
        <v>1817</v>
      </c>
      <c r="AV167" s="109" t="n">
        <v>2727</v>
      </c>
      <c r="AW167" s="109" t="n">
        <v>2567</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35424</v>
      </c>
      <c r="E168" s="109" t="n">
        <v>0</v>
      </c>
      <c r="F168" s="109" t="n">
        <v>0</v>
      </c>
      <c r="G168" s="109" t="n">
        <v>0</v>
      </c>
      <c r="H168" s="109" t="n">
        <v>0</v>
      </c>
      <c r="I168" s="109" t="n">
        <v>0</v>
      </c>
      <c r="J168" s="109" t="n">
        <v>0</v>
      </c>
      <c r="K168" s="109" t="n">
        <v>58</v>
      </c>
      <c r="L168" s="109" t="n">
        <v>40</v>
      </c>
      <c r="M168" s="109" t="n">
        <v>0</v>
      </c>
      <c r="N168" s="109" t="n">
        <v>73</v>
      </c>
      <c r="O168" s="109" t="n">
        <v>180</v>
      </c>
      <c r="P168" s="109" t="n">
        <v>379</v>
      </c>
      <c r="Q168" s="109" t="n">
        <v>197</v>
      </c>
      <c r="R168" s="109" t="n">
        <v>357</v>
      </c>
      <c r="S168" s="109" t="n">
        <v>554</v>
      </c>
      <c r="T168" s="109" t="n">
        <v>464</v>
      </c>
      <c r="U168" s="109" t="n">
        <v>784</v>
      </c>
      <c r="V168" s="109" t="n">
        <v>654</v>
      </c>
      <c r="W168" s="109" t="n">
        <v>836</v>
      </c>
      <c r="X168" s="109" t="n">
        <v>756</v>
      </c>
      <c r="Y168" s="109" t="n">
        <v>759</v>
      </c>
      <c r="Z168" s="109" t="n">
        <v>724</v>
      </c>
      <c r="AA168" s="109" t="n">
        <v>479</v>
      </c>
      <c r="AB168" s="109" t="n">
        <v>816</v>
      </c>
      <c r="AC168" s="109" t="n">
        <v>942</v>
      </c>
      <c r="AD168" s="109" t="n">
        <v>800</v>
      </c>
      <c r="AE168" s="109" t="n">
        <v>878</v>
      </c>
      <c r="AF168" s="109" t="n">
        <v>839</v>
      </c>
      <c r="AG168" s="109" t="n">
        <v>771</v>
      </c>
      <c r="AH168" s="109" t="n">
        <v>937</v>
      </c>
      <c r="AI168" s="109" t="n">
        <v>1307</v>
      </c>
      <c r="AJ168" s="109" t="n">
        <v>1296</v>
      </c>
      <c r="AK168" s="109" t="n">
        <v>974</v>
      </c>
      <c r="AL168" s="109" t="n">
        <v>708</v>
      </c>
      <c r="AM168" s="109" t="n">
        <v>787</v>
      </c>
      <c r="AN168" s="109" t="n">
        <v>1190</v>
      </c>
      <c r="AO168" s="109" t="n">
        <v>1294</v>
      </c>
      <c r="AP168" s="109" t="n">
        <v>1158</v>
      </c>
      <c r="AQ168" s="109" t="n">
        <v>1193</v>
      </c>
      <c r="AR168" s="109" t="n">
        <v>1555</v>
      </c>
      <c r="AS168" s="109" t="n">
        <v>1748</v>
      </c>
      <c r="AT168" s="109" t="n">
        <v>1964</v>
      </c>
      <c r="AU168" s="109" t="n">
        <v>1787</v>
      </c>
      <c r="AV168" s="109" t="n">
        <v>2675</v>
      </c>
      <c r="AW168" s="109" t="n">
        <v>251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34955</v>
      </c>
      <c r="E169" s="109" t="n">
        <v>0</v>
      </c>
      <c r="F169" s="109" t="n">
        <v>0</v>
      </c>
      <c r="G169" s="109" t="n">
        <v>0</v>
      </c>
      <c r="H169" s="109" t="n">
        <v>0</v>
      </c>
      <c r="I169" s="109" t="n">
        <v>0</v>
      </c>
      <c r="J169" s="109" t="n">
        <v>0</v>
      </c>
      <c r="K169" s="109" t="n">
        <v>57</v>
      </c>
      <c r="L169" s="109" t="n">
        <v>39</v>
      </c>
      <c r="M169" s="109" t="n">
        <v>0</v>
      </c>
      <c r="N169" s="109" t="n">
        <v>72</v>
      </c>
      <c r="O169" s="109" t="n">
        <v>177</v>
      </c>
      <c r="P169" s="109" t="n">
        <v>373</v>
      </c>
      <c r="Q169" s="109" t="n">
        <v>194</v>
      </c>
      <c r="R169" s="109" t="n">
        <v>351</v>
      </c>
      <c r="S169" s="109" t="n">
        <v>544</v>
      </c>
      <c r="T169" s="109" t="n">
        <v>456</v>
      </c>
      <c r="U169" s="109" t="n">
        <v>769</v>
      </c>
      <c r="V169" s="109" t="n">
        <v>641</v>
      </c>
      <c r="W169" s="109" t="n">
        <v>820</v>
      </c>
      <c r="X169" s="109" t="n">
        <v>742</v>
      </c>
      <c r="Y169" s="109" t="n">
        <v>745</v>
      </c>
      <c r="Z169" s="109" t="n">
        <v>711</v>
      </c>
      <c r="AA169" s="109" t="n">
        <v>471</v>
      </c>
      <c r="AB169" s="109" t="n">
        <v>803</v>
      </c>
      <c r="AC169" s="109" t="n">
        <v>928</v>
      </c>
      <c r="AD169" s="109" t="n">
        <v>789</v>
      </c>
      <c r="AE169" s="109" t="n">
        <v>867</v>
      </c>
      <c r="AF169" s="109" t="n">
        <v>829</v>
      </c>
      <c r="AG169" s="109" t="n">
        <v>763</v>
      </c>
      <c r="AH169" s="109" t="n">
        <v>927</v>
      </c>
      <c r="AI169" s="109" t="n">
        <v>1294</v>
      </c>
      <c r="AJ169" s="109" t="n">
        <v>1283</v>
      </c>
      <c r="AK169" s="109" t="n">
        <v>965</v>
      </c>
      <c r="AL169" s="109" t="n">
        <v>701</v>
      </c>
      <c r="AM169" s="109" t="n">
        <v>779</v>
      </c>
      <c r="AN169" s="109" t="n">
        <v>1178</v>
      </c>
      <c r="AO169" s="109" t="n">
        <v>1284</v>
      </c>
      <c r="AP169" s="109" t="n">
        <v>1149</v>
      </c>
      <c r="AQ169" s="109" t="n">
        <v>1183</v>
      </c>
      <c r="AR169" s="109" t="n">
        <v>1541</v>
      </c>
      <c r="AS169" s="109" t="n">
        <v>1730</v>
      </c>
      <c r="AT169" s="109" t="n">
        <v>1940</v>
      </c>
      <c r="AU169" s="109" t="n">
        <v>1762</v>
      </c>
      <c r="AV169" s="109" t="n">
        <v>2631</v>
      </c>
      <c r="AW169" s="109" t="n">
        <v>246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34508</v>
      </c>
      <c r="E170" s="109" t="n">
        <v>0</v>
      </c>
      <c r="F170" s="109" t="n">
        <v>0</v>
      </c>
      <c r="G170" s="109" t="n">
        <v>0</v>
      </c>
      <c r="H170" s="109" t="n">
        <v>0</v>
      </c>
      <c r="I170" s="109" t="n">
        <v>0</v>
      </c>
      <c r="J170" s="109" t="n">
        <v>0</v>
      </c>
      <c r="K170" s="109" t="n">
        <v>57</v>
      </c>
      <c r="L170" s="109" t="n">
        <v>39</v>
      </c>
      <c r="M170" s="109" t="n">
        <v>0</v>
      </c>
      <c r="N170" s="109" t="n">
        <v>71</v>
      </c>
      <c r="O170" s="109" t="n">
        <v>175</v>
      </c>
      <c r="P170" s="109" t="n">
        <v>368</v>
      </c>
      <c r="Q170" s="109" t="n">
        <v>191</v>
      </c>
      <c r="R170" s="109" t="n">
        <v>345</v>
      </c>
      <c r="S170" s="109" t="n">
        <v>535</v>
      </c>
      <c r="T170" s="109" t="n">
        <v>447</v>
      </c>
      <c r="U170" s="109" t="n">
        <v>755</v>
      </c>
      <c r="V170" s="109" t="n">
        <v>629</v>
      </c>
      <c r="W170" s="109" t="n">
        <v>804</v>
      </c>
      <c r="X170" s="109" t="n">
        <v>728</v>
      </c>
      <c r="Y170" s="109" t="n">
        <v>731</v>
      </c>
      <c r="Z170" s="109" t="n">
        <v>698</v>
      </c>
      <c r="AA170" s="109" t="n">
        <v>463</v>
      </c>
      <c r="AB170" s="109" t="n">
        <v>790</v>
      </c>
      <c r="AC170" s="109" t="n">
        <v>913</v>
      </c>
      <c r="AD170" s="109" t="n">
        <v>778</v>
      </c>
      <c r="AE170" s="109" t="n">
        <v>855</v>
      </c>
      <c r="AF170" s="109" t="n">
        <v>819</v>
      </c>
      <c r="AG170" s="109" t="n">
        <v>754</v>
      </c>
      <c r="AH170" s="109" t="n">
        <v>916</v>
      </c>
      <c r="AI170" s="109" t="n">
        <v>1281</v>
      </c>
      <c r="AJ170" s="109" t="n">
        <v>1270</v>
      </c>
      <c r="AK170" s="109" t="n">
        <v>955</v>
      </c>
      <c r="AL170" s="109" t="n">
        <v>695</v>
      </c>
      <c r="AM170" s="109" t="n">
        <v>772</v>
      </c>
      <c r="AN170" s="109" t="n">
        <v>1167</v>
      </c>
      <c r="AO170" s="109" t="n">
        <v>1270</v>
      </c>
      <c r="AP170" s="109" t="n">
        <v>1140</v>
      </c>
      <c r="AQ170" s="109" t="n">
        <v>1173</v>
      </c>
      <c r="AR170" s="109" t="n">
        <v>1528</v>
      </c>
      <c r="AS170" s="109" t="n">
        <v>1715</v>
      </c>
      <c r="AT170" s="109" t="n">
        <v>1920</v>
      </c>
      <c r="AU170" s="109" t="n">
        <v>1742</v>
      </c>
      <c r="AV170" s="109" t="n">
        <v>2595</v>
      </c>
      <c r="AW170" s="109" t="n">
        <v>2423</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34078</v>
      </c>
      <c r="E171" s="109" t="n">
        <v>0</v>
      </c>
      <c r="F171" s="109" t="n">
        <v>0</v>
      </c>
      <c r="G171" s="109" t="n">
        <v>0</v>
      </c>
      <c r="H171" s="109" t="n">
        <v>0</v>
      </c>
      <c r="I171" s="109" t="n">
        <v>0</v>
      </c>
      <c r="J171" s="109" t="n">
        <v>0</v>
      </c>
      <c r="K171" s="109" t="n">
        <v>56</v>
      </c>
      <c r="L171" s="109" t="n">
        <v>39</v>
      </c>
      <c r="M171" s="109" t="n">
        <v>0</v>
      </c>
      <c r="N171" s="109" t="n">
        <v>70</v>
      </c>
      <c r="O171" s="109" t="n">
        <v>172</v>
      </c>
      <c r="P171" s="109" t="n">
        <v>363</v>
      </c>
      <c r="Q171" s="109" t="n">
        <v>188</v>
      </c>
      <c r="R171" s="109" t="n">
        <v>340</v>
      </c>
      <c r="S171" s="109" t="n">
        <v>526</v>
      </c>
      <c r="T171" s="109" t="n">
        <v>440</v>
      </c>
      <c r="U171" s="109" t="n">
        <v>741</v>
      </c>
      <c r="V171" s="109" t="n">
        <v>617</v>
      </c>
      <c r="W171" s="109" t="n">
        <v>789</v>
      </c>
      <c r="X171" s="109" t="n">
        <v>714</v>
      </c>
      <c r="Y171" s="109" t="n">
        <v>717</v>
      </c>
      <c r="Z171" s="109" t="n">
        <v>685</v>
      </c>
      <c r="AA171" s="109" t="n">
        <v>454</v>
      </c>
      <c r="AB171" s="109" t="n">
        <v>776</v>
      </c>
      <c r="AC171" s="109" t="n">
        <v>898</v>
      </c>
      <c r="AD171" s="109" t="n">
        <v>766</v>
      </c>
      <c r="AE171" s="109" t="n">
        <v>842</v>
      </c>
      <c r="AF171" s="109" t="n">
        <v>808</v>
      </c>
      <c r="AG171" s="109" t="n">
        <v>744</v>
      </c>
      <c r="AH171" s="109" t="n">
        <v>905</v>
      </c>
      <c r="AI171" s="109" t="n">
        <v>1266</v>
      </c>
      <c r="AJ171" s="109" t="n">
        <v>1257</v>
      </c>
      <c r="AK171" s="109" t="n">
        <v>946</v>
      </c>
      <c r="AL171" s="109" t="n">
        <v>688</v>
      </c>
      <c r="AM171" s="109" t="n">
        <v>765</v>
      </c>
      <c r="AN171" s="109" t="n">
        <v>1156</v>
      </c>
      <c r="AO171" s="109" t="n">
        <v>1259</v>
      </c>
      <c r="AP171" s="109" t="n">
        <v>1128</v>
      </c>
      <c r="AQ171" s="109" t="n">
        <v>1164</v>
      </c>
      <c r="AR171" s="109" t="n">
        <v>1515</v>
      </c>
      <c r="AS171" s="109" t="n">
        <v>1701</v>
      </c>
      <c r="AT171" s="109" t="n">
        <v>1903</v>
      </c>
      <c r="AU171" s="109" t="n">
        <v>1724</v>
      </c>
      <c r="AV171" s="109" t="n">
        <v>2564</v>
      </c>
      <c r="AW171" s="109" t="n">
        <v>239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33659</v>
      </c>
      <c r="E172" s="109" t="n">
        <v>0</v>
      </c>
      <c r="F172" s="109" t="n">
        <v>0</v>
      </c>
      <c r="G172" s="109" t="n">
        <v>0</v>
      </c>
      <c r="H172" s="109" t="n">
        <v>0</v>
      </c>
      <c r="I172" s="109" t="n">
        <v>0</v>
      </c>
      <c r="J172" s="109" t="n">
        <v>0</v>
      </c>
      <c r="K172" s="109" t="n">
        <v>55</v>
      </c>
      <c r="L172" s="109" t="n">
        <v>38</v>
      </c>
      <c r="M172" s="109" t="n">
        <v>0</v>
      </c>
      <c r="N172" s="109" t="n">
        <v>69</v>
      </c>
      <c r="O172" s="109" t="n">
        <v>170</v>
      </c>
      <c r="P172" s="109" t="n">
        <v>358</v>
      </c>
      <c r="Q172" s="109" t="n">
        <v>186</v>
      </c>
      <c r="R172" s="109" t="n">
        <v>335</v>
      </c>
      <c r="S172" s="109" t="n">
        <v>518</v>
      </c>
      <c r="T172" s="109" t="n">
        <v>432</v>
      </c>
      <c r="U172" s="109" t="n">
        <v>728</v>
      </c>
      <c r="V172" s="109" t="n">
        <v>606</v>
      </c>
      <c r="W172" s="109" t="n">
        <v>774</v>
      </c>
      <c r="X172" s="109" t="n">
        <v>700</v>
      </c>
      <c r="Y172" s="109" t="n">
        <v>703</v>
      </c>
      <c r="Z172" s="109" t="n">
        <v>672</v>
      </c>
      <c r="AA172" s="109" t="n">
        <v>446</v>
      </c>
      <c r="AB172" s="109" t="n">
        <v>762</v>
      </c>
      <c r="AC172" s="109" t="n">
        <v>883</v>
      </c>
      <c r="AD172" s="109" t="n">
        <v>753</v>
      </c>
      <c r="AE172" s="109" t="n">
        <v>829</v>
      </c>
      <c r="AF172" s="109" t="n">
        <v>796</v>
      </c>
      <c r="AG172" s="109" t="n">
        <v>734</v>
      </c>
      <c r="AH172" s="109" t="n">
        <v>894</v>
      </c>
      <c r="AI172" s="109" t="n">
        <v>1251</v>
      </c>
      <c r="AJ172" s="109" t="n">
        <v>1243</v>
      </c>
      <c r="AK172" s="109" t="n">
        <v>936</v>
      </c>
      <c r="AL172" s="109" t="n">
        <v>681</v>
      </c>
      <c r="AM172" s="109" t="n">
        <v>757</v>
      </c>
      <c r="AN172" s="109" t="n">
        <v>1146</v>
      </c>
      <c r="AO172" s="109" t="n">
        <v>1247</v>
      </c>
      <c r="AP172" s="109" t="n">
        <v>1118</v>
      </c>
      <c r="AQ172" s="109" t="n">
        <v>1152</v>
      </c>
      <c r="AR172" s="109" t="n">
        <v>1504</v>
      </c>
      <c r="AS172" s="109" t="n">
        <v>1687</v>
      </c>
      <c r="AT172" s="109" t="n">
        <v>1887</v>
      </c>
      <c r="AU172" s="109" t="n">
        <v>1708</v>
      </c>
      <c r="AV172" s="109" t="n">
        <v>2538</v>
      </c>
      <c r="AW172" s="109" t="n">
        <v>236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33247</v>
      </c>
      <c r="E173" s="109" t="n">
        <v>0</v>
      </c>
      <c r="F173" s="109" t="n">
        <v>0</v>
      </c>
      <c r="G173" s="109" t="n">
        <v>0</v>
      </c>
      <c r="H173" s="109" t="n">
        <v>0</v>
      </c>
      <c r="I173" s="109" t="n">
        <v>0</v>
      </c>
      <c r="J173" s="109" t="n">
        <v>0</v>
      </c>
      <c r="K173" s="109" t="n">
        <v>55</v>
      </c>
      <c r="L173" s="109" t="n">
        <v>38</v>
      </c>
      <c r="M173" s="109" t="n">
        <v>0</v>
      </c>
      <c r="N173" s="109" t="n">
        <v>69</v>
      </c>
      <c r="O173" s="109" t="n">
        <v>168</v>
      </c>
      <c r="P173" s="109" t="n">
        <v>354</v>
      </c>
      <c r="Q173" s="109" t="n">
        <v>183</v>
      </c>
      <c r="R173" s="109" t="n">
        <v>331</v>
      </c>
      <c r="S173" s="109" t="n">
        <v>510</v>
      </c>
      <c r="T173" s="109" t="n">
        <v>426</v>
      </c>
      <c r="U173" s="109" t="n">
        <v>717</v>
      </c>
      <c r="V173" s="109" t="n">
        <v>596</v>
      </c>
      <c r="W173" s="109" t="n">
        <v>760</v>
      </c>
      <c r="X173" s="109" t="n">
        <v>687</v>
      </c>
      <c r="Y173" s="109" t="n">
        <v>690</v>
      </c>
      <c r="Z173" s="109" t="n">
        <v>659</v>
      </c>
      <c r="AA173" s="109" t="n">
        <v>437</v>
      </c>
      <c r="AB173" s="109" t="n">
        <v>748</v>
      </c>
      <c r="AC173" s="109" t="n">
        <v>866</v>
      </c>
      <c r="AD173" s="109" t="n">
        <v>740</v>
      </c>
      <c r="AE173" s="109" t="n">
        <v>815</v>
      </c>
      <c r="AF173" s="109" t="n">
        <v>783</v>
      </c>
      <c r="AG173" s="109" t="n">
        <v>723</v>
      </c>
      <c r="AH173" s="109" t="n">
        <v>882</v>
      </c>
      <c r="AI173" s="109" t="n">
        <v>1235</v>
      </c>
      <c r="AJ173" s="109" t="n">
        <v>1228</v>
      </c>
      <c r="AK173" s="109" t="n">
        <v>925</v>
      </c>
      <c r="AL173" s="109" t="n">
        <v>674</v>
      </c>
      <c r="AM173" s="109" t="n">
        <v>750</v>
      </c>
      <c r="AN173" s="109" t="n">
        <v>1134</v>
      </c>
      <c r="AO173" s="109" t="n">
        <v>1236</v>
      </c>
      <c r="AP173" s="109" t="n">
        <v>1107</v>
      </c>
      <c r="AQ173" s="109" t="n">
        <v>1142</v>
      </c>
      <c r="AR173" s="109" t="n">
        <v>1488</v>
      </c>
      <c r="AS173" s="109" t="n">
        <v>1674</v>
      </c>
      <c r="AT173" s="109" t="n">
        <v>1872</v>
      </c>
      <c r="AU173" s="109" t="n">
        <v>1694</v>
      </c>
      <c r="AV173" s="109" t="n">
        <v>2515</v>
      </c>
      <c r="AW173" s="109" t="n">
        <v>2338</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32838</v>
      </c>
      <c r="E174" s="109" t="n">
        <v>0</v>
      </c>
      <c r="F174" s="109" t="n">
        <v>0</v>
      </c>
      <c r="G174" s="109" t="n">
        <v>0</v>
      </c>
      <c r="H174" s="109" t="n">
        <v>0</v>
      </c>
      <c r="I174" s="109" t="n">
        <v>0</v>
      </c>
      <c r="J174" s="109" t="n">
        <v>0</v>
      </c>
      <c r="K174" s="109" t="n">
        <v>54</v>
      </c>
      <c r="L174" s="109" t="n">
        <v>37</v>
      </c>
      <c r="M174" s="109" t="n">
        <v>0</v>
      </c>
      <c r="N174" s="109" t="n">
        <v>68</v>
      </c>
      <c r="O174" s="109" t="n">
        <v>166</v>
      </c>
      <c r="P174" s="109" t="n">
        <v>350</v>
      </c>
      <c r="Q174" s="109" t="n">
        <v>181</v>
      </c>
      <c r="R174" s="109" t="n">
        <v>326</v>
      </c>
      <c r="S174" s="109" t="n">
        <v>504</v>
      </c>
      <c r="T174" s="109" t="n">
        <v>420</v>
      </c>
      <c r="U174" s="109" t="n">
        <v>705</v>
      </c>
      <c r="V174" s="109" t="n">
        <v>586</v>
      </c>
      <c r="W174" s="109" t="n">
        <v>747</v>
      </c>
      <c r="X174" s="109" t="n">
        <v>675</v>
      </c>
      <c r="Y174" s="109" t="n">
        <v>677</v>
      </c>
      <c r="Z174" s="109" t="n">
        <v>646</v>
      </c>
      <c r="AA174" s="109" t="n">
        <v>429</v>
      </c>
      <c r="AB174" s="109" t="n">
        <v>733</v>
      </c>
      <c r="AC174" s="109" t="n">
        <v>850</v>
      </c>
      <c r="AD174" s="109" t="n">
        <v>726</v>
      </c>
      <c r="AE174" s="109" t="n">
        <v>801</v>
      </c>
      <c r="AF174" s="109" t="n">
        <v>770</v>
      </c>
      <c r="AG174" s="109" t="n">
        <v>712</v>
      </c>
      <c r="AH174" s="109" t="n">
        <v>869</v>
      </c>
      <c r="AI174" s="109" t="n">
        <v>1218</v>
      </c>
      <c r="AJ174" s="109" t="n">
        <v>1212</v>
      </c>
      <c r="AK174" s="109" t="n">
        <v>914</v>
      </c>
      <c r="AL174" s="109" t="n">
        <v>666</v>
      </c>
      <c r="AM174" s="109" t="n">
        <v>742</v>
      </c>
      <c r="AN174" s="109" t="n">
        <v>1123</v>
      </c>
      <c r="AO174" s="109" t="n">
        <v>1223</v>
      </c>
      <c r="AP174" s="109" t="n">
        <v>1097</v>
      </c>
      <c r="AQ174" s="109" t="n">
        <v>1131</v>
      </c>
      <c r="AR174" s="109" t="n">
        <v>1474</v>
      </c>
      <c r="AS174" s="109" t="n">
        <v>1656</v>
      </c>
      <c r="AT174" s="109" t="n">
        <v>1857</v>
      </c>
      <c r="AU174" s="109" t="n">
        <v>1681</v>
      </c>
      <c r="AV174" s="109" t="n">
        <v>2495</v>
      </c>
      <c r="AW174" s="109" t="n">
        <v>231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32429</v>
      </c>
      <c r="E175" s="109" t="n">
        <v>0</v>
      </c>
      <c r="F175" s="109" t="n">
        <v>0</v>
      </c>
      <c r="G175" s="109" t="n">
        <v>0</v>
      </c>
      <c r="H175" s="109" t="n">
        <v>0</v>
      </c>
      <c r="I175" s="109" t="n">
        <v>0</v>
      </c>
      <c r="J175" s="109" t="n">
        <v>0</v>
      </c>
      <c r="K175" s="109" t="n">
        <v>54</v>
      </c>
      <c r="L175" s="109" t="n">
        <v>37</v>
      </c>
      <c r="M175" s="109" t="n">
        <v>0</v>
      </c>
      <c r="N175" s="109" t="n">
        <v>67</v>
      </c>
      <c r="O175" s="109" t="n">
        <v>164</v>
      </c>
      <c r="P175" s="109" t="n">
        <v>346</v>
      </c>
      <c r="Q175" s="109" t="n">
        <v>179</v>
      </c>
      <c r="R175" s="109" t="n">
        <v>322</v>
      </c>
      <c r="S175" s="109" t="n">
        <v>497</v>
      </c>
      <c r="T175" s="109" t="n">
        <v>414</v>
      </c>
      <c r="U175" s="109" t="n">
        <v>695</v>
      </c>
      <c r="V175" s="109" t="n">
        <v>577</v>
      </c>
      <c r="W175" s="109" t="n">
        <v>735</v>
      </c>
      <c r="X175" s="109" t="n">
        <v>663</v>
      </c>
      <c r="Y175" s="109" t="n">
        <v>665</v>
      </c>
      <c r="Z175" s="109" t="n">
        <v>634</v>
      </c>
      <c r="AA175" s="109" t="n">
        <v>421</v>
      </c>
      <c r="AB175" s="109" t="n">
        <v>719</v>
      </c>
      <c r="AC175" s="109" t="n">
        <v>834</v>
      </c>
      <c r="AD175" s="109" t="n">
        <v>713</v>
      </c>
      <c r="AE175" s="109" t="n">
        <v>786</v>
      </c>
      <c r="AF175" s="109" t="n">
        <v>757</v>
      </c>
      <c r="AG175" s="109" t="n">
        <v>700</v>
      </c>
      <c r="AH175" s="109" t="n">
        <v>855</v>
      </c>
      <c r="AI175" s="109" t="n">
        <v>1200</v>
      </c>
      <c r="AJ175" s="109" t="n">
        <v>1195</v>
      </c>
      <c r="AK175" s="109" t="n">
        <v>902</v>
      </c>
      <c r="AL175" s="109" t="n">
        <v>658</v>
      </c>
      <c r="AM175" s="109" t="n">
        <v>733</v>
      </c>
      <c r="AN175" s="109" t="n">
        <v>1111</v>
      </c>
      <c r="AO175" s="109" t="n">
        <v>1211</v>
      </c>
      <c r="AP175" s="109" t="n">
        <v>1086</v>
      </c>
      <c r="AQ175" s="109" t="n">
        <v>1121</v>
      </c>
      <c r="AR175" s="109" t="n">
        <v>1461</v>
      </c>
      <c r="AS175" s="109" t="n">
        <v>1641</v>
      </c>
      <c r="AT175" s="109" t="n">
        <v>1838</v>
      </c>
      <c r="AU175" s="109" t="n">
        <v>1667</v>
      </c>
      <c r="AV175" s="109" t="n">
        <v>2474</v>
      </c>
      <c r="AW175" s="109" t="n">
        <v>2298</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32019</v>
      </c>
      <c r="E176" s="109" t="n">
        <v>0</v>
      </c>
      <c r="F176" s="109" t="n">
        <v>0</v>
      </c>
      <c r="G176" s="109" t="n">
        <v>0</v>
      </c>
      <c r="H176" s="109" t="n">
        <v>0</v>
      </c>
      <c r="I176" s="109" t="n">
        <v>0</v>
      </c>
      <c r="J176" s="109" t="n">
        <v>0</v>
      </c>
      <c r="K176" s="109" t="n">
        <v>53</v>
      </c>
      <c r="L176" s="109" t="n">
        <v>36</v>
      </c>
      <c r="M176" s="109" t="n">
        <v>0</v>
      </c>
      <c r="N176" s="109" t="n">
        <v>66</v>
      </c>
      <c r="O176" s="109" t="n">
        <v>163</v>
      </c>
      <c r="P176" s="109" t="n">
        <v>342</v>
      </c>
      <c r="Q176" s="109" t="n">
        <v>177</v>
      </c>
      <c r="R176" s="109" t="n">
        <v>319</v>
      </c>
      <c r="S176" s="109" t="n">
        <v>491</v>
      </c>
      <c r="T176" s="109" t="n">
        <v>408</v>
      </c>
      <c r="U176" s="109" t="n">
        <v>685</v>
      </c>
      <c r="V176" s="109" t="n">
        <v>568</v>
      </c>
      <c r="W176" s="109" t="n">
        <v>723</v>
      </c>
      <c r="X176" s="109" t="n">
        <v>652</v>
      </c>
      <c r="Y176" s="109" t="n">
        <v>653</v>
      </c>
      <c r="Z176" s="109" t="n">
        <v>623</v>
      </c>
      <c r="AA176" s="109" t="n">
        <v>413</v>
      </c>
      <c r="AB176" s="109" t="n">
        <v>705</v>
      </c>
      <c r="AC176" s="109" t="n">
        <v>818</v>
      </c>
      <c r="AD176" s="109" t="n">
        <v>699</v>
      </c>
      <c r="AE176" s="109" t="n">
        <v>772</v>
      </c>
      <c r="AF176" s="109" t="n">
        <v>743</v>
      </c>
      <c r="AG176" s="109" t="n">
        <v>688</v>
      </c>
      <c r="AH176" s="109" t="n">
        <v>841</v>
      </c>
      <c r="AI176" s="109" t="n">
        <v>1181</v>
      </c>
      <c r="AJ176" s="109" t="n">
        <v>1178</v>
      </c>
      <c r="AK176" s="109" t="n">
        <v>890</v>
      </c>
      <c r="AL176" s="109" t="n">
        <v>650</v>
      </c>
      <c r="AM176" s="109" t="n">
        <v>725</v>
      </c>
      <c r="AN176" s="109" t="n">
        <v>1098</v>
      </c>
      <c r="AO176" s="109" t="n">
        <v>1198</v>
      </c>
      <c r="AP176" s="109" t="n">
        <v>1075</v>
      </c>
      <c r="AQ176" s="109" t="n">
        <v>1109</v>
      </c>
      <c r="AR176" s="109" t="n">
        <v>1447</v>
      </c>
      <c r="AS176" s="109" t="n">
        <v>1626</v>
      </c>
      <c r="AT176" s="109" t="n">
        <v>1821</v>
      </c>
      <c r="AU176" s="109" t="n">
        <v>1650</v>
      </c>
      <c r="AV176" s="109" t="n">
        <v>2455</v>
      </c>
      <c r="AW176" s="109" t="n">
        <v>2279</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31606</v>
      </c>
      <c r="E177" s="109" t="n">
        <v>0</v>
      </c>
      <c r="F177" s="109" t="n">
        <v>0</v>
      </c>
      <c r="G177" s="109" t="n">
        <v>0</v>
      </c>
      <c r="H177" s="109" t="n">
        <v>0</v>
      </c>
      <c r="I177" s="109" t="n">
        <v>0</v>
      </c>
      <c r="J177" s="109" t="n">
        <v>0</v>
      </c>
      <c r="K177" s="109" t="n">
        <v>52</v>
      </c>
      <c r="L177" s="109" t="n">
        <v>36</v>
      </c>
      <c r="M177" s="109" t="n">
        <v>0</v>
      </c>
      <c r="N177" s="109" t="n">
        <v>66</v>
      </c>
      <c r="O177" s="109" t="n">
        <v>161</v>
      </c>
      <c r="P177" s="109" t="n">
        <v>338</v>
      </c>
      <c r="Q177" s="109" t="n">
        <v>175</v>
      </c>
      <c r="R177" s="109" t="n">
        <v>315</v>
      </c>
      <c r="S177" s="109" t="n">
        <v>485</v>
      </c>
      <c r="T177" s="109" t="n">
        <v>403</v>
      </c>
      <c r="U177" s="109" t="n">
        <v>677</v>
      </c>
      <c r="V177" s="109" t="n">
        <v>560</v>
      </c>
      <c r="W177" s="109" t="n">
        <v>712</v>
      </c>
      <c r="X177" s="109" t="n">
        <v>642</v>
      </c>
      <c r="Y177" s="109" t="n">
        <v>642</v>
      </c>
      <c r="Z177" s="109" t="n">
        <v>612</v>
      </c>
      <c r="AA177" s="109" t="n">
        <v>405</v>
      </c>
      <c r="AB177" s="109" t="n">
        <v>692</v>
      </c>
      <c r="AC177" s="109" t="n">
        <v>802</v>
      </c>
      <c r="AD177" s="109" t="n">
        <v>685</v>
      </c>
      <c r="AE177" s="109" t="n">
        <v>757</v>
      </c>
      <c r="AF177" s="109" t="n">
        <v>729</v>
      </c>
      <c r="AG177" s="109" t="n">
        <v>675</v>
      </c>
      <c r="AH177" s="109" t="n">
        <v>826</v>
      </c>
      <c r="AI177" s="109" t="n">
        <v>1162</v>
      </c>
      <c r="AJ177" s="109" t="n">
        <v>1159</v>
      </c>
      <c r="AK177" s="109" t="n">
        <v>877</v>
      </c>
      <c r="AL177" s="109" t="n">
        <v>641</v>
      </c>
      <c r="AM177" s="109" t="n">
        <v>715</v>
      </c>
      <c r="AN177" s="109" t="n">
        <v>1085</v>
      </c>
      <c r="AO177" s="109" t="n">
        <v>1184</v>
      </c>
      <c r="AP177" s="109" t="n">
        <v>1064</v>
      </c>
      <c r="AQ177" s="109" t="n">
        <v>1098</v>
      </c>
      <c r="AR177" s="109" t="n">
        <v>1433</v>
      </c>
      <c r="AS177" s="109" t="n">
        <v>1611</v>
      </c>
      <c r="AT177" s="109" t="n">
        <v>1805</v>
      </c>
      <c r="AU177" s="109" t="n">
        <v>1635</v>
      </c>
      <c r="AV177" s="109" t="n">
        <v>2430</v>
      </c>
      <c r="AW177" s="109" t="n">
        <v>226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31190</v>
      </c>
      <c r="E178" s="109" t="n">
        <v>0</v>
      </c>
      <c r="F178" s="109" t="n">
        <v>0</v>
      </c>
      <c r="G178" s="109" t="n">
        <v>0</v>
      </c>
      <c r="H178" s="109" t="n">
        <v>0</v>
      </c>
      <c r="I178" s="109" t="n">
        <v>0</v>
      </c>
      <c r="J178" s="109" t="n">
        <v>0</v>
      </c>
      <c r="K178" s="109" t="n">
        <v>52</v>
      </c>
      <c r="L178" s="109" t="n">
        <v>35</v>
      </c>
      <c r="M178" s="109" t="n">
        <v>0</v>
      </c>
      <c r="N178" s="109" t="n">
        <v>65</v>
      </c>
      <c r="O178" s="109" t="n">
        <v>159</v>
      </c>
      <c r="P178" s="109" t="n">
        <v>334</v>
      </c>
      <c r="Q178" s="109" t="n">
        <v>173</v>
      </c>
      <c r="R178" s="109" t="n">
        <v>311</v>
      </c>
      <c r="S178" s="109" t="n">
        <v>479</v>
      </c>
      <c r="T178" s="109" t="n">
        <v>399</v>
      </c>
      <c r="U178" s="109" t="n">
        <v>668</v>
      </c>
      <c r="V178" s="109" t="n">
        <v>553</v>
      </c>
      <c r="W178" s="109" t="n">
        <v>703</v>
      </c>
      <c r="X178" s="109" t="n">
        <v>632</v>
      </c>
      <c r="Y178" s="109" t="n">
        <v>632</v>
      </c>
      <c r="Z178" s="109" t="n">
        <v>602</v>
      </c>
      <c r="AA178" s="109" t="n">
        <v>398</v>
      </c>
      <c r="AB178" s="109" t="n">
        <v>679</v>
      </c>
      <c r="AC178" s="109" t="n">
        <v>787</v>
      </c>
      <c r="AD178" s="109" t="n">
        <v>672</v>
      </c>
      <c r="AE178" s="109" t="n">
        <v>742</v>
      </c>
      <c r="AF178" s="109" t="n">
        <v>715</v>
      </c>
      <c r="AG178" s="109" t="n">
        <v>662</v>
      </c>
      <c r="AH178" s="109" t="n">
        <v>811</v>
      </c>
      <c r="AI178" s="109" t="n">
        <v>1141</v>
      </c>
      <c r="AJ178" s="109" t="n">
        <v>1140</v>
      </c>
      <c r="AK178" s="109" t="n">
        <v>863</v>
      </c>
      <c r="AL178" s="109" t="n">
        <v>631</v>
      </c>
      <c r="AM178" s="109" t="n">
        <v>705</v>
      </c>
      <c r="AN178" s="109" t="n">
        <v>1071</v>
      </c>
      <c r="AO178" s="109" t="n">
        <v>1170</v>
      </c>
      <c r="AP178" s="109" t="n">
        <v>1052</v>
      </c>
      <c r="AQ178" s="109" t="n">
        <v>1086</v>
      </c>
      <c r="AR178" s="109" t="n">
        <v>1418</v>
      </c>
      <c r="AS178" s="109" t="n">
        <v>1595</v>
      </c>
      <c r="AT178" s="109" t="n">
        <v>1788</v>
      </c>
      <c r="AU178" s="109" t="n">
        <v>1620</v>
      </c>
      <c r="AV178" s="109" t="n">
        <v>2408</v>
      </c>
      <c r="AW178" s="109" t="n">
        <v>223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0777</v>
      </c>
      <c r="E179" s="109" t="n">
        <v>0</v>
      </c>
      <c r="F179" s="109" t="n">
        <v>0</v>
      </c>
      <c r="G179" s="109" t="n">
        <v>0</v>
      </c>
      <c r="H179" s="109" t="n">
        <v>0</v>
      </c>
      <c r="I179" s="109" t="n">
        <v>0</v>
      </c>
      <c r="J179" s="109" t="n">
        <v>0</v>
      </c>
      <c r="K179" s="109" t="n">
        <v>51</v>
      </c>
      <c r="L179" s="109" t="n">
        <v>35</v>
      </c>
      <c r="M179" s="109" t="n">
        <v>0</v>
      </c>
      <c r="N179" s="109" t="n">
        <v>64</v>
      </c>
      <c r="O179" s="109" t="n">
        <v>157</v>
      </c>
      <c r="P179" s="109" t="n">
        <v>330</v>
      </c>
      <c r="Q179" s="109" t="n">
        <v>171</v>
      </c>
      <c r="R179" s="109" t="n">
        <v>308</v>
      </c>
      <c r="S179" s="109" t="n">
        <v>474</v>
      </c>
      <c r="T179" s="109" t="n">
        <v>394</v>
      </c>
      <c r="U179" s="109" t="n">
        <v>660</v>
      </c>
      <c r="V179" s="109" t="n">
        <v>546</v>
      </c>
      <c r="W179" s="109" t="n">
        <v>693</v>
      </c>
      <c r="X179" s="109" t="n">
        <v>624</v>
      </c>
      <c r="Y179" s="109" t="n">
        <v>623</v>
      </c>
      <c r="Z179" s="109" t="n">
        <v>592</v>
      </c>
      <c r="AA179" s="109" t="n">
        <v>392</v>
      </c>
      <c r="AB179" s="109" t="n">
        <v>668</v>
      </c>
      <c r="AC179" s="109" t="n">
        <v>773</v>
      </c>
      <c r="AD179" s="109" t="n">
        <v>660</v>
      </c>
      <c r="AE179" s="109" t="n">
        <v>728</v>
      </c>
      <c r="AF179" s="109" t="n">
        <v>701</v>
      </c>
      <c r="AG179" s="109" t="n">
        <v>650</v>
      </c>
      <c r="AH179" s="109" t="n">
        <v>796</v>
      </c>
      <c r="AI179" s="109" t="n">
        <v>1120</v>
      </c>
      <c r="AJ179" s="109" t="n">
        <v>1120</v>
      </c>
      <c r="AK179" s="109" t="n">
        <v>848</v>
      </c>
      <c r="AL179" s="109" t="n">
        <v>621</v>
      </c>
      <c r="AM179" s="109" t="n">
        <v>695</v>
      </c>
      <c r="AN179" s="109" t="n">
        <v>1056</v>
      </c>
      <c r="AO179" s="109" t="n">
        <v>1155</v>
      </c>
      <c r="AP179" s="109" t="n">
        <v>1039</v>
      </c>
      <c r="AQ179" s="109" t="n">
        <v>1074</v>
      </c>
      <c r="AR179" s="109" t="n">
        <v>1403</v>
      </c>
      <c r="AS179" s="109" t="n">
        <v>1578</v>
      </c>
      <c r="AT179" s="109" t="n">
        <v>1770</v>
      </c>
      <c r="AU179" s="109" t="n">
        <v>1605</v>
      </c>
      <c r="AV179" s="109" t="n">
        <v>2386</v>
      </c>
      <c r="AW179" s="109" t="n">
        <v>221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0362</v>
      </c>
      <c r="E180" s="109" t="n">
        <v>0</v>
      </c>
      <c r="F180" s="109" t="n">
        <v>0</v>
      </c>
      <c r="G180" s="109" t="n">
        <v>0</v>
      </c>
      <c r="H180" s="109" t="n">
        <v>0</v>
      </c>
      <c r="I180" s="109" t="n">
        <v>0</v>
      </c>
      <c r="J180" s="109" t="n">
        <v>0</v>
      </c>
      <c r="K180" s="109" t="n">
        <v>50</v>
      </c>
      <c r="L180" s="109" t="n">
        <v>34</v>
      </c>
      <c r="M180" s="109" t="n">
        <v>0</v>
      </c>
      <c r="N180" s="109" t="n">
        <v>63</v>
      </c>
      <c r="O180" s="109" t="n">
        <v>155</v>
      </c>
      <c r="P180" s="109" t="n">
        <v>326</v>
      </c>
      <c r="Q180" s="109" t="n">
        <v>169</v>
      </c>
      <c r="R180" s="109" t="n">
        <v>304</v>
      </c>
      <c r="S180" s="109" t="n">
        <v>469</v>
      </c>
      <c r="T180" s="109" t="n">
        <v>389</v>
      </c>
      <c r="U180" s="109" t="n">
        <v>653</v>
      </c>
      <c r="V180" s="109" t="n">
        <v>540</v>
      </c>
      <c r="W180" s="109" t="n">
        <v>685</v>
      </c>
      <c r="X180" s="109" t="n">
        <v>615</v>
      </c>
      <c r="Y180" s="109" t="n">
        <v>614</v>
      </c>
      <c r="Z180" s="109" t="n">
        <v>584</v>
      </c>
      <c r="AA180" s="109" t="n">
        <v>385</v>
      </c>
      <c r="AB180" s="109" t="n">
        <v>657</v>
      </c>
      <c r="AC180" s="109" t="n">
        <v>759</v>
      </c>
      <c r="AD180" s="109" t="n">
        <v>648</v>
      </c>
      <c r="AE180" s="109" t="n">
        <v>714</v>
      </c>
      <c r="AF180" s="109" t="n">
        <v>687</v>
      </c>
      <c r="AG180" s="109" t="n">
        <v>637</v>
      </c>
      <c r="AH180" s="109" t="n">
        <v>780</v>
      </c>
      <c r="AI180" s="109" t="n">
        <v>1099</v>
      </c>
      <c r="AJ180" s="109" t="n">
        <v>1099</v>
      </c>
      <c r="AK180" s="109" t="n">
        <v>833</v>
      </c>
      <c r="AL180" s="109" t="n">
        <v>611</v>
      </c>
      <c r="AM180" s="109" t="n">
        <v>684</v>
      </c>
      <c r="AN180" s="109" t="n">
        <v>1041</v>
      </c>
      <c r="AO180" s="109" t="n">
        <v>1139</v>
      </c>
      <c r="AP180" s="109" t="n">
        <v>1026</v>
      </c>
      <c r="AQ180" s="109" t="n">
        <v>1061</v>
      </c>
      <c r="AR180" s="109" t="n">
        <v>1387</v>
      </c>
      <c r="AS180" s="109" t="n">
        <v>1562</v>
      </c>
      <c r="AT180" s="109" t="n">
        <v>1752</v>
      </c>
      <c r="AU180" s="109" t="n">
        <v>1589</v>
      </c>
      <c r="AV180" s="109" t="n">
        <v>2364</v>
      </c>
      <c r="AW180" s="109" t="n">
        <v>219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29945</v>
      </c>
      <c r="E181" s="109" t="n">
        <v>0</v>
      </c>
      <c r="F181" s="109" t="n">
        <v>0</v>
      </c>
      <c r="G181" s="109" t="n">
        <v>0</v>
      </c>
      <c r="H181" s="109" t="n">
        <v>0</v>
      </c>
      <c r="I181" s="109" t="n">
        <v>0</v>
      </c>
      <c r="J181" s="109" t="n">
        <v>0</v>
      </c>
      <c r="K181" s="109" t="n">
        <v>49</v>
      </c>
      <c r="L181" s="109" t="n">
        <v>34</v>
      </c>
      <c r="M181" s="109" t="n">
        <v>0</v>
      </c>
      <c r="N181" s="109" t="n">
        <v>62</v>
      </c>
      <c r="O181" s="109" t="n">
        <v>153</v>
      </c>
      <c r="P181" s="109" t="n">
        <v>322</v>
      </c>
      <c r="Q181" s="109" t="n">
        <v>167</v>
      </c>
      <c r="R181" s="109" t="n">
        <v>301</v>
      </c>
      <c r="S181" s="109" t="n">
        <v>463</v>
      </c>
      <c r="T181" s="109" t="n">
        <v>385</v>
      </c>
      <c r="U181" s="109" t="n">
        <v>645</v>
      </c>
      <c r="V181" s="109" t="n">
        <v>533</v>
      </c>
      <c r="W181" s="109" t="n">
        <v>677</v>
      </c>
      <c r="X181" s="109" t="n">
        <v>608</v>
      </c>
      <c r="Y181" s="109" t="n">
        <v>606</v>
      </c>
      <c r="Z181" s="109" t="n">
        <v>575</v>
      </c>
      <c r="AA181" s="109" t="n">
        <v>380</v>
      </c>
      <c r="AB181" s="109" t="n">
        <v>646</v>
      </c>
      <c r="AC181" s="109" t="n">
        <v>747</v>
      </c>
      <c r="AD181" s="109" t="n">
        <v>636</v>
      </c>
      <c r="AE181" s="109" t="n">
        <v>701</v>
      </c>
      <c r="AF181" s="109" t="n">
        <v>674</v>
      </c>
      <c r="AG181" s="109" t="n">
        <v>625</v>
      </c>
      <c r="AH181" s="109" t="n">
        <v>765</v>
      </c>
      <c r="AI181" s="109" t="n">
        <v>1078</v>
      </c>
      <c r="AJ181" s="109" t="n">
        <v>1078</v>
      </c>
      <c r="AK181" s="109" t="n">
        <v>818</v>
      </c>
      <c r="AL181" s="109" t="n">
        <v>600</v>
      </c>
      <c r="AM181" s="109" t="n">
        <v>673</v>
      </c>
      <c r="AN181" s="109" t="n">
        <v>1024</v>
      </c>
      <c r="AO181" s="109" t="n">
        <v>1122</v>
      </c>
      <c r="AP181" s="109" t="n">
        <v>1012</v>
      </c>
      <c r="AQ181" s="109" t="n">
        <v>1048</v>
      </c>
      <c r="AR181" s="109" t="n">
        <v>1371</v>
      </c>
      <c r="AS181" s="109" t="n">
        <v>1544</v>
      </c>
      <c r="AT181" s="109" t="n">
        <v>1733</v>
      </c>
      <c r="AU181" s="109" t="n">
        <v>1573</v>
      </c>
      <c r="AV181" s="109" t="n">
        <v>2340</v>
      </c>
      <c r="AW181" s="109" t="n">
        <v>217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29527</v>
      </c>
      <c r="E182" s="109" t="n">
        <v>0</v>
      </c>
      <c r="F182" s="109" t="n">
        <v>0</v>
      </c>
      <c r="G182" s="109" t="n">
        <v>0</v>
      </c>
      <c r="H182" s="109" t="n">
        <v>0</v>
      </c>
      <c r="I182" s="109" t="n">
        <v>0</v>
      </c>
      <c r="J182" s="109" t="n">
        <v>0</v>
      </c>
      <c r="K182" s="109" t="n">
        <v>49</v>
      </c>
      <c r="L182" s="109" t="n">
        <v>33</v>
      </c>
      <c r="M182" s="109" t="n">
        <v>0</v>
      </c>
      <c r="N182" s="109" t="n">
        <v>61</v>
      </c>
      <c r="O182" s="109" t="n">
        <v>151</v>
      </c>
      <c r="P182" s="109" t="n">
        <v>318</v>
      </c>
      <c r="Q182" s="109" t="n">
        <v>165</v>
      </c>
      <c r="R182" s="109" t="n">
        <v>297</v>
      </c>
      <c r="S182" s="109" t="n">
        <v>458</v>
      </c>
      <c r="T182" s="109" t="n">
        <v>380</v>
      </c>
      <c r="U182" s="109" t="n">
        <v>638</v>
      </c>
      <c r="V182" s="109" t="n">
        <v>527</v>
      </c>
      <c r="W182" s="109" t="n">
        <v>669</v>
      </c>
      <c r="X182" s="109" t="n">
        <v>601</v>
      </c>
      <c r="Y182" s="109" t="n">
        <v>599</v>
      </c>
      <c r="Z182" s="109" t="n">
        <v>568</v>
      </c>
      <c r="AA182" s="109" t="n">
        <v>374</v>
      </c>
      <c r="AB182" s="109" t="n">
        <v>637</v>
      </c>
      <c r="AC182" s="109" t="n">
        <v>735</v>
      </c>
      <c r="AD182" s="109" t="n">
        <v>626</v>
      </c>
      <c r="AE182" s="109" t="n">
        <v>689</v>
      </c>
      <c r="AF182" s="109" t="n">
        <v>662</v>
      </c>
      <c r="AG182" s="109" t="n">
        <v>613</v>
      </c>
      <c r="AH182" s="109" t="n">
        <v>750</v>
      </c>
      <c r="AI182" s="109" t="n">
        <v>1057</v>
      </c>
      <c r="AJ182" s="109" t="n">
        <v>1058</v>
      </c>
      <c r="AK182" s="109" t="n">
        <v>803</v>
      </c>
      <c r="AL182" s="109" t="n">
        <v>589</v>
      </c>
      <c r="AM182" s="109" t="n">
        <v>661</v>
      </c>
      <c r="AN182" s="109" t="n">
        <v>1007</v>
      </c>
      <c r="AO182" s="109" t="n">
        <v>1105</v>
      </c>
      <c r="AP182" s="109" t="n">
        <v>997</v>
      </c>
      <c r="AQ182" s="109" t="n">
        <v>1033</v>
      </c>
      <c r="AR182" s="109" t="n">
        <v>1353</v>
      </c>
      <c r="AS182" s="109" t="n">
        <v>1526</v>
      </c>
      <c r="AT182" s="109" t="n">
        <v>1713</v>
      </c>
      <c r="AU182" s="109" t="n">
        <v>1556</v>
      </c>
      <c r="AV182" s="109" t="n">
        <v>2316</v>
      </c>
      <c r="AW182" s="109" t="n">
        <v>215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29108</v>
      </c>
      <c r="E183" s="109" t="n">
        <v>0</v>
      </c>
      <c r="F183" s="109" t="n">
        <v>0</v>
      </c>
      <c r="G183" s="109" t="n">
        <v>0</v>
      </c>
      <c r="H183" s="109" t="n">
        <v>0</v>
      </c>
      <c r="I183" s="109" t="n">
        <v>0</v>
      </c>
      <c r="J183" s="109" t="n">
        <v>0</v>
      </c>
      <c r="K183" s="109" t="n">
        <v>48</v>
      </c>
      <c r="L183" s="109" t="n">
        <v>33</v>
      </c>
      <c r="M183" s="109" t="n">
        <v>0</v>
      </c>
      <c r="N183" s="109" t="n">
        <v>61</v>
      </c>
      <c r="O183" s="109" t="n">
        <v>149</v>
      </c>
      <c r="P183" s="109" t="n">
        <v>314</v>
      </c>
      <c r="Q183" s="109" t="n">
        <v>163</v>
      </c>
      <c r="R183" s="109" t="n">
        <v>293</v>
      </c>
      <c r="S183" s="109" t="n">
        <v>452</v>
      </c>
      <c r="T183" s="109" t="n">
        <v>376</v>
      </c>
      <c r="U183" s="109" t="n">
        <v>630</v>
      </c>
      <c r="V183" s="109" t="n">
        <v>521</v>
      </c>
      <c r="W183" s="109" t="n">
        <v>661</v>
      </c>
      <c r="X183" s="109" t="n">
        <v>594</v>
      </c>
      <c r="Y183" s="109" t="n">
        <v>592</v>
      </c>
      <c r="Z183" s="109" t="n">
        <v>561</v>
      </c>
      <c r="AA183" s="109" t="n">
        <v>370</v>
      </c>
      <c r="AB183" s="109" t="n">
        <v>628</v>
      </c>
      <c r="AC183" s="109" t="n">
        <v>724</v>
      </c>
      <c r="AD183" s="109" t="n">
        <v>616</v>
      </c>
      <c r="AE183" s="109" t="n">
        <v>678</v>
      </c>
      <c r="AF183" s="109" t="n">
        <v>651</v>
      </c>
      <c r="AG183" s="109" t="n">
        <v>602</v>
      </c>
      <c r="AH183" s="109" t="n">
        <v>736</v>
      </c>
      <c r="AI183" s="109" t="n">
        <v>1037</v>
      </c>
      <c r="AJ183" s="109" t="n">
        <v>1037</v>
      </c>
      <c r="AK183" s="109" t="n">
        <v>787</v>
      </c>
      <c r="AL183" s="109" t="n">
        <v>578</v>
      </c>
      <c r="AM183" s="109" t="n">
        <v>649</v>
      </c>
      <c r="AN183" s="109" t="n">
        <v>989</v>
      </c>
      <c r="AO183" s="109" t="n">
        <v>1086</v>
      </c>
      <c r="AP183" s="109" t="n">
        <v>981</v>
      </c>
      <c r="AQ183" s="109" t="n">
        <v>1018</v>
      </c>
      <c r="AR183" s="109" t="n">
        <v>1334</v>
      </c>
      <c r="AS183" s="109" t="n">
        <v>1506</v>
      </c>
      <c r="AT183" s="109" t="n">
        <v>1693</v>
      </c>
      <c r="AU183" s="109" t="n">
        <v>1538</v>
      </c>
      <c r="AV183" s="109" t="n">
        <v>2291</v>
      </c>
      <c r="AW183" s="109" t="n">
        <v>2133</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28687</v>
      </c>
      <c r="E184" s="109" t="n">
        <v>0</v>
      </c>
      <c r="F184" s="109" t="n">
        <v>0</v>
      </c>
      <c r="G184" s="109" t="n">
        <v>0</v>
      </c>
      <c r="H184" s="109" t="n">
        <v>0</v>
      </c>
      <c r="I184" s="109" t="n">
        <v>0</v>
      </c>
      <c r="J184" s="109" t="n">
        <v>0</v>
      </c>
      <c r="K184" s="109" t="n">
        <v>47</v>
      </c>
      <c r="L184" s="109" t="n">
        <v>32</v>
      </c>
      <c r="M184" s="109" t="n">
        <v>0</v>
      </c>
      <c r="N184" s="109" t="n">
        <v>60</v>
      </c>
      <c r="O184" s="109" t="n">
        <v>147</v>
      </c>
      <c r="P184" s="109" t="n">
        <v>309</v>
      </c>
      <c r="Q184" s="109" t="n">
        <v>160</v>
      </c>
      <c r="R184" s="109" t="n">
        <v>289</v>
      </c>
      <c r="S184" s="109" t="n">
        <v>446</v>
      </c>
      <c r="T184" s="109" t="n">
        <v>371</v>
      </c>
      <c r="U184" s="109" t="n">
        <v>623</v>
      </c>
      <c r="V184" s="109" t="n">
        <v>515</v>
      </c>
      <c r="W184" s="109" t="n">
        <v>654</v>
      </c>
      <c r="X184" s="109" t="n">
        <v>587</v>
      </c>
      <c r="Y184" s="109" t="n">
        <v>585</v>
      </c>
      <c r="Z184" s="109" t="n">
        <v>554</v>
      </c>
      <c r="AA184" s="109" t="n">
        <v>365</v>
      </c>
      <c r="AB184" s="109" t="n">
        <v>620</v>
      </c>
      <c r="AC184" s="109" t="n">
        <v>714</v>
      </c>
      <c r="AD184" s="109" t="n">
        <v>607</v>
      </c>
      <c r="AE184" s="109" t="n">
        <v>667</v>
      </c>
      <c r="AF184" s="109" t="n">
        <v>640</v>
      </c>
      <c r="AG184" s="109" t="n">
        <v>591</v>
      </c>
      <c r="AH184" s="109" t="n">
        <v>723</v>
      </c>
      <c r="AI184" s="109" t="n">
        <v>1017</v>
      </c>
      <c r="AJ184" s="109" t="n">
        <v>1017</v>
      </c>
      <c r="AK184" s="109" t="n">
        <v>772</v>
      </c>
      <c r="AL184" s="109" t="n">
        <v>567</v>
      </c>
      <c r="AM184" s="109" t="n">
        <v>636</v>
      </c>
      <c r="AN184" s="109" t="n">
        <v>971</v>
      </c>
      <c r="AO184" s="109" t="n">
        <v>1067</v>
      </c>
      <c r="AP184" s="109" t="n">
        <v>965</v>
      </c>
      <c r="AQ184" s="109" t="n">
        <v>1002</v>
      </c>
      <c r="AR184" s="109" t="n">
        <v>1315</v>
      </c>
      <c r="AS184" s="109" t="n">
        <v>1485</v>
      </c>
      <c r="AT184" s="109" t="n">
        <v>1671</v>
      </c>
      <c r="AU184" s="109" t="n">
        <v>1520</v>
      </c>
      <c r="AV184" s="109" t="n">
        <v>2265</v>
      </c>
      <c r="AW184" s="109" t="n">
        <v>2110</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28265</v>
      </c>
      <c r="E185" s="109" t="n">
        <v>0</v>
      </c>
      <c r="F185" s="109" t="n">
        <v>0</v>
      </c>
      <c r="G185" s="109" t="n">
        <v>0</v>
      </c>
      <c r="H185" s="109" t="n">
        <v>0</v>
      </c>
      <c r="I185" s="109" t="n">
        <v>0</v>
      </c>
      <c r="J185" s="109" t="n">
        <v>0</v>
      </c>
      <c r="K185" s="109" t="n">
        <v>46</v>
      </c>
      <c r="L185" s="109" t="n">
        <v>32</v>
      </c>
      <c r="M185" s="109" t="n">
        <v>0</v>
      </c>
      <c r="N185" s="109" t="n">
        <v>59</v>
      </c>
      <c r="O185" s="109" t="n">
        <v>144</v>
      </c>
      <c r="P185" s="109" t="n">
        <v>305</v>
      </c>
      <c r="Q185" s="109" t="n">
        <v>158</v>
      </c>
      <c r="R185" s="109" t="n">
        <v>286</v>
      </c>
      <c r="S185" s="109" t="n">
        <v>441</v>
      </c>
      <c r="T185" s="109" t="n">
        <v>367</v>
      </c>
      <c r="U185" s="109" t="n">
        <v>615</v>
      </c>
      <c r="V185" s="109" t="n">
        <v>509</v>
      </c>
      <c r="W185" s="109" t="n">
        <v>646</v>
      </c>
      <c r="X185" s="109" t="n">
        <v>580</v>
      </c>
      <c r="Y185" s="109" t="n">
        <v>578</v>
      </c>
      <c r="Z185" s="109" t="n">
        <v>548</v>
      </c>
      <c r="AA185" s="109" t="n">
        <v>361</v>
      </c>
      <c r="AB185" s="109" t="n">
        <v>612</v>
      </c>
      <c r="AC185" s="109" t="n">
        <v>705</v>
      </c>
      <c r="AD185" s="109" t="n">
        <v>598</v>
      </c>
      <c r="AE185" s="109" t="n">
        <v>657</v>
      </c>
      <c r="AF185" s="109" t="n">
        <v>630</v>
      </c>
      <c r="AG185" s="109" t="n">
        <v>582</v>
      </c>
      <c r="AH185" s="109" t="n">
        <v>710</v>
      </c>
      <c r="AI185" s="109" t="n">
        <v>999</v>
      </c>
      <c r="AJ185" s="109" t="n">
        <v>998</v>
      </c>
      <c r="AK185" s="109" t="n">
        <v>757</v>
      </c>
      <c r="AL185" s="109" t="n">
        <v>556</v>
      </c>
      <c r="AM185" s="109" t="n">
        <v>624</v>
      </c>
      <c r="AN185" s="109" t="n">
        <v>953</v>
      </c>
      <c r="AO185" s="109" t="n">
        <v>1048</v>
      </c>
      <c r="AP185" s="109" t="n">
        <v>948</v>
      </c>
      <c r="AQ185" s="109" t="n">
        <v>985</v>
      </c>
      <c r="AR185" s="109" t="n">
        <v>1294</v>
      </c>
      <c r="AS185" s="109" t="n">
        <v>1463</v>
      </c>
      <c r="AT185" s="109" t="n">
        <v>1648</v>
      </c>
      <c r="AU185" s="109" t="n">
        <v>1500</v>
      </c>
      <c r="AV185" s="109" t="n">
        <v>2238</v>
      </c>
      <c r="AW185" s="109" t="n">
        <v>2086</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27843</v>
      </c>
      <c r="E186" s="109" t="n">
        <v>0</v>
      </c>
      <c r="F186" s="109" t="n">
        <v>0</v>
      </c>
      <c r="G186" s="109" t="n">
        <v>0</v>
      </c>
      <c r="H186" s="109" t="n">
        <v>0</v>
      </c>
      <c r="I186" s="109" t="n">
        <v>0</v>
      </c>
      <c r="J186" s="109" t="n">
        <v>0</v>
      </c>
      <c r="K186" s="109" t="n">
        <v>46</v>
      </c>
      <c r="L186" s="109" t="n">
        <v>31</v>
      </c>
      <c r="M186" s="109" t="n">
        <v>0</v>
      </c>
      <c r="N186" s="109" t="n">
        <v>58</v>
      </c>
      <c r="O186" s="109" t="n">
        <v>142</v>
      </c>
      <c r="P186" s="109" t="n">
        <v>300</v>
      </c>
      <c r="Q186" s="109" t="n">
        <v>156</v>
      </c>
      <c r="R186" s="109" t="n">
        <v>282</v>
      </c>
      <c r="S186" s="109" t="n">
        <v>435</v>
      </c>
      <c r="T186" s="109" t="n">
        <v>362</v>
      </c>
      <c r="U186" s="109" t="n">
        <v>608</v>
      </c>
      <c r="V186" s="109" t="n">
        <v>503</v>
      </c>
      <c r="W186" s="109" t="n">
        <v>638</v>
      </c>
      <c r="X186" s="109" t="n">
        <v>573</v>
      </c>
      <c r="Y186" s="109" t="n">
        <v>572</v>
      </c>
      <c r="Z186" s="109" t="n">
        <v>542</v>
      </c>
      <c r="AA186" s="109" t="n">
        <v>357</v>
      </c>
      <c r="AB186" s="109" t="n">
        <v>605</v>
      </c>
      <c r="AC186" s="109" t="n">
        <v>696</v>
      </c>
      <c r="AD186" s="109" t="n">
        <v>591</v>
      </c>
      <c r="AE186" s="109" t="n">
        <v>648</v>
      </c>
      <c r="AF186" s="109" t="n">
        <v>621</v>
      </c>
      <c r="AG186" s="109" t="n">
        <v>573</v>
      </c>
      <c r="AH186" s="109" t="n">
        <v>699</v>
      </c>
      <c r="AI186" s="109" t="n">
        <v>981</v>
      </c>
      <c r="AJ186" s="109" t="n">
        <v>980</v>
      </c>
      <c r="AK186" s="109" t="n">
        <v>743</v>
      </c>
      <c r="AL186" s="109" t="n">
        <v>545</v>
      </c>
      <c r="AM186" s="109" t="n">
        <v>612</v>
      </c>
      <c r="AN186" s="109" t="n">
        <v>935</v>
      </c>
      <c r="AO186" s="109" t="n">
        <v>1028</v>
      </c>
      <c r="AP186" s="109" t="n">
        <v>930</v>
      </c>
      <c r="AQ186" s="109" t="n">
        <v>968</v>
      </c>
      <c r="AR186" s="109" t="n">
        <v>1272</v>
      </c>
      <c r="AS186" s="109" t="n">
        <v>1440</v>
      </c>
      <c r="AT186" s="109" t="n">
        <v>1624</v>
      </c>
      <c r="AU186" s="109" t="n">
        <v>1479</v>
      </c>
      <c r="AV186" s="109" t="n">
        <v>2209</v>
      </c>
      <c r="AW186" s="109" t="n">
        <v>2061</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27420</v>
      </c>
      <c r="E187" s="109" t="n">
        <v>0</v>
      </c>
      <c r="F187" s="109" t="n">
        <v>0</v>
      </c>
      <c r="G187" s="109" t="n">
        <v>0</v>
      </c>
      <c r="H187" s="109" t="n">
        <v>0</v>
      </c>
      <c r="I187" s="109" t="n">
        <v>0</v>
      </c>
      <c r="J187" s="109" t="n">
        <v>0</v>
      </c>
      <c r="K187" s="109" t="n">
        <v>45</v>
      </c>
      <c r="L187" s="109" t="n">
        <v>31</v>
      </c>
      <c r="M187" s="109" t="n">
        <v>0</v>
      </c>
      <c r="N187" s="109" t="n">
        <v>57</v>
      </c>
      <c r="O187" s="109" t="n">
        <v>140</v>
      </c>
      <c r="P187" s="109" t="n">
        <v>296</v>
      </c>
      <c r="Q187" s="109" t="n">
        <v>154</v>
      </c>
      <c r="R187" s="109" t="n">
        <v>278</v>
      </c>
      <c r="S187" s="109" t="n">
        <v>429</v>
      </c>
      <c r="T187" s="109" t="n">
        <v>357</v>
      </c>
      <c r="U187" s="109" t="n">
        <v>600</v>
      </c>
      <c r="V187" s="109" t="n">
        <v>497</v>
      </c>
      <c r="W187" s="109" t="n">
        <v>631</v>
      </c>
      <c r="X187" s="109" t="n">
        <v>567</v>
      </c>
      <c r="Y187" s="109" t="n">
        <v>565</v>
      </c>
      <c r="Z187" s="109" t="n">
        <v>535</v>
      </c>
      <c r="AA187" s="109" t="n">
        <v>353</v>
      </c>
      <c r="AB187" s="109" t="n">
        <v>598</v>
      </c>
      <c r="AC187" s="109" t="n">
        <v>688</v>
      </c>
      <c r="AD187" s="109" t="n">
        <v>583</v>
      </c>
      <c r="AE187" s="109" t="n">
        <v>640</v>
      </c>
      <c r="AF187" s="109" t="n">
        <v>612</v>
      </c>
      <c r="AG187" s="109" t="n">
        <v>564</v>
      </c>
      <c r="AH187" s="109" t="n">
        <v>688</v>
      </c>
      <c r="AI187" s="109" t="n">
        <v>965</v>
      </c>
      <c r="AJ187" s="109" t="n">
        <v>963</v>
      </c>
      <c r="AK187" s="109" t="n">
        <v>729</v>
      </c>
      <c r="AL187" s="109" t="n">
        <v>535</v>
      </c>
      <c r="AM187" s="109" t="n">
        <v>600</v>
      </c>
      <c r="AN187" s="109" t="n">
        <v>917</v>
      </c>
      <c r="AO187" s="109" t="n">
        <v>1008</v>
      </c>
      <c r="AP187" s="109" t="n">
        <v>913</v>
      </c>
      <c r="AQ187" s="109" t="n">
        <v>950</v>
      </c>
      <c r="AR187" s="109" t="n">
        <v>1250</v>
      </c>
      <c r="AS187" s="109" t="n">
        <v>1416</v>
      </c>
      <c r="AT187" s="109" t="n">
        <v>1598</v>
      </c>
      <c r="AU187" s="109" t="n">
        <v>1457</v>
      </c>
      <c r="AV187" s="109" t="n">
        <v>2178</v>
      </c>
      <c r="AW187" s="109" t="n">
        <v>203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26998</v>
      </c>
      <c r="E188" s="109" t="n">
        <v>0</v>
      </c>
      <c r="F188" s="109" t="n">
        <v>0</v>
      </c>
      <c r="G188" s="109" t="n">
        <v>0</v>
      </c>
      <c r="H188" s="109" t="n">
        <v>0</v>
      </c>
      <c r="I188" s="109" t="n">
        <v>0</v>
      </c>
      <c r="J188" s="109" t="n">
        <v>0</v>
      </c>
      <c r="K188" s="109" t="n">
        <v>44</v>
      </c>
      <c r="L188" s="109" t="n">
        <v>30</v>
      </c>
      <c r="M188" s="109" t="n">
        <v>0</v>
      </c>
      <c r="N188" s="109" t="n">
        <v>56</v>
      </c>
      <c r="O188" s="109" t="n">
        <v>138</v>
      </c>
      <c r="P188" s="109" t="n">
        <v>291</v>
      </c>
      <c r="Q188" s="109" t="n">
        <v>151</v>
      </c>
      <c r="R188" s="109" t="n">
        <v>274</v>
      </c>
      <c r="S188" s="109" t="n">
        <v>423</v>
      </c>
      <c r="T188" s="109" t="n">
        <v>352</v>
      </c>
      <c r="U188" s="109" t="n">
        <v>592</v>
      </c>
      <c r="V188" s="109" t="n">
        <v>491</v>
      </c>
      <c r="W188" s="109" t="n">
        <v>623</v>
      </c>
      <c r="X188" s="109" t="n">
        <v>560</v>
      </c>
      <c r="Y188" s="109" t="n">
        <v>558</v>
      </c>
      <c r="Z188" s="109" t="n">
        <v>529</v>
      </c>
      <c r="AA188" s="109" t="n">
        <v>349</v>
      </c>
      <c r="AB188" s="109" t="n">
        <v>591</v>
      </c>
      <c r="AC188" s="109" t="n">
        <v>680</v>
      </c>
      <c r="AD188" s="109" t="n">
        <v>577</v>
      </c>
      <c r="AE188" s="109" t="n">
        <v>632</v>
      </c>
      <c r="AF188" s="109" t="n">
        <v>604</v>
      </c>
      <c r="AG188" s="109" t="n">
        <v>556</v>
      </c>
      <c r="AH188" s="109" t="n">
        <v>678</v>
      </c>
      <c r="AI188" s="109" t="n">
        <v>950</v>
      </c>
      <c r="AJ188" s="109" t="n">
        <v>947</v>
      </c>
      <c r="AK188" s="109" t="n">
        <v>717</v>
      </c>
      <c r="AL188" s="109" t="n">
        <v>525</v>
      </c>
      <c r="AM188" s="109" t="n">
        <v>589</v>
      </c>
      <c r="AN188" s="109" t="n">
        <v>899</v>
      </c>
      <c r="AO188" s="109" t="n">
        <v>989</v>
      </c>
      <c r="AP188" s="109" t="n">
        <v>895</v>
      </c>
      <c r="AQ188" s="109" t="n">
        <v>932</v>
      </c>
      <c r="AR188" s="109" t="n">
        <v>1227</v>
      </c>
      <c r="AS188" s="109" t="n">
        <v>1391</v>
      </c>
      <c r="AT188" s="109" t="n">
        <v>1571</v>
      </c>
      <c r="AU188" s="109" t="n">
        <v>1434</v>
      </c>
      <c r="AV188" s="109" t="n">
        <v>2146</v>
      </c>
      <c r="AW188" s="109" t="n">
        <v>200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26577</v>
      </c>
      <c r="E189" s="109" t="n">
        <v>0</v>
      </c>
      <c r="F189" s="109" t="n">
        <v>0</v>
      </c>
      <c r="G189" s="109" t="n">
        <v>0</v>
      </c>
      <c r="H189" s="109" t="n">
        <v>0</v>
      </c>
      <c r="I189" s="109" t="n">
        <v>0</v>
      </c>
      <c r="J189" s="109" t="n">
        <v>0</v>
      </c>
      <c r="K189" s="109" t="n">
        <v>43</v>
      </c>
      <c r="L189" s="109" t="n">
        <v>30</v>
      </c>
      <c r="M189" s="109" t="n">
        <v>0</v>
      </c>
      <c r="N189" s="109" t="n">
        <v>55</v>
      </c>
      <c r="O189" s="109" t="n">
        <v>136</v>
      </c>
      <c r="P189" s="109" t="n">
        <v>287</v>
      </c>
      <c r="Q189" s="109" t="n">
        <v>149</v>
      </c>
      <c r="R189" s="109" t="n">
        <v>269</v>
      </c>
      <c r="S189" s="109" t="n">
        <v>417</v>
      </c>
      <c r="T189" s="109" t="n">
        <v>347</v>
      </c>
      <c r="U189" s="109" t="n">
        <v>584</v>
      </c>
      <c r="V189" s="109" t="n">
        <v>484</v>
      </c>
      <c r="W189" s="109" t="n">
        <v>615</v>
      </c>
      <c r="X189" s="109" t="n">
        <v>553</v>
      </c>
      <c r="Y189" s="109" t="n">
        <v>552</v>
      </c>
      <c r="Z189" s="109" t="n">
        <v>523</v>
      </c>
      <c r="AA189" s="109" t="n">
        <v>345</v>
      </c>
      <c r="AB189" s="109" t="n">
        <v>585</v>
      </c>
      <c r="AC189" s="109" t="n">
        <v>672</v>
      </c>
      <c r="AD189" s="109" t="n">
        <v>570</v>
      </c>
      <c r="AE189" s="109" t="n">
        <v>624</v>
      </c>
      <c r="AF189" s="109" t="n">
        <v>597</v>
      </c>
      <c r="AG189" s="109" t="n">
        <v>549</v>
      </c>
      <c r="AH189" s="109" t="n">
        <v>668</v>
      </c>
      <c r="AI189" s="109" t="n">
        <v>936</v>
      </c>
      <c r="AJ189" s="109" t="n">
        <v>932</v>
      </c>
      <c r="AK189" s="109" t="n">
        <v>705</v>
      </c>
      <c r="AL189" s="109" t="n">
        <v>516</v>
      </c>
      <c r="AM189" s="109" t="n">
        <v>578</v>
      </c>
      <c r="AN189" s="109" t="n">
        <v>882</v>
      </c>
      <c r="AO189" s="109" t="n">
        <v>970</v>
      </c>
      <c r="AP189" s="109" t="n">
        <v>878</v>
      </c>
      <c r="AQ189" s="109" t="n">
        <v>914</v>
      </c>
      <c r="AR189" s="109" t="n">
        <v>1204</v>
      </c>
      <c r="AS189" s="109" t="n">
        <v>1366</v>
      </c>
      <c r="AT189" s="109" t="n">
        <v>1544</v>
      </c>
      <c r="AU189" s="109" t="n">
        <v>1410</v>
      </c>
      <c r="AV189" s="109" t="n">
        <v>2112</v>
      </c>
      <c r="AW189" s="109" t="n">
        <v>1976</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26160</v>
      </c>
      <c r="E190" s="109" t="n">
        <v>0</v>
      </c>
      <c r="F190" s="109" t="n">
        <v>0</v>
      </c>
      <c r="G190" s="109" t="n">
        <v>0</v>
      </c>
      <c r="H190" s="109" t="n">
        <v>0</v>
      </c>
      <c r="I190" s="109" t="n">
        <v>0</v>
      </c>
      <c r="J190" s="109" t="n">
        <v>0</v>
      </c>
      <c r="K190" s="109" t="n">
        <v>43</v>
      </c>
      <c r="L190" s="109" t="n">
        <v>29</v>
      </c>
      <c r="M190" s="109" t="n">
        <v>0</v>
      </c>
      <c r="N190" s="109" t="n">
        <v>54</v>
      </c>
      <c r="O190" s="109" t="n">
        <v>133</v>
      </c>
      <c r="P190" s="109" t="n">
        <v>282</v>
      </c>
      <c r="Q190" s="109" t="n">
        <v>147</v>
      </c>
      <c r="R190" s="109" t="n">
        <v>265</v>
      </c>
      <c r="S190" s="109" t="n">
        <v>410</v>
      </c>
      <c r="T190" s="109" t="n">
        <v>342</v>
      </c>
      <c r="U190" s="109" t="n">
        <v>576</v>
      </c>
      <c r="V190" s="109" t="n">
        <v>477</v>
      </c>
      <c r="W190" s="109" t="n">
        <v>607</v>
      </c>
      <c r="X190" s="109" t="n">
        <v>546</v>
      </c>
      <c r="Y190" s="109" t="n">
        <v>545</v>
      </c>
      <c r="Z190" s="109" t="n">
        <v>517</v>
      </c>
      <c r="AA190" s="109" t="n">
        <v>341</v>
      </c>
      <c r="AB190" s="109" t="n">
        <v>578</v>
      </c>
      <c r="AC190" s="109" t="n">
        <v>665</v>
      </c>
      <c r="AD190" s="109" t="n">
        <v>564</v>
      </c>
      <c r="AE190" s="109" t="n">
        <v>617</v>
      </c>
      <c r="AF190" s="109" t="n">
        <v>590</v>
      </c>
      <c r="AG190" s="109" t="n">
        <v>543</v>
      </c>
      <c r="AH190" s="109" t="n">
        <v>660</v>
      </c>
      <c r="AI190" s="109" t="n">
        <v>923</v>
      </c>
      <c r="AJ190" s="109" t="n">
        <v>919</v>
      </c>
      <c r="AK190" s="109" t="n">
        <v>694</v>
      </c>
      <c r="AL190" s="109" t="n">
        <v>508</v>
      </c>
      <c r="AM190" s="109" t="n">
        <v>568</v>
      </c>
      <c r="AN190" s="109" t="n">
        <v>866</v>
      </c>
      <c r="AO190" s="109" t="n">
        <v>951</v>
      </c>
      <c r="AP190" s="109" t="n">
        <v>861</v>
      </c>
      <c r="AQ190" s="109" t="n">
        <v>897</v>
      </c>
      <c r="AR190" s="109" t="n">
        <v>1181</v>
      </c>
      <c r="AS190" s="109" t="n">
        <v>1340</v>
      </c>
      <c r="AT190" s="109" t="n">
        <v>1515</v>
      </c>
      <c r="AU190" s="109" t="n">
        <v>1385</v>
      </c>
      <c r="AV190" s="109" t="n">
        <v>2077</v>
      </c>
      <c r="AW190" s="109" t="n">
        <v>1945</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25747</v>
      </c>
      <c r="E191" s="109" t="n">
        <v>0</v>
      </c>
      <c r="F191" s="109" t="n">
        <v>0</v>
      </c>
      <c r="G191" s="109" t="n">
        <v>0</v>
      </c>
      <c r="H191" s="109" t="n">
        <v>0</v>
      </c>
      <c r="I191" s="109" t="n">
        <v>0</v>
      </c>
      <c r="J191" s="109" t="n">
        <v>0</v>
      </c>
      <c r="K191" s="109" t="n">
        <v>42</v>
      </c>
      <c r="L191" s="109" t="n">
        <v>29</v>
      </c>
      <c r="M191" s="109" t="n">
        <v>0</v>
      </c>
      <c r="N191" s="109" t="n">
        <v>53</v>
      </c>
      <c r="O191" s="109" t="n">
        <v>131</v>
      </c>
      <c r="P191" s="109" t="n">
        <v>278</v>
      </c>
      <c r="Q191" s="109" t="n">
        <v>144</v>
      </c>
      <c r="R191" s="109" t="n">
        <v>261</v>
      </c>
      <c r="S191" s="109" t="n">
        <v>404</v>
      </c>
      <c r="T191" s="109" t="n">
        <v>337</v>
      </c>
      <c r="U191" s="109" t="n">
        <v>567</v>
      </c>
      <c r="V191" s="109" t="n">
        <v>471</v>
      </c>
      <c r="W191" s="109" t="n">
        <v>599</v>
      </c>
      <c r="X191" s="109" t="n">
        <v>539</v>
      </c>
      <c r="Y191" s="109" t="n">
        <v>538</v>
      </c>
      <c r="Z191" s="109" t="n">
        <v>511</v>
      </c>
      <c r="AA191" s="109" t="n">
        <v>336</v>
      </c>
      <c r="AB191" s="109" t="n">
        <v>571</v>
      </c>
      <c r="AC191" s="109" t="n">
        <v>657</v>
      </c>
      <c r="AD191" s="109" t="n">
        <v>557</v>
      </c>
      <c r="AE191" s="109" t="n">
        <v>610</v>
      </c>
      <c r="AF191" s="109" t="n">
        <v>583</v>
      </c>
      <c r="AG191" s="109" t="n">
        <v>536</v>
      </c>
      <c r="AH191" s="109" t="n">
        <v>652</v>
      </c>
      <c r="AI191" s="109" t="n">
        <v>911</v>
      </c>
      <c r="AJ191" s="109" t="n">
        <v>906</v>
      </c>
      <c r="AK191" s="109" t="n">
        <v>684</v>
      </c>
      <c r="AL191" s="109" t="n">
        <v>500</v>
      </c>
      <c r="AM191" s="109" t="n">
        <v>559</v>
      </c>
      <c r="AN191" s="109" t="n">
        <v>851</v>
      </c>
      <c r="AO191" s="109" t="n">
        <v>934</v>
      </c>
      <c r="AP191" s="109" t="n">
        <v>845</v>
      </c>
      <c r="AQ191" s="109" t="n">
        <v>879</v>
      </c>
      <c r="AR191" s="109" t="n">
        <v>1158</v>
      </c>
      <c r="AS191" s="109" t="n">
        <v>1314</v>
      </c>
      <c r="AT191" s="109" t="n">
        <v>1487</v>
      </c>
      <c r="AU191" s="109" t="n">
        <v>1360</v>
      </c>
      <c r="AV191" s="109" t="n">
        <v>2040</v>
      </c>
      <c r="AW191" s="109" t="n">
        <v>191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25341</v>
      </c>
      <c r="E192" s="109" t="n">
        <v>0</v>
      </c>
      <c r="F192" s="109" t="n">
        <v>0</v>
      </c>
      <c r="G192" s="109" t="n">
        <v>0</v>
      </c>
      <c r="H192" s="109" t="n">
        <v>0</v>
      </c>
      <c r="I192" s="109" t="n">
        <v>0</v>
      </c>
      <c r="J192" s="109" t="n">
        <v>0</v>
      </c>
      <c r="K192" s="109" t="n">
        <v>41</v>
      </c>
      <c r="L192" s="109" t="n">
        <v>28</v>
      </c>
      <c r="M192" s="109" t="n">
        <v>0</v>
      </c>
      <c r="N192" s="109" t="n">
        <v>52</v>
      </c>
      <c r="O192" s="109" t="n">
        <v>129</v>
      </c>
      <c r="P192" s="109" t="n">
        <v>273</v>
      </c>
      <c r="Q192" s="109" t="n">
        <v>142</v>
      </c>
      <c r="R192" s="109" t="n">
        <v>257</v>
      </c>
      <c r="S192" s="109" t="n">
        <v>398</v>
      </c>
      <c r="T192" s="109" t="n">
        <v>332</v>
      </c>
      <c r="U192" s="109" t="n">
        <v>559</v>
      </c>
      <c r="V192" s="109" t="n">
        <v>464</v>
      </c>
      <c r="W192" s="109" t="n">
        <v>590</v>
      </c>
      <c r="X192" s="109" t="n">
        <v>531</v>
      </c>
      <c r="Y192" s="109" t="n">
        <v>531</v>
      </c>
      <c r="Z192" s="109" t="n">
        <v>504</v>
      </c>
      <c r="AA192" s="109" t="n">
        <v>332</v>
      </c>
      <c r="AB192" s="109" t="n">
        <v>564</v>
      </c>
      <c r="AC192" s="109" t="n">
        <v>650</v>
      </c>
      <c r="AD192" s="109" t="n">
        <v>551</v>
      </c>
      <c r="AE192" s="109" t="n">
        <v>604</v>
      </c>
      <c r="AF192" s="109" t="n">
        <v>576</v>
      </c>
      <c r="AG192" s="109" t="n">
        <v>530</v>
      </c>
      <c r="AH192" s="109" t="n">
        <v>644</v>
      </c>
      <c r="AI192" s="109" t="n">
        <v>900</v>
      </c>
      <c r="AJ192" s="109" t="n">
        <v>894</v>
      </c>
      <c r="AK192" s="109" t="n">
        <v>674</v>
      </c>
      <c r="AL192" s="109" t="n">
        <v>492</v>
      </c>
      <c r="AM192" s="109" t="n">
        <v>550</v>
      </c>
      <c r="AN192" s="109" t="n">
        <v>837</v>
      </c>
      <c r="AO192" s="109" t="n">
        <v>918</v>
      </c>
      <c r="AP192" s="109" t="n">
        <v>829</v>
      </c>
      <c r="AQ192" s="109" t="n">
        <v>863</v>
      </c>
      <c r="AR192" s="109" t="n">
        <v>1136</v>
      </c>
      <c r="AS192" s="109" t="n">
        <v>1289</v>
      </c>
      <c r="AT192" s="109" t="n">
        <v>1458</v>
      </c>
      <c r="AU192" s="109" t="n">
        <v>1334</v>
      </c>
      <c r="AV192" s="109" t="n">
        <v>2003</v>
      </c>
      <c r="AW192" s="109" t="n">
        <v>187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24942</v>
      </c>
      <c r="E193" s="109" t="n">
        <v>0</v>
      </c>
      <c r="F193" s="109" t="n">
        <v>0</v>
      </c>
      <c r="G193" s="109" t="n">
        <v>0</v>
      </c>
      <c r="H193" s="109" t="n">
        <v>0</v>
      </c>
      <c r="I193" s="109" t="n">
        <v>0</v>
      </c>
      <c r="J193" s="109" t="n">
        <v>0</v>
      </c>
      <c r="K193" s="109" t="n">
        <v>41</v>
      </c>
      <c r="L193" s="109" t="n">
        <v>28</v>
      </c>
      <c r="M193" s="109" t="n">
        <v>0</v>
      </c>
      <c r="N193" s="109" t="n">
        <v>52</v>
      </c>
      <c r="O193" s="109" t="n">
        <v>127</v>
      </c>
      <c r="P193" s="109" t="n">
        <v>269</v>
      </c>
      <c r="Q193" s="109" t="n">
        <v>140</v>
      </c>
      <c r="R193" s="109" t="n">
        <v>253</v>
      </c>
      <c r="S193" s="109" t="n">
        <v>392</v>
      </c>
      <c r="T193" s="109" t="n">
        <v>327</v>
      </c>
      <c r="U193" s="109" t="n">
        <v>550</v>
      </c>
      <c r="V193" s="109" t="n">
        <v>457</v>
      </c>
      <c r="W193" s="109" t="n">
        <v>582</v>
      </c>
      <c r="X193" s="109" t="n">
        <v>524</v>
      </c>
      <c r="Y193" s="109" t="n">
        <v>524</v>
      </c>
      <c r="Z193" s="109" t="n">
        <v>498</v>
      </c>
      <c r="AA193" s="109" t="n">
        <v>328</v>
      </c>
      <c r="AB193" s="109" t="n">
        <v>558</v>
      </c>
      <c r="AC193" s="109" t="n">
        <v>642</v>
      </c>
      <c r="AD193" s="109" t="n">
        <v>545</v>
      </c>
      <c r="AE193" s="109" t="n">
        <v>597</v>
      </c>
      <c r="AF193" s="109" t="n">
        <v>570</v>
      </c>
      <c r="AG193" s="109" t="n">
        <v>524</v>
      </c>
      <c r="AH193" s="109" t="n">
        <v>637</v>
      </c>
      <c r="AI193" s="109" t="n">
        <v>890</v>
      </c>
      <c r="AJ193" s="109" t="n">
        <v>884</v>
      </c>
      <c r="AK193" s="109" t="n">
        <v>666</v>
      </c>
      <c r="AL193" s="109" t="n">
        <v>486</v>
      </c>
      <c r="AM193" s="109" t="n">
        <v>542</v>
      </c>
      <c r="AN193" s="109" t="n">
        <v>824</v>
      </c>
      <c r="AO193" s="109" t="n">
        <v>903</v>
      </c>
      <c r="AP193" s="109" t="n">
        <v>815</v>
      </c>
      <c r="AQ193" s="109" t="n">
        <v>847</v>
      </c>
      <c r="AR193" s="109" t="n">
        <v>1114</v>
      </c>
      <c r="AS193" s="109" t="n">
        <v>1264</v>
      </c>
      <c r="AT193" s="109" t="n">
        <v>1430</v>
      </c>
      <c r="AU193" s="109" t="n">
        <v>1309</v>
      </c>
      <c r="AV193" s="109" t="n">
        <v>1965</v>
      </c>
      <c r="AW193" s="109" t="n">
        <v>1844</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24553</v>
      </c>
      <c r="E194" s="109" t="n">
        <v>0</v>
      </c>
      <c r="F194" s="109" t="n">
        <v>0</v>
      </c>
      <c r="G194" s="109" t="n">
        <v>0</v>
      </c>
      <c r="H194" s="109" t="n">
        <v>0</v>
      </c>
      <c r="I194" s="109" t="n">
        <v>0</v>
      </c>
      <c r="J194" s="109" t="n">
        <v>0</v>
      </c>
      <c r="K194" s="109" t="n">
        <v>40</v>
      </c>
      <c r="L194" s="109" t="n">
        <v>28</v>
      </c>
      <c r="M194" s="109" t="n">
        <v>0</v>
      </c>
      <c r="N194" s="109" t="n">
        <v>51</v>
      </c>
      <c r="O194" s="109" t="n">
        <v>125</v>
      </c>
      <c r="P194" s="109" t="n">
        <v>264</v>
      </c>
      <c r="Q194" s="109" t="n">
        <v>137</v>
      </c>
      <c r="R194" s="109" t="n">
        <v>249</v>
      </c>
      <c r="S194" s="109" t="n">
        <v>385</v>
      </c>
      <c r="T194" s="109" t="n">
        <v>322</v>
      </c>
      <c r="U194" s="109" t="n">
        <v>542</v>
      </c>
      <c r="V194" s="109" t="n">
        <v>450</v>
      </c>
      <c r="W194" s="109" t="n">
        <v>573</v>
      </c>
      <c r="X194" s="109" t="n">
        <v>516</v>
      </c>
      <c r="Y194" s="109" t="n">
        <v>516</v>
      </c>
      <c r="Z194" s="109" t="n">
        <v>491</v>
      </c>
      <c r="AA194" s="109" t="n">
        <v>324</v>
      </c>
      <c r="AB194" s="109" t="n">
        <v>550</v>
      </c>
      <c r="AC194" s="109" t="n">
        <v>634</v>
      </c>
      <c r="AD194" s="109" t="n">
        <v>538</v>
      </c>
      <c r="AE194" s="109" t="n">
        <v>590</v>
      </c>
      <c r="AF194" s="109" t="n">
        <v>564</v>
      </c>
      <c r="AG194" s="109" t="n">
        <v>518</v>
      </c>
      <c r="AH194" s="109" t="n">
        <v>630</v>
      </c>
      <c r="AI194" s="109" t="n">
        <v>880</v>
      </c>
      <c r="AJ194" s="109" t="n">
        <v>873</v>
      </c>
      <c r="AK194" s="109" t="n">
        <v>658</v>
      </c>
      <c r="AL194" s="109" t="n">
        <v>479</v>
      </c>
      <c r="AM194" s="109" t="n">
        <v>535</v>
      </c>
      <c r="AN194" s="109" t="n">
        <v>812</v>
      </c>
      <c r="AO194" s="109" t="n">
        <v>889</v>
      </c>
      <c r="AP194" s="109" t="n">
        <v>802</v>
      </c>
      <c r="AQ194" s="109" t="n">
        <v>832</v>
      </c>
      <c r="AR194" s="109" t="n">
        <v>1094</v>
      </c>
      <c r="AS194" s="109" t="n">
        <v>1240</v>
      </c>
      <c r="AT194" s="109" t="n">
        <v>1402</v>
      </c>
      <c r="AU194" s="109" t="n">
        <v>1283</v>
      </c>
      <c r="AV194" s="109" t="n">
        <v>1927</v>
      </c>
      <c r="AW194" s="109" t="n">
        <v>1810</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24173</v>
      </c>
      <c r="E195" s="109" t="n">
        <v>0</v>
      </c>
      <c r="F195" s="109" t="n">
        <v>0</v>
      </c>
      <c r="G195" s="109" t="n">
        <v>0</v>
      </c>
      <c r="H195" s="109" t="n">
        <v>0</v>
      </c>
      <c r="I195" s="109" t="n">
        <v>0</v>
      </c>
      <c r="J195" s="109" t="n">
        <v>0</v>
      </c>
      <c r="K195" s="109" t="n">
        <v>39</v>
      </c>
      <c r="L195" s="109" t="n">
        <v>27</v>
      </c>
      <c r="M195" s="109" t="n">
        <v>0</v>
      </c>
      <c r="N195" s="109" t="n">
        <v>50</v>
      </c>
      <c r="O195" s="109" t="n">
        <v>123</v>
      </c>
      <c r="P195" s="109" t="n">
        <v>260</v>
      </c>
      <c r="Q195" s="109" t="n">
        <v>135</v>
      </c>
      <c r="R195" s="109" t="n">
        <v>245</v>
      </c>
      <c r="S195" s="109" t="n">
        <v>379</v>
      </c>
      <c r="T195" s="109" t="n">
        <v>317</v>
      </c>
      <c r="U195" s="109" t="n">
        <v>533</v>
      </c>
      <c r="V195" s="109" t="n">
        <v>443</v>
      </c>
      <c r="W195" s="109" t="n">
        <v>564</v>
      </c>
      <c r="X195" s="109" t="n">
        <v>509</v>
      </c>
      <c r="Y195" s="109" t="n">
        <v>509</v>
      </c>
      <c r="Z195" s="109" t="n">
        <v>484</v>
      </c>
      <c r="AA195" s="109" t="n">
        <v>319</v>
      </c>
      <c r="AB195" s="109" t="n">
        <v>543</v>
      </c>
      <c r="AC195" s="109" t="n">
        <v>626</v>
      </c>
      <c r="AD195" s="109" t="n">
        <v>532</v>
      </c>
      <c r="AE195" s="109" t="n">
        <v>583</v>
      </c>
      <c r="AF195" s="109" t="n">
        <v>557</v>
      </c>
      <c r="AG195" s="109" t="n">
        <v>512</v>
      </c>
      <c r="AH195" s="109" t="n">
        <v>622</v>
      </c>
      <c r="AI195" s="109" t="n">
        <v>870</v>
      </c>
      <c r="AJ195" s="109" t="n">
        <v>863</v>
      </c>
      <c r="AK195" s="109" t="n">
        <v>650</v>
      </c>
      <c r="AL195" s="109" t="n">
        <v>474</v>
      </c>
      <c r="AM195" s="109" t="n">
        <v>528</v>
      </c>
      <c r="AN195" s="109" t="n">
        <v>801</v>
      </c>
      <c r="AO195" s="109" t="n">
        <v>876</v>
      </c>
      <c r="AP195" s="109" t="n">
        <v>789</v>
      </c>
      <c r="AQ195" s="109" t="n">
        <v>819</v>
      </c>
      <c r="AR195" s="109" t="n">
        <v>1075</v>
      </c>
      <c r="AS195" s="109" t="n">
        <v>1218</v>
      </c>
      <c r="AT195" s="109" t="n">
        <v>1376</v>
      </c>
      <c r="AU195" s="109" t="n">
        <v>1259</v>
      </c>
      <c r="AV195" s="109" t="n">
        <v>1890</v>
      </c>
      <c r="AW195" s="109" t="n">
        <v>177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23804</v>
      </c>
      <c r="E196" s="109" t="n">
        <v>0</v>
      </c>
      <c r="F196" s="109" t="n">
        <v>0</v>
      </c>
      <c r="G196" s="109" t="n">
        <v>0</v>
      </c>
      <c r="H196" s="109" t="n">
        <v>0</v>
      </c>
      <c r="I196" s="109" t="n">
        <v>0</v>
      </c>
      <c r="J196" s="109" t="n">
        <v>0</v>
      </c>
      <c r="K196" s="109" t="n">
        <v>39</v>
      </c>
      <c r="L196" s="109" t="n">
        <v>27</v>
      </c>
      <c r="M196" s="109" t="n">
        <v>0</v>
      </c>
      <c r="N196" s="109" t="n">
        <v>49</v>
      </c>
      <c r="O196" s="109" t="n">
        <v>121</v>
      </c>
      <c r="P196" s="109" t="n">
        <v>256</v>
      </c>
      <c r="Q196" s="109" t="n">
        <v>133</v>
      </c>
      <c r="R196" s="109" t="n">
        <v>241</v>
      </c>
      <c r="S196" s="109" t="n">
        <v>373</v>
      </c>
      <c r="T196" s="109" t="n">
        <v>311</v>
      </c>
      <c r="U196" s="109" t="n">
        <v>525</v>
      </c>
      <c r="V196" s="109" t="n">
        <v>436</v>
      </c>
      <c r="W196" s="109" t="n">
        <v>556</v>
      </c>
      <c r="X196" s="109" t="n">
        <v>501</v>
      </c>
      <c r="Y196" s="109" t="n">
        <v>501</v>
      </c>
      <c r="Z196" s="109" t="n">
        <v>477</v>
      </c>
      <c r="AA196" s="109" t="n">
        <v>315</v>
      </c>
      <c r="AB196" s="109" t="n">
        <v>536</v>
      </c>
      <c r="AC196" s="109" t="n">
        <v>618</v>
      </c>
      <c r="AD196" s="109" t="n">
        <v>525</v>
      </c>
      <c r="AE196" s="109" t="n">
        <v>576</v>
      </c>
      <c r="AF196" s="109" t="n">
        <v>551</v>
      </c>
      <c r="AG196" s="109" t="n">
        <v>507</v>
      </c>
      <c r="AH196" s="109" t="n">
        <v>615</v>
      </c>
      <c r="AI196" s="109" t="n">
        <v>860</v>
      </c>
      <c r="AJ196" s="109" t="n">
        <v>854</v>
      </c>
      <c r="AK196" s="109" t="n">
        <v>643</v>
      </c>
      <c r="AL196" s="109" t="n">
        <v>468</v>
      </c>
      <c r="AM196" s="109" t="n">
        <v>521</v>
      </c>
      <c r="AN196" s="109" t="n">
        <v>790</v>
      </c>
      <c r="AO196" s="109" t="n">
        <v>864</v>
      </c>
      <c r="AP196" s="109" t="n">
        <v>778</v>
      </c>
      <c r="AQ196" s="109" t="n">
        <v>806</v>
      </c>
      <c r="AR196" s="109" t="n">
        <v>1057</v>
      </c>
      <c r="AS196" s="109" t="n">
        <v>1196</v>
      </c>
      <c r="AT196" s="109" t="n">
        <v>1351</v>
      </c>
      <c r="AU196" s="109" t="n">
        <v>1235</v>
      </c>
      <c r="AV196" s="109" t="n">
        <v>1854</v>
      </c>
      <c r="AW196" s="109" t="n">
        <v>174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23447</v>
      </c>
      <c r="E197" s="109" t="n">
        <v>0</v>
      </c>
      <c r="F197" s="109" t="n">
        <v>0</v>
      </c>
      <c r="G197" s="109" t="n">
        <v>0</v>
      </c>
      <c r="H197" s="109" t="n">
        <v>0</v>
      </c>
      <c r="I197" s="109" t="n">
        <v>0</v>
      </c>
      <c r="J197" s="109" t="n">
        <v>0</v>
      </c>
      <c r="K197" s="109" t="n">
        <v>38</v>
      </c>
      <c r="L197" s="109" t="n">
        <v>26</v>
      </c>
      <c r="M197" s="109" t="n">
        <v>0</v>
      </c>
      <c r="N197" s="109" t="n">
        <v>48</v>
      </c>
      <c r="O197" s="109" t="n">
        <v>119</v>
      </c>
      <c r="P197" s="109" t="n">
        <v>252</v>
      </c>
      <c r="Q197" s="109" t="n">
        <v>131</v>
      </c>
      <c r="R197" s="109" t="n">
        <v>237</v>
      </c>
      <c r="S197" s="109" t="n">
        <v>367</v>
      </c>
      <c r="T197" s="109" t="n">
        <v>306</v>
      </c>
      <c r="U197" s="109" t="n">
        <v>516</v>
      </c>
      <c r="V197" s="109" t="n">
        <v>429</v>
      </c>
      <c r="W197" s="109" t="n">
        <v>547</v>
      </c>
      <c r="X197" s="109" t="n">
        <v>493</v>
      </c>
      <c r="Y197" s="109" t="n">
        <v>494</v>
      </c>
      <c r="Z197" s="109" t="n">
        <v>470</v>
      </c>
      <c r="AA197" s="109" t="n">
        <v>310</v>
      </c>
      <c r="AB197" s="109" t="n">
        <v>528</v>
      </c>
      <c r="AC197" s="109" t="n">
        <v>609</v>
      </c>
      <c r="AD197" s="109" t="n">
        <v>518</v>
      </c>
      <c r="AE197" s="109" t="n">
        <v>568</v>
      </c>
      <c r="AF197" s="109" t="n">
        <v>544</v>
      </c>
      <c r="AG197" s="109" t="n">
        <v>501</v>
      </c>
      <c r="AH197" s="109" t="n">
        <v>608</v>
      </c>
      <c r="AI197" s="109" t="n">
        <v>850</v>
      </c>
      <c r="AJ197" s="109" t="n">
        <v>844</v>
      </c>
      <c r="AK197" s="109" t="n">
        <v>635</v>
      </c>
      <c r="AL197" s="109" t="n">
        <v>463</v>
      </c>
      <c r="AM197" s="109" t="n">
        <v>515</v>
      </c>
      <c r="AN197" s="109" t="n">
        <v>781</v>
      </c>
      <c r="AO197" s="109" t="n">
        <v>852</v>
      </c>
      <c r="AP197" s="109" t="n">
        <v>767</v>
      </c>
      <c r="AQ197" s="109" t="n">
        <v>794</v>
      </c>
      <c r="AR197" s="109" t="n">
        <v>1041</v>
      </c>
      <c r="AS197" s="109" t="n">
        <v>1177</v>
      </c>
      <c r="AT197" s="109" t="n">
        <v>1328</v>
      </c>
      <c r="AU197" s="109" t="n">
        <v>1213</v>
      </c>
      <c r="AV197" s="109" t="n">
        <v>1819</v>
      </c>
      <c r="AW197" s="109" t="n">
        <v>1707</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3101</v>
      </c>
      <c r="E198" s="109" t="n">
        <v>0</v>
      </c>
      <c r="F198" s="109" t="n">
        <v>0</v>
      </c>
      <c r="G198" s="109" t="n">
        <v>0</v>
      </c>
      <c r="H198" s="109" t="n">
        <v>0</v>
      </c>
      <c r="I198" s="109" t="n">
        <v>0</v>
      </c>
      <c r="J198" s="109" t="n">
        <v>0</v>
      </c>
      <c r="K198" s="109" t="n">
        <v>38</v>
      </c>
      <c r="L198" s="109" t="n">
        <v>26</v>
      </c>
      <c r="M198" s="109" t="n">
        <v>0</v>
      </c>
      <c r="N198" s="109" t="n">
        <v>48</v>
      </c>
      <c r="O198" s="109" t="n">
        <v>117</v>
      </c>
      <c r="P198" s="109" t="n">
        <v>248</v>
      </c>
      <c r="Q198" s="109" t="n">
        <v>129</v>
      </c>
      <c r="R198" s="109" t="n">
        <v>233</v>
      </c>
      <c r="S198" s="109" t="n">
        <v>361</v>
      </c>
      <c r="T198" s="109" t="n">
        <v>301</v>
      </c>
      <c r="U198" s="109" t="n">
        <v>508</v>
      </c>
      <c r="V198" s="109" t="n">
        <v>422</v>
      </c>
      <c r="W198" s="109" t="n">
        <v>538</v>
      </c>
      <c r="X198" s="109" t="n">
        <v>486</v>
      </c>
      <c r="Y198" s="109" t="n">
        <v>486</v>
      </c>
      <c r="Z198" s="109" t="n">
        <v>463</v>
      </c>
      <c r="AA198" s="109" t="n">
        <v>306</v>
      </c>
      <c r="AB198" s="109" t="n">
        <v>521</v>
      </c>
      <c r="AC198" s="109" t="n">
        <v>601</v>
      </c>
      <c r="AD198" s="109" t="n">
        <v>511</v>
      </c>
      <c r="AE198" s="109" t="n">
        <v>561</v>
      </c>
      <c r="AF198" s="109" t="n">
        <v>537</v>
      </c>
      <c r="AG198" s="109" t="n">
        <v>494</v>
      </c>
      <c r="AH198" s="109" t="n">
        <v>601</v>
      </c>
      <c r="AI198" s="109" t="n">
        <v>841</v>
      </c>
      <c r="AJ198" s="109" t="n">
        <v>835</v>
      </c>
      <c r="AK198" s="109" t="n">
        <v>628</v>
      </c>
      <c r="AL198" s="109" t="n">
        <v>458</v>
      </c>
      <c r="AM198" s="109" t="n">
        <v>509</v>
      </c>
      <c r="AN198" s="109" t="n">
        <v>772</v>
      </c>
      <c r="AO198" s="109" t="n">
        <v>842</v>
      </c>
      <c r="AP198" s="109" t="n">
        <v>757</v>
      </c>
      <c r="AQ198" s="109" t="n">
        <v>783</v>
      </c>
      <c r="AR198" s="109" t="n">
        <v>1026</v>
      </c>
      <c r="AS198" s="109" t="n">
        <v>1158</v>
      </c>
      <c r="AT198" s="109" t="n">
        <v>1306</v>
      </c>
      <c r="AU198" s="109" t="n">
        <v>1192</v>
      </c>
      <c r="AV198" s="109" t="n">
        <v>1786</v>
      </c>
      <c r="AW198" s="109" t="n">
        <v>1675</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2765</v>
      </c>
      <c r="E199" s="109" t="n">
        <v>0</v>
      </c>
      <c r="F199" s="109" t="n">
        <v>0</v>
      </c>
      <c r="G199" s="109" t="n">
        <v>0</v>
      </c>
      <c r="H199" s="109" t="n">
        <v>0</v>
      </c>
      <c r="I199" s="109" t="n">
        <v>0</v>
      </c>
      <c r="J199" s="109" t="n">
        <v>0</v>
      </c>
      <c r="K199" s="109" t="n">
        <v>37</v>
      </c>
      <c r="L199" s="109" t="n">
        <v>26</v>
      </c>
      <c r="M199" s="109" t="n">
        <v>0</v>
      </c>
      <c r="N199" s="109" t="n">
        <v>47</v>
      </c>
      <c r="O199" s="109" t="n">
        <v>115</v>
      </c>
      <c r="P199" s="109" t="n">
        <v>244</v>
      </c>
      <c r="Q199" s="109" t="n">
        <v>127</v>
      </c>
      <c r="R199" s="109" t="n">
        <v>229</v>
      </c>
      <c r="S199" s="109" t="n">
        <v>355</v>
      </c>
      <c r="T199" s="109" t="n">
        <v>296</v>
      </c>
      <c r="U199" s="109" t="n">
        <v>499</v>
      </c>
      <c r="V199" s="109" t="n">
        <v>415</v>
      </c>
      <c r="W199" s="109" t="n">
        <v>529</v>
      </c>
      <c r="X199" s="109" t="n">
        <v>478</v>
      </c>
      <c r="Y199" s="109" t="n">
        <v>478</v>
      </c>
      <c r="Z199" s="109" t="n">
        <v>455</v>
      </c>
      <c r="AA199" s="109" t="n">
        <v>301</v>
      </c>
      <c r="AB199" s="109" t="n">
        <v>513</v>
      </c>
      <c r="AC199" s="109" t="n">
        <v>592</v>
      </c>
      <c r="AD199" s="109" t="n">
        <v>504</v>
      </c>
      <c r="AE199" s="109" t="n">
        <v>553</v>
      </c>
      <c r="AF199" s="109" t="n">
        <v>530</v>
      </c>
      <c r="AG199" s="109" t="n">
        <v>488</v>
      </c>
      <c r="AH199" s="109" t="n">
        <v>594</v>
      </c>
      <c r="AI199" s="109" t="n">
        <v>831</v>
      </c>
      <c r="AJ199" s="109" t="n">
        <v>825</v>
      </c>
      <c r="AK199" s="109" t="n">
        <v>621</v>
      </c>
      <c r="AL199" s="109" t="n">
        <v>452</v>
      </c>
      <c r="AM199" s="109" t="n">
        <v>504</v>
      </c>
      <c r="AN199" s="109" t="n">
        <v>763</v>
      </c>
      <c r="AO199" s="109" t="n">
        <v>832</v>
      </c>
      <c r="AP199" s="109" t="n">
        <v>748</v>
      </c>
      <c r="AQ199" s="109" t="n">
        <v>773</v>
      </c>
      <c r="AR199" s="109" t="n">
        <v>1011</v>
      </c>
      <c r="AS199" s="109" t="n">
        <v>1141</v>
      </c>
      <c r="AT199" s="109" t="n">
        <v>1285</v>
      </c>
      <c r="AU199" s="109" t="n">
        <v>1172</v>
      </c>
      <c r="AV199" s="109" t="n">
        <v>1755</v>
      </c>
      <c r="AW199" s="109" t="n">
        <v>164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357699</v>
      </c>
      <c r="E201" s="109" t="n">
        <v>0</v>
      </c>
      <c r="F201" s="109" t="n">
        <v>0</v>
      </c>
      <c r="G201" s="109" t="n">
        <v>0</v>
      </c>
      <c r="H201" s="109" t="n">
        <v>0</v>
      </c>
      <c r="I201" s="109" t="n">
        <v>0</v>
      </c>
      <c r="J201" s="109" t="n">
        <v>6410</v>
      </c>
      <c r="K201" s="109" t="n">
        <v>10482</v>
      </c>
      <c r="L201" s="109" t="n">
        <v>18333</v>
      </c>
      <c r="M201" s="109" t="n">
        <v>32671</v>
      </c>
      <c r="N201" s="109" t="n">
        <v>40870</v>
      </c>
      <c r="O201" s="109" t="n">
        <v>66997</v>
      </c>
      <c r="P201" s="109" t="n">
        <v>87711</v>
      </c>
      <c r="Q201" s="109" t="n">
        <v>112757</v>
      </c>
      <c r="R201" s="109" t="n">
        <v>128187</v>
      </c>
      <c r="S201" s="109" t="n">
        <v>154179</v>
      </c>
      <c r="T201" s="109" t="n">
        <v>179594</v>
      </c>
      <c r="U201" s="109" t="n">
        <v>194675</v>
      </c>
      <c r="V201" s="109" t="n">
        <v>210252</v>
      </c>
      <c r="W201" s="109" t="n">
        <v>231724</v>
      </c>
      <c r="X201" s="109" t="n">
        <v>245828</v>
      </c>
      <c r="Y201" s="109" t="n">
        <v>266337</v>
      </c>
      <c r="Z201" s="109" t="n">
        <v>292582</v>
      </c>
      <c r="AA201" s="109" t="n">
        <v>296041</v>
      </c>
      <c r="AB201" s="109" t="n">
        <v>306902</v>
      </c>
      <c r="AC201" s="109" t="n">
        <v>332502</v>
      </c>
      <c r="AD201" s="109" t="n">
        <v>347322</v>
      </c>
      <c r="AE201" s="109" t="n">
        <v>348391</v>
      </c>
      <c r="AF201" s="109" t="n">
        <v>339880</v>
      </c>
      <c r="AG201" s="109" t="n">
        <v>330885</v>
      </c>
      <c r="AH201" s="109" t="n">
        <v>314102</v>
      </c>
      <c r="AI201" s="109" t="n">
        <v>303706</v>
      </c>
      <c r="AJ201" s="109" t="n">
        <v>291387</v>
      </c>
      <c r="AK201" s="109" t="n">
        <v>242787</v>
      </c>
      <c r="AL201" s="109" t="n">
        <v>264762</v>
      </c>
      <c r="AM201" s="109" t="n">
        <v>265671</v>
      </c>
      <c r="AN201" s="109" t="n">
        <v>244926</v>
      </c>
      <c r="AO201" s="109" t="n">
        <v>239062</v>
      </c>
      <c r="AP201" s="109" t="n">
        <v>227842</v>
      </c>
      <c r="AQ201" s="109" t="n">
        <v>224764</v>
      </c>
      <c r="AR201" s="109" t="n">
        <v>215762</v>
      </c>
      <c r="AS201" s="109" t="n">
        <v>210179</v>
      </c>
      <c r="AT201" s="109" t="n">
        <v>200439</v>
      </c>
      <c r="AU201" s="109" t="n">
        <v>184674</v>
      </c>
      <c r="AV201" s="109" t="n">
        <v>172864</v>
      </c>
      <c r="AW201" s="109" t="n">
        <v>173260</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264427</v>
      </c>
      <c r="E202" s="109" t="n">
        <v>0</v>
      </c>
      <c r="F202" s="109" t="n">
        <v>0</v>
      </c>
      <c r="G202" s="109" t="n">
        <v>0</v>
      </c>
      <c r="H202" s="109" t="n">
        <v>0</v>
      </c>
      <c r="I202" s="109" t="n">
        <v>0</v>
      </c>
      <c r="J202" s="109" t="n">
        <v>6804</v>
      </c>
      <c r="K202" s="109" t="n">
        <v>10517</v>
      </c>
      <c r="L202" s="109" t="n">
        <v>18425</v>
      </c>
      <c r="M202" s="109" t="n">
        <v>31465</v>
      </c>
      <c r="N202" s="109" t="n">
        <v>40590</v>
      </c>
      <c r="O202" s="109" t="n">
        <v>63544</v>
      </c>
      <c r="P202" s="109" t="n">
        <v>87359</v>
      </c>
      <c r="Q202" s="109" t="n">
        <v>109243</v>
      </c>
      <c r="R202" s="109" t="n">
        <v>122964</v>
      </c>
      <c r="S202" s="109" t="n">
        <v>147467</v>
      </c>
      <c r="T202" s="109" t="n">
        <v>174555</v>
      </c>
      <c r="U202" s="109" t="n">
        <v>193014</v>
      </c>
      <c r="V202" s="109" t="n">
        <v>209432</v>
      </c>
      <c r="W202" s="109" t="n">
        <v>226419</v>
      </c>
      <c r="X202" s="109" t="n">
        <v>234647</v>
      </c>
      <c r="Y202" s="109" t="n">
        <v>256435</v>
      </c>
      <c r="Z202" s="109" t="n">
        <v>283008</v>
      </c>
      <c r="AA202" s="109" t="n">
        <v>288896</v>
      </c>
      <c r="AB202" s="109" t="n">
        <v>290748</v>
      </c>
      <c r="AC202" s="109" t="n">
        <v>312215</v>
      </c>
      <c r="AD202" s="109" t="n">
        <v>334304</v>
      </c>
      <c r="AE202" s="109" t="n">
        <v>346691</v>
      </c>
      <c r="AF202" s="109" t="n">
        <v>343847</v>
      </c>
      <c r="AG202" s="109" t="n">
        <v>336413</v>
      </c>
      <c r="AH202" s="109" t="n">
        <v>318712</v>
      </c>
      <c r="AI202" s="109" t="n">
        <v>299051</v>
      </c>
      <c r="AJ202" s="109" t="n">
        <v>292715</v>
      </c>
      <c r="AK202" s="109" t="n">
        <v>287995</v>
      </c>
      <c r="AL202" s="109" t="n">
        <v>241074</v>
      </c>
      <c r="AM202" s="109" t="n">
        <v>257770</v>
      </c>
      <c r="AN202" s="109" t="n">
        <v>256542</v>
      </c>
      <c r="AO202" s="109" t="n">
        <v>243430</v>
      </c>
      <c r="AP202" s="109" t="n">
        <v>231718</v>
      </c>
      <c r="AQ202" s="109" t="n">
        <v>225546</v>
      </c>
      <c r="AR202" s="109" t="n">
        <v>213436</v>
      </c>
      <c r="AS202" s="109" t="n">
        <v>201558</v>
      </c>
      <c r="AT202" s="109" t="n">
        <v>210910</v>
      </c>
      <c r="AU202" s="109" t="n">
        <v>180562</v>
      </c>
      <c r="AV202" s="109" t="n">
        <v>165858</v>
      </c>
      <c r="AW202" s="109" t="n">
        <v>168548</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176473</v>
      </c>
      <c r="E203" s="109" t="n">
        <v>0</v>
      </c>
      <c r="F203" s="109" t="n">
        <v>0</v>
      </c>
      <c r="G203" s="109" t="n">
        <v>0</v>
      </c>
      <c r="H203" s="109" t="n">
        <v>0</v>
      </c>
      <c r="I203" s="109" t="n">
        <v>0</v>
      </c>
      <c r="J203" s="109" t="n">
        <v>6350</v>
      </c>
      <c r="K203" s="109" t="n">
        <v>11078</v>
      </c>
      <c r="L203" s="109" t="n">
        <v>18290</v>
      </c>
      <c r="M203" s="109" t="n">
        <v>31459</v>
      </c>
      <c r="N203" s="109" t="n">
        <v>39083</v>
      </c>
      <c r="O203" s="109" t="n">
        <v>62784</v>
      </c>
      <c r="P203" s="109" t="n">
        <v>82736</v>
      </c>
      <c r="Q203" s="109" t="n">
        <v>108697</v>
      </c>
      <c r="R203" s="109" t="n">
        <v>119179</v>
      </c>
      <c r="S203" s="109" t="n">
        <v>141488</v>
      </c>
      <c r="T203" s="109" t="n">
        <v>167010</v>
      </c>
      <c r="U203" s="109" t="n">
        <v>187569</v>
      </c>
      <c r="V203" s="109" t="n">
        <v>207514</v>
      </c>
      <c r="W203" s="109" t="n">
        <v>225526</v>
      </c>
      <c r="X203" s="109" t="n">
        <v>229204</v>
      </c>
      <c r="Y203" s="109" t="n">
        <v>244761</v>
      </c>
      <c r="Z203" s="109" t="n">
        <v>272587</v>
      </c>
      <c r="AA203" s="109" t="n">
        <v>279603</v>
      </c>
      <c r="AB203" s="109" t="n">
        <v>284227</v>
      </c>
      <c r="AC203" s="109" t="n">
        <v>296297</v>
      </c>
      <c r="AD203" s="109" t="n">
        <v>314516</v>
      </c>
      <c r="AE203" s="109" t="n">
        <v>334391</v>
      </c>
      <c r="AF203" s="109" t="n">
        <v>342833</v>
      </c>
      <c r="AG203" s="109" t="n">
        <v>341076</v>
      </c>
      <c r="AH203" s="109" t="n">
        <v>324666</v>
      </c>
      <c r="AI203" s="109" t="n">
        <v>304019</v>
      </c>
      <c r="AJ203" s="109" t="n">
        <v>288839</v>
      </c>
      <c r="AK203" s="109" t="n">
        <v>289919</v>
      </c>
      <c r="AL203" s="109" t="n">
        <v>286622</v>
      </c>
      <c r="AM203" s="109" t="n">
        <v>235203</v>
      </c>
      <c r="AN203" s="109" t="n">
        <v>249366</v>
      </c>
      <c r="AO203" s="109" t="n">
        <v>255339</v>
      </c>
      <c r="AP203" s="109" t="n">
        <v>236175</v>
      </c>
      <c r="AQ203" s="109" t="n">
        <v>229471</v>
      </c>
      <c r="AR203" s="109" t="n">
        <v>214143</v>
      </c>
      <c r="AS203" s="109" t="n">
        <v>199230</v>
      </c>
      <c r="AT203" s="109" t="n">
        <v>202063</v>
      </c>
      <c r="AU203" s="109" t="n">
        <v>189685</v>
      </c>
      <c r="AV203" s="109" t="n">
        <v>161980</v>
      </c>
      <c r="AW203" s="109" t="n">
        <v>161494</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8016751</v>
      </c>
      <c r="E204" s="109" t="n">
        <v>0</v>
      </c>
      <c r="F204" s="109" t="n">
        <v>0</v>
      </c>
      <c r="G204" s="109" t="n">
        <v>0</v>
      </c>
      <c r="H204" s="109" t="n">
        <v>0</v>
      </c>
      <c r="I204" s="109" t="n">
        <v>0</v>
      </c>
      <c r="J204" s="109" t="n">
        <v>6425</v>
      </c>
      <c r="K204" s="109" t="n">
        <v>10263</v>
      </c>
      <c r="L204" s="109" t="n">
        <v>19150</v>
      </c>
      <c r="M204" s="109" t="n">
        <v>30967</v>
      </c>
      <c r="N204" s="109" t="n">
        <v>38806</v>
      </c>
      <c r="O204" s="109" t="n">
        <v>60293</v>
      </c>
      <c r="P204" s="109" t="n">
        <v>81224</v>
      </c>
      <c r="Q204" s="109" t="n">
        <v>102386</v>
      </c>
      <c r="R204" s="109" t="n">
        <v>118061</v>
      </c>
      <c r="S204" s="109" t="n">
        <v>136477</v>
      </c>
      <c r="T204" s="109" t="n">
        <v>159250</v>
      </c>
      <c r="U204" s="109" t="n">
        <v>178339</v>
      </c>
      <c r="V204" s="109" t="n">
        <v>200295</v>
      </c>
      <c r="W204" s="109" t="n">
        <v>222127</v>
      </c>
      <c r="X204" s="109" t="n">
        <v>226914</v>
      </c>
      <c r="Y204" s="109" t="n">
        <v>237098</v>
      </c>
      <c r="Z204" s="109" t="n">
        <v>258082</v>
      </c>
      <c r="AA204" s="109" t="n">
        <v>267162</v>
      </c>
      <c r="AB204" s="109" t="n">
        <v>273225</v>
      </c>
      <c r="AC204" s="109" t="n">
        <v>287663</v>
      </c>
      <c r="AD204" s="109" t="n">
        <v>296193</v>
      </c>
      <c r="AE204" s="109" t="n">
        <v>312191</v>
      </c>
      <c r="AF204" s="109" t="n">
        <v>328084</v>
      </c>
      <c r="AG204" s="109" t="n">
        <v>337471</v>
      </c>
      <c r="AH204" s="109" t="n">
        <v>326581</v>
      </c>
      <c r="AI204" s="109" t="n">
        <v>306454</v>
      </c>
      <c r="AJ204" s="109" t="n">
        <v>290570</v>
      </c>
      <c r="AK204" s="109" t="n">
        <v>283025</v>
      </c>
      <c r="AL204" s="109" t="n">
        <v>285401</v>
      </c>
      <c r="AM204" s="109" t="n">
        <v>276464</v>
      </c>
      <c r="AN204" s="109" t="n">
        <v>225018</v>
      </c>
      <c r="AO204" s="109" t="n">
        <v>245285</v>
      </c>
      <c r="AP204" s="109" t="n">
        <v>244704</v>
      </c>
      <c r="AQ204" s="109" t="n">
        <v>230880</v>
      </c>
      <c r="AR204" s="109" t="n">
        <v>215045</v>
      </c>
      <c r="AS204" s="109" t="n">
        <v>197661</v>
      </c>
      <c r="AT204" s="109" t="n">
        <v>197465</v>
      </c>
      <c r="AU204" s="109" t="n">
        <v>179704</v>
      </c>
      <c r="AV204" s="109" t="n">
        <v>168302</v>
      </c>
      <c r="AW204" s="109" t="n">
        <v>156047</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927752</v>
      </c>
      <c r="E205" s="109" t="n">
        <v>0</v>
      </c>
      <c r="F205" s="109" t="n">
        <v>0</v>
      </c>
      <c r="G205" s="109" t="n">
        <v>0</v>
      </c>
      <c r="H205" s="109" t="n">
        <v>0</v>
      </c>
      <c r="I205" s="109" t="n">
        <v>0</v>
      </c>
      <c r="J205" s="109" t="n">
        <v>6395</v>
      </c>
      <c r="K205" s="109" t="n">
        <v>10436</v>
      </c>
      <c r="L205" s="109" t="n">
        <v>17797</v>
      </c>
      <c r="M205" s="109" t="n">
        <v>32565</v>
      </c>
      <c r="N205" s="109" t="n">
        <v>38360</v>
      </c>
      <c r="O205" s="109" t="n">
        <v>60148</v>
      </c>
      <c r="P205" s="109" t="n">
        <v>78628</v>
      </c>
      <c r="Q205" s="109" t="n">
        <v>100931</v>
      </c>
      <c r="R205" s="109" t="n">
        <v>111782</v>
      </c>
      <c r="S205" s="109" t="n">
        <v>135867</v>
      </c>
      <c r="T205" s="109" t="n">
        <v>154372</v>
      </c>
      <c r="U205" s="109" t="n">
        <v>171118</v>
      </c>
      <c r="V205" s="109" t="n">
        <v>191576</v>
      </c>
      <c r="W205" s="109" t="n">
        <v>215793</v>
      </c>
      <c r="X205" s="109" t="n">
        <v>224887</v>
      </c>
      <c r="Y205" s="109" t="n">
        <v>236208</v>
      </c>
      <c r="Z205" s="109" t="n">
        <v>252189</v>
      </c>
      <c r="AA205" s="109" t="n">
        <v>255046</v>
      </c>
      <c r="AB205" s="109" t="n">
        <v>263450</v>
      </c>
      <c r="AC205" s="109" t="n">
        <v>278972</v>
      </c>
      <c r="AD205" s="109" t="n">
        <v>290022</v>
      </c>
      <c r="AE205" s="109" t="n">
        <v>296737</v>
      </c>
      <c r="AF205" s="109" t="n">
        <v>309015</v>
      </c>
      <c r="AG205" s="109" t="n">
        <v>325845</v>
      </c>
      <c r="AH205" s="109" t="n">
        <v>325924</v>
      </c>
      <c r="AI205" s="109" t="n">
        <v>310874</v>
      </c>
      <c r="AJ205" s="109" t="n">
        <v>296159</v>
      </c>
      <c r="AK205" s="109" t="n">
        <v>287824</v>
      </c>
      <c r="AL205" s="109" t="n">
        <v>281670</v>
      </c>
      <c r="AM205" s="109" t="n">
        <v>278281</v>
      </c>
      <c r="AN205" s="109" t="n">
        <v>267309</v>
      </c>
      <c r="AO205" s="109" t="n">
        <v>223479</v>
      </c>
      <c r="AP205" s="109" t="n">
        <v>237417</v>
      </c>
      <c r="AQ205" s="109" t="n">
        <v>241608</v>
      </c>
      <c r="AR205" s="109" t="n">
        <v>218642</v>
      </c>
      <c r="AS205" s="109" t="n">
        <v>200686</v>
      </c>
      <c r="AT205" s="109" t="n">
        <v>197708</v>
      </c>
      <c r="AU205" s="109" t="n">
        <v>177241</v>
      </c>
      <c r="AV205" s="109" t="n">
        <v>161009</v>
      </c>
      <c r="AW205" s="109" t="n">
        <v>16378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829257</v>
      </c>
      <c r="E206" s="109" t="n">
        <v>0</v>
      </c>
      <c r="F206" s="109" t="n">
        <v>0</v>
      </c>
      <c r="G206" s="109" t="n">
        <v>0</v>
      </c>
      <c r="H206" s="109" t="n">
        <v>0</v>
      </c>
      <c r="I206" s="109" t="n">
        <v>0</v>
      </c>
      <c r="J206" s="109" t="n">
        <v>6416</v>
      </c>
      <c r="K206" s="109" t="n">
        <v>10401</v>
      </c>
      <c r="L206" s="109" t="n">
        <v>18187</v>
      </c>
      <c r="M206" s="109" t="n">
        <v>30316</v>
      </c>
      <c r="N206" s="109" t="n">
        <v>40409</v>
      </c>
      <c r="O206" s="109" t="n">
        <v>59501</v>
      </c>
      <c r="P206" s="109" t="n">
        <v>78508</v>
      </c>
      <c r="Q206" s="109" t="n">
        <v>97962</v>
      </c>
      <c r="R206" s="109" t="n">
        <v>110265</v>
      </c>
      <c r="S206" s="109" t="n">
        <v>128709</v>
      </c>
      <c r="T206" s="109" t="n">
        <v>153779</v>
      </c>
      <c r="U206" s="109" t="n">
        <v>166001</v>
      </c>
      <c r="V206" s="109" t="n">
        <v>183891</v>
      </c>
      <c r="W206" s="109" t="n">
        <v>206612</v>
      </c>
      <c r="X206" s="109" t="n">
        <v>218600</v>
      </c>
      <c r="Y206" s="109" t="n">
        <v>234279</v>
      </c>
      <c r="Z206" s="109" t="n">
        <v>251380</v>
      </c>
      <c r="AA206" s="109" t="n">
        <v>249259</v>
      </c>
      <c r="AB206" s="109" t="n">
        <v>251662</v>
      </c>
      <c r="AC206" s="109" t="n">
        <v>269073</v>
      </c>
      <c r="AD206" s="109" t="n">
        <v>281313</v>
      </c>
      <c r="AE206" s="109" t="n">
        <v>290552</v>
      </c>
      <c r="AF206" s="109" t="n">
        <v>293602</v>
      </c>
      <c r="AG206" s="109" t="n">
        <v>306809</v>
      </c>
      <c r="AH206" s="109" t="n">
        <v>314492</v>
      </c>
      <c r="AI206" s="109" t="n">
        <v>310006</v>
      </c>
      <c r="AJ206" s="109" t="n">
        <v>300218</v>
      </c>
      <c r="AK206" s="109" t="n">
        <v>293122</v>
      </c>
      <c r="AL206" s="109" t="n">
        <v>286290</v>
      </c>
      <c r="AM206" s="109" t="n">
        <v>274481</v>
      </c>
      <c r="AN206" s="109" t="n">
        <v>268908</v>
      </c>
      <c r="AO206" s="109" t="n">
        <v>265464</v>
      </c>
      <c r="AP206" s="109" t="n">
        <v>216370</v>
      </c>
      <c r="AQ206" s="109" t="n">
        <v>234499</v>
      </c>
      <c r="AR206" s="109" t="n">
        <v>228967</v>
      </c>
      <c r="AS206" s="109" t="n">
        <v>204275</v>
      </c>
      <c r="AT206" s="109" t="n">
        <v>200988</v>
      </c>
      <c r="AU206" s="109" t="n">
        <v>177688</v>
      </c>
      <c r="AV206" s="109" t="n">
        <v>159045</v>
      </c>
      <c r="AW206" s="109" t="n">
        <v>156959</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735294</v>
      </c>
      <c r="E207" s="109" t="n">
        <v>0</v>
      </c>
      <c r="F207" s="109" t="n">
        <v>0</v>
      </c>
      <c r="G207" s="109" t="n">
        <v>0</v>
      </c>
      <c r="H207" s="109" t="n">
        <v>0</v>
      </c>
      <c r="I207" s="109" t="n">
        <v>0</v>
      </c>
      <c r="J207" s="109" t="n">
        <v>6306</v>
      </c>
      <c r="K207" s="109" t="n">
        <v>10443</v>
      </c>
      <c r="L207" s="109" t="n">
        <v>18137</v>
      </c>
      <c r="M207" s="109" t="n">
        <v>30962</v>
      </c>
      <c r="N207" s="109" t="n">
        <v>37624</v>
      </c>
      <c r="O207" s="109" t="n">
        <v>62722</v>
      </c>
      <c r="P207" s="109" t="n">
        <v>77684</v>
      </c>
      <c r="Q207" s="109" t="n">
        <v>97816</v>
      </c>
      <c r="R207" s="109" t="n">
        <v>107213</v>
      </c>
      <c r="S207" s="109" t="n">
        <v>126980</v>
      </c>
      <c r="T207" s="109" t="n">
        <v>145753</v>
      </c>
      <c r="U207" s="109" t="n">
        <v>165464</v>
      </c>
      <c r="V207" s="109" t="n">
        <v>178457</v>
      </c>
      <c r="W207" s="109" t="n">
        <v>198511</v>
      </c>
      <c r="X207" s="109" t="n">
        <v>209437</v>
      </c>
      <c r="Y207" s="109" t="n">
        <v>227894</v>
      </c>
      <c r="Z207" s="109" t="n">
        <v>249466</v>
      </c>
      <c r="AA207" s="109" t="n">
        <v>248501</v>
      </c>
      <c r="AB207" s="109" t="n">
        <v>246099</v>
      </c>
      <c r="AC207" s="109" t="n">
        <v>257062</v>
      </c>
      <c r="AD207" s="109" t="n">
        <v>271331</v>
      </c>
      <c r="AE207" s="109" t="n">
        <v>281810</v>
      </c>
      <c r="AF207" s="109" t="n">
        <v>287343</v>
      </c>
      <c r="AG207" s="109" t="n">
        <v>291398</v>
      </c>
      <c r="AH207" s="109" t="n">
        <v>295906</v>
      </c>
      <c r="AI207" s="109" t="n">
        <v>298862</v>
      </c>
      <c r="AJ207" s="109" t="n">
        <v>299132</v>
      </c>
      <c r="AK207" s="109" t="n">
        <v>296880</v>
      </c>
      <c r="AL207" s="109" t="n">
        <v>291356</v>
      </c>
      <c r="AM207" s="109" t="n">
        <v>278754</v>
      </c>
      <c r="AN207" s="109" t="n">
        <v>264988</v>
      </c>
      <c r="AO207" s="109" t="n">
        <v>266900</v>
      </c>
      <c r="AP207" s="109" t="n">
        <v>256992</v>
      </c>
      <c r="AQ207" s="109" t="n">
        <v>213790</v>
      </c>
      <c r="AR207" s="109" t="n">
        <v>222356</v>
      </c>
      <c r="AS207" s="109" t="n">
        <v>214173</v>
      </c>
      <c r="AT207" s="109" t="n">
        <v>204864</v>
      </c>
      <c r="AU207" s="109" t="n">
        <v>180912</v>
      </c>
      <c r="AV207" s="109" t="n">
        <v>159707</v>
      </c>
      <c r="AW207" s="109" t="n">
        <v>15531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643369</v>
      </c>
      <c r="E208" s="109" t="n">
        <v>0</v>
      </c>
      <c r="F208" s="109" t="n">
        <v>0</v>
      </c>
      <c r="G208" s="109" t="n">
        <v>0</v>
      </c>
      <c r="H208" s="109" t="n">
        <v>0</v>
      </c>
      <c r="I208" s="109" t="n">
        <v>0</v>
      </c>
      <c r="J208" s="109" t="n">
        <v>6277</v>
      </c>
      <c r="K208" s="109" t="n">
        <v>10275</v>
      </c>
      <c r="L208" s="109" t="n">
        <v>18258</v>
      </c>
      <c r="M208" s="109" t="n">
        <v>30882</v>
      </c>
      <c r="N208" s="109" t="n">
        <v>38461</v>
      </c>
      <c r="O208" s="109" t="n">
        <v>58455</v>
      </c>
      <c r="P208" s="109" t="n">
        <v>81957</v>
      </c>
      <c r="Q208" s="109" t="n">
        <v>96796</v>
      </c>
      <c r="R208" s="109" t="n">
        <v>107140</v>
      </c>
      <c r="S208" s="109" t="n">
        <v>123564</v>
      </c>
      <c r="T208" s="109" t="n">
        <v>143686</v>
      </c>
      <c r="U208" s="109" t="n">
        <v>156728</v>
      </c>
      <c r="V208" s="109" t="n">
        <v>177695</v>
      </c>
      <c r="W208" s="109" t="n">
        <v>192500</v>
      </c>
      <c r="X208" s="109" t="n">
        <v>200943</v>
      </c>
      <c r="Y208" s="109" t="n">
        <v>218003</v>
      </c>
      <c r="Z208" s="109" t="n">
        <v>242210</v>
      </c>
      <c r="AA208" s="109" t="n">
        <v>246114</v>
      </c>
      <c r="AB208" s="109" t="n">
        <v>244989</v>
      </c>
      <c r="AC208" s="109" t="n">
        <v>251000</v>
      </c>
      <c r="AD208" s="109" t="n">
        <v>258913</v>
      </c>
      <c r="AE208" s="109" t="n">
        <v>271605</v>
      </c>
      <c r="AF208" s="109" t="n">
        <v>278561</v>
      </c>
      <c r="AG208" s="109" t="n">
        <v>285199</v>
      </c>
      <c r="AH208" s="109" t="n">
        <v>281104</v>
      </c>
      <c r="AI208" s="109" t="n">
        <v>281338</v>
      </c>
      <c r="AJ208" s="109" t="n">
        <v>288670</v>
      </c>
      <c r="AK208" s="109" t="n">
        <v>296198</v>
      </c>
      <c r="AL208" s="109" t="n">
        <v>295592</v>
      </c>
      <c r="AM208" s="109" t="n">
        <v>284198</v>
      </c>
      <c r="AN208" s="109" t="n">
        <v>269603</v>
      </c>
      <c r="AO208" s="109" t="n">
        <v>263584</v>
      </c>
      <c r="AP208" s="109" t="n">
        <v>258987</v>
      </c>
      <c r="AQ208" s="109" t="n">
        <v>254473</v>
      </c>
      <c r="AR208" s="109" t="n">
        <v>203131</v>
      </c>
      <c r="AS208" s="109" t="n">
        <v>208293</v>
      </c>
      <c r="AT208" s="109" t="n">
        <v>214987</v>
      </c>
      <c r="AU208" s="109" t="n">
        <v>184459</v>
      </c>
      <c r="AV208" s="109" t="n">
        <v>162649</v>
      </c>
      <c r="AW208" s="109" t="n">
        <v>15589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545318</v>
      </c>
      <c r="E209" s="109" t="n">
        <v>0</v>
      </c>
      <c r="F209" s="109" t="n">
        <v>0</v>
      </c>
      <c r="G209" s="109" t="n">
        <v>0</v>
      </c>
      <c r="H209" s="109" t="n">
        <v>0</v>
      </c>
      <c r="I209" s="109" t="n">
        <v>0</v>
      </c>
      <c r="J209" s="109" t="n">
        <v>6193</v>
      </c>
      <c r="K209" s="109" t="n">
        <v>10223</v>
      </c>
      <c r="L209" s="109" t="n">
        <v>17957</v>
      </c>
      <c r="M209" s="109" t="n">
        <v>31064</v>
      </c>
      <c r="N209" s="109" t="n">
        <v>38352</v>
      </c>
      <c r="O209" s="109" t="n">
        <v>59749</v>
      </c>
      <c r="P209" s="109" t="n">
        <v>76384</v>
      </c>
      <c r="Q209" s="109" t="n">
        <v>102087</v>
      </c>
      <c r="R209" s="109" t="n">
        <v>105960</v>
      </c>
      <c r="S209" s="109" t="n">
        <v>123369</v>
      </c>
      <c r="T209" s="109" t="n">
        <v>139743</v>
      </c>
      <c r="U209" s="109" t="n">
        <v>154238</v>
      </c>
      <c r="V209" s="109" t="n">
        <v>168019</v>
      </c>
      <c r="W209" s="109" t="n">
        <v>191336</v>
      </c>
      <c r="X209" s="109" t="n">
        <v>194435</v>
      </c>
      <c r="Y209" s="109" t="n">
        <v>208656</v>
      </c>
      <c r="Z209" s="109" t="n">
        <v>231129</v>
      </c>
      <c r="AA209" s="109" t="n">
        <v>238395</v>
      </c>
      <c r="AB209" s="109" t="n">
        <v>242169</v>
      </c>
      <c r="AC209" s="109" t="n">
        <v>249455</v>
      </c>
      <c r="AD209" s="109" t="n">
        <v>252529</v>
      </c>
      <c r="AE209" s="109" t="n">
        <v>258951</v>
      </c>
      <c r="AF209" s="109" t="n">
        <v>268331</v>
      </c>
      <c r="AG209" s="109" t="n">
        <v>276463</v>
      </c>
      <c r="AH209" s="109" t="n">
        <v>275166</v>
      </c>
      <c r="AI209" s="109" t="n">
        <v>267380</v>
      </c>
      <c r="AJ209" s="109" t="n">
        <v>271952</v>
      </c>
      <c r="AK209" s="109" t="n">
        <v>286141</v>
      </c>
      <c r="AL209" s="109" t="n">
        <v>295282</v>
      </c>
      <c r="AM209" s="109" t="n">
        <v>288721</v>
      </c>
      <c r="AN209" s="109" t="n">
        <v>275247</v>
      </c>
      <c r="AO209" s="109" t="n">
        <v>268591</v>
      </c>
      <c r="AP209" s="109" t="n">
        <v>256151</v>
      </c>
      <c r="AQ209" s="109" t="n">
        <v>256771</v>
      </c>
      <c r="AR209" s="109" t="n">
        <v>241920</v>
      </c>
      <c r="AS209" s="109" t="n">
        <v>190284</v>
      </c>
      <c r="AT209" s="109" t="n">
        <v>208951</v>
      </c>
      <c r="AU209" s="109" t="n">
        <v>193365</v>
      </c>
      <c r="AV209" s="109" t="n">
        <v>165678</v>
      </c>
      <c r="AW209" s="109" t="n">
        <v>15853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435332</v>
      </c>
      <c r="E210" s="109" t="n">
        <v>0</v>
      </c>
      <c r="F210" s="109" t="n">
        <v>0</v>
      </c>
      <c r="G210" s="109" t="n">
        <v>0</v>
      </c>
      <c r="H210" s="109" t="n">
        <v>0</v>
      </c>
      <c r="I210" s="109" t="n">
        <v>0</v>
      </c>
      <c r="J210" s="109" t="n">
        <v>6036</v>
      </c>
      <c r="K210" s="109" t="n">
        <v>10085</v>
      </c>
      <c r="L210" s="109" t="n">
        <v>17879</v>
      </c>
      <c r="M210" s="109" t="n">
        <v>30554</v>
      </c>
      <c r="N210" s="109" t="n">
        <v>38580</v>
      </c>
      <c r="O210" s="109" t="n">
        <v>59572</v>
      </c>
      <c r="P210" s="109" t="n">
        <v>78049</v>
      </c>
      <c r="Q210" s="109" t="n">
        <v>95132</v>
      </c>
      <c r="R210" s="109" t="n">
        <v>111720</v>
      </c>
      <c r="S210" s="109" t="n">
        <v>121929</v>
      </c>
      <c r="T210" s="109" t="n">
        <v>139438</v>
      </c>
      <c r="U210" s="109" t="n">
        <v>150003</v>
      </c>
      <c r="V210" s="109" t="n">
        <v>165210</v>
      </c>
      <c r="W210" s="109" t="n">
        <v>180816</v>
      </c>
      <c r="X210" s="109" t="n">
        <v>193161</v>
      </c>
      <c r="Y210" s="109" t="n">
        <v>201801</v>
      </c>
      <c r="Z210" s="109" t="n">
        <v>221154</v>
      </c>
      <c r="AA210" s="109" t="n">
        <v>227475</v>
      </c>
      <c r="AB210" s="109" t="n">
        <v>234584</v>
      </c>
      <c r="AC210" s="109" t="n">
        <v>246650</v>
      </c>
      <c r="AD210" s="109" t="n">
        <v>251099</v>
      </c>
      <c r="AE210" s="109" t="n">
        <v>252632</v>
      </c>
      <c r="AF210" s="109" t="n">
        <v>255823</v>
      </c>
      <c r="AG210" s="109" t="n">
        <v>266277</v>
      </c>
      <c r="AH210" s="109" t="n">
        <v>266660</v>
      </c>
      <c r="AI210" s="109" t="n">
        <v>261588</v>
      </c>
      <c r="AJ210" s="109" t="n">
        <v>258283</v>
      </c>
      <c r="AK210" s="109" t="n">
        <v>269331</v>
      </c>
      <c r="AL210" s="109" t="n">
        <v>284946</v>
      </c>
      <c r="AM210" s="109" t="n">
        <v>288058</v>
      </c>
      <c r="AN210" s="109" t="n">
        <v>279214</v>
      </c>
      <c r="AO210" s="109" t="n">
        <v>273820</v>
      </c>
      <c r="AP210" s="109" t="n">
        <v>260644</v>
      </c>
      <c r="AQ210" s="109" t="n">
        <v>253553</v>
      </c>
      <c r="AR210" s="109" t="n">
        <v>243743</v>
      </c>
      <c r="AS210" s="109" t="n">
        <v>226274</v>
      </c>
      <c r="AT210" s="109" t="n">
        <v>190667</v>
      </c>
      <c r="AU210" s="109" t="n">
        <v>187769</v>
      </c>
      <c r="AV210" s="109" t="n">
        <v>173620</v>
      </c>
      <c r="AW210" s="109" t="n">
        <v>16150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7325332</v>
      </c>
      <c r="E211" s="109" t="n">
        <v>0</v>
      </c>
      <c r="F211" s="109" t="n">
        <v>0</v>
      </c>
      <c r="G211" s="109" t="n">
        <v>0</v>
      </c>
      <c r="H211" s="109" t="n">
        <v>0</v>
      </c>
      <c r="I211" s="109" t="n">
        <v>0</v>
      </c>
      <c r="J211" s="109" t="n">
        <v>5971</v>
      </c>
      <c r="K211" s="109" t="n">
        <v>9836</v>
      </c>
      <c r="L211" s="109" t="n">
        <v>17664</v>
      </c>
      <c r="M211" s="109" t="n">
        <v>30442</v>
      </c>
      <c r="N211" s="109" t="n">
        <v>37971</v>
      </c>
      <c r="O211" s="109" t="n">
        <v>59959</v>
      </c>
      <c r="P211" s="109" t="n">
        <v>77842</v>
      </c>
      <c r="Q211" s="109" t="n">
        <v>97222</v>
      </c>
      <c r="R211" s="109" t="n">
        <v>104096</v>
      </c>
      <c r="S211" s="109" t="n">
        <v>128585</v>
      </c>
      <c r="T211" s="109" t="n">
        <v>137802</v>
      </c>
      <c r="U211" s="109" t="n">
        <v>149688</v>
      </c>
      <c r="V211" s="109" t="n">
        <v>160788</v>
      </c>
      <c r="W211" s="109" t="n">
        <v>177787</v>
      </c>
      <c r="X211" s="109" t="n">
        <v>182561</v>
      </c>
      <c r="Y211" s="109" t="n">
        <v>200513</v>
      </c>
      <c r="Z211" s="109" t="n">
        <v>213975</v>
      </c>
      <c r="AA211" s="109" t="n">
        <v>217786</v>
      </c>
      <c r="AB211" s="109" t="n">
        <v>223993</v>
      </c>
      <c r="AC211" s="109" t="n">
        <v>239141</v>
      </c>
      <c r="AD211" s="109" t="n">
        <v>248554</v>
      </c>
      <c r="AE211" s="109" t="n">
        <v>251427</v>
      </c>
      <c r="AF211" s="109" t="n">
        <v>249751</v>
      </c>
      <c r="AG211" s="109" t="n">
        <v>253986</v>
      </c>
      <c r="AH211" s="109" t="n">
        <v>256910</v>
      </c>
      <c r="AI211" s="109" t="n">
        <v>253536</v>
      </c>
      <c r="AJ211" s="109" t="n">
        <v>252680</v>
      </c>
      <c r="AK211" s="109" t="n">
        <v>255728</v>
      </c>
      <c r="AL211" s="109" t="n">
        <v>268084</v>
      </c>
      <c r="AM211" s="109" t="n">
        <v>277798</v>
      </c>
      <c r="AN211" s="109" t="n">
        <v>278324</v>
      </c>
      <c r="AO211" s="109" t="n">
        <v>277542</v>
      </c>
      <c r="AP211" s="109" t="n">
        <v>265498</v>
      </c>
      <c r="AQ211" s="109" t="n">
        <v>257766</v>
      </c>
      <c r="AR211" s="109" t="n">
        <v>240446</v>
      </c>
      <c r="AS211" s="109" t="n">
        <v>227776</v>
      </c>
      <c r="AT211" s="109" t="n">
        <v>226611</v>
      </c>
      <c r="AU211" s="109" t="n">
        <v>171301</v>
      </c>
      <c r="AV211" s="109" t="n">
        <v>168648</v>
      </c>
      <c r="AW211" s="109" t="n">
        <v>16934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7205891</v>
      </c>
      <c r="E212" s="109" t="n">
        <v>0</v>
      </c>
      <c r="F212" s="109" t="n">
        <v>0</v>
      </c>
      <c r="G212" s="109" t="n">
        <v>0</v>
      </c>
      <c r="H212" s="109" t="n">
        <v>0</v>
      </c>
      <c r="I212" s="109" t="n">
        <v>0</v>
      </c>
      <c r="J212" s="109" t="n">
        <v>5730</v>
      </c>
      <c r="K212" s="109" t="n">
        <v>9740</v>
      </c>
      <c r="L212" s="109" t="n">
        <v>17246</v>
      </c>
      <c r="M212" s="109" t="n">
        <v>30101</v>
      </c>
      <c r="N212" s="109" t="n">
        <v>37862</v>
      </c>
      <c r="O212" s="109" t="n">
        <v>59052</v>
      </c>
      <c r="P212" s="109" t="n">
        <v>78369</v>
      </c>
      <c r="Q212" s="109" t="n">
        <v>96983</v>
      </c>
      <c r="R212" s="109" t="n">
        <v>106410</v>
      </c>
      <c r="S212" s="109" t="n">
        <v>119807</v>
      </c>
      <c r="T212" s="109" t="n">
        <v>145328</v>
      </c>
      <c r="U212" s="109" t="n">
        <v>147938</v>
      </c>
      <c r="V212" s="109" t="n">
        <v>160480</v>
      </c>
      <c r="W212" s="109" t="n">
        <v>173128</v>
      </c>
      <c r="X212" s="109" t="n">
        <v>179527</v>
      </c>
      <c r="Y212" s="109" t="n">
        <v>189540</v>
      </c>
      <c r="Z212" s="109" t="n">
        <v>212698</v>
      </c>
      <c r="AA212" s="109" t="n">
        <v>210848</v>
      </c>
      <c r="AB212" s="109" t="n">
        <v>214608</v>
      </c>
      <c r="AC212" s="109" t="n">
        <v>228558</v>
      </c>
      <c r="AD212" s="109" t="n">
        <v>241264</v>
      </c>
      <c r="AE212" s="109" t="n">
        <v>249115</v>
      </c>
      <c r="AF212" s="109" t="n">
        <v>248743</v>
      </c>
      <c r="AG212" s="109" t="n">
        <v>248094</v>
      </c>
      <c r="AH212" s="109" t="n">
        <v>245131</v>
      </c>
      <c r="AI212" s="109" t="n">
        <v>244306</v>
      </c>
      <c r="AJ212" s="109" t="n">
        <v>244898</v>
      </c>
      <c r="AK212" s="109" t="n">
        <v>250124</v>
      </c>
      <c r="AL212" s="109" t="n">
        <v>254446</v>
      </c>
      <c r="AM212" s="109" t="n">
        <v>261198</v>
      </c>
      <c r="AN212" s="109" t="n">
        <v>268174</v>
      </c>
      <c r="AO212" s="109" t="n">
        <v>276436</v>
      </c>
      <c r="AP212" s="109" t="n">
        <v>268887</v>
      </c>
      <c r="AQ212" s="109" t="n">
        <v>262362</v>
      </c>
      <c r="AR212" s="109" t="n">
        <v>244217</v>
      </c>
      <c r="AS212" s="109" t="n">
        <v>224487</v>
      </c>
      <c r="AT212" s="109" t="n">
        <v>227993</v>
      </c>
      <c r="AU212" s="109" t="n">
        <v>203551</v>
      </c>
      <c r="AV212" s="109" t="n">
        <v>153935</v>
      </c>
      <c r="AW212" s="109" t="n">
        <v>16458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7093592</v>
      </c>
      <c r="E213" s="109" t="n">
        <v>0</v>
      </c>
      <c r="F213" s="109" t="n">
        <v>0</v>
      </c>
      <c r="G213" s="109" t="n">
        <v>0</v>
      </c>
      <c r="H213" s="109" t="n">
        <v>0</v>
      </c>
      <c r="I213" s="109" t="n">
        <v>0</v>
      </c>
      <c r="J213" s="109" t="n">
        <v>5572</v>
      </c>
      <c r="K213" s="109" t="n">
        <v>9358</v>
      </c>
      <c r="L213" s="109" t="n">
        <v>17094</v>
      </c>
      <c r="M213" s="109" t="n">
        <v>29391</v>
      </c>
      <c r="N213" s="109" t="n">
        <v>37445</v>
      </c>
      <c r="O213" s="109" t="n">
        <v>58892</v>
      </c>
      <c r="P213" s="109" t="n">
        <v>77225</v>
      </c>
      <c r="Q213" s="109" t="n">
        <v>97671</v>
      </c>
      <c r="R213" s="109" t="n">
        <v>106211</v>
      </c>
      <c r="S213" s="109" t="n">
        <v>122562</v>
      </c>
      <c r="T213" s="109" t="n">
        <v>135511</v>
      </c>
      <c r="U213" s="109" t="n">
        <v>156189</v>
      </c>
      <c r="V213" s="109" t="n">
        <v>158788</v>
      </c>
      <c r="W213" s="109" t="n">
        <v>173019</v>
      </c>
      <c r="X213" s="109" t="n">
        <v>175074</v>
      </c>
      <c r="Y213" s="109" t="n">
        <v>186563</v>
      </c>
      <c r="Z213" s="109" t="n">
        <v>201276</v>
      </c>
      <c r="AA213" s="109" t="n">
        <v>209802</v>
      </c>
      <c r="AB213" s="109" t="n">
        <v>207933</v>
      </c>
      <c r="AC213" s="109" t="n">
        <v>219089</v>
      </c>
      <c r="AD213" s="109" t="n">
        <v>230610</v>
      </c>
      <c r="AE213" s="109" t="n">
        <v>241704</v>
      </c>
      <c r="AF213" s="109" t="n">
        <v>246268</v>
      </c>
      <c r="AG213" s="109" t="n">
        <v>246889</v>
      </c>
      <c r="AH213" s="109" t="n">
        <v>239267</v>
      </c>
      <c r="AI213" s="109" t="n">
        <v>232994</v>
      </c>
      <c r="AJ213" s="109" t="n">
        <v>235963</v>
      </c>
      <c r="AK213" s="109" t="n">
        <v>242485</v>
      </c>
      <c r="AL213" s="109" t="n">
        <v>248995</v>
      </c>
      <c r="AM213" s="109" t="n">
        <v>248094</v>
      </c>
      <c r="AN213" s="109" t="n">
        <v>252386</v>
      </c>
      <c r="AO213" s="109" t="n">
        <v>266740</v>
      </c>
      <c r="AP213" s="109" t="n">
        <v>268278</v>
      </c>
      <c r="AQ213" s="109" t="n">
        <v>266258</v>
      </c>
      <c r="AR213" s="109" t="n">
        <v>249104</v>
      </c>
      <c r="AS213" s="109" t="n">
        <v>228480</v>
      </c>
      <c r="AT213" s="109" t="n">
        <v>225220</v>
      </c>
      <c r="AU213" s="109" t="n">
        <v>205285</v>
      </c>
      <c r="AV213" s="109" t="n">
        <v>183398</v>
      </c>
      <c r="AW213" s="109" t="n">
        <v>150508</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996041</v>
      </c>
      <c r="E214" s="109" t="n">
        <v>0</v>
      </c>
      <c r="F214" s="109" t="n">
        <v>0</v>
      </c>
      <c r="G214" s="109" t="n">
        <v>0</v>
      </c>
      <c r="H214" s="109" t="n">
        <v>0</v>
      </c>
      <c r="I214" s="109" t="n">
        <v>0</v>
      </c>
      <c r="J214" s="109" t="n">
        <v>5718</v>
      </c>
      <c r="K214" s="109" t="n">
        <v>9094</v>
      </c>
      <c r="L214" s="109" t="n">
        <v>16417</v>
      </c>
      <c r="M214" s="109" t="n">
        <v>29131</v>
      </c>
      <c r="N214" s="109" t="n">
        <v>36557</v>
      </c>
      <c r="O214" s="109" t="n">
        <v>58230</v>
      </c>
      <c r="P214" s="109" t="n">
        <v>76986</v>
      </c>
      <c r="Q214" s="109" t="n">
        <v>96212</v>
      </c>
      <c r="R214" s="109" t="n">
        <v>106950</v>
      </c>
      <c r="S214" s="109" t="n">
        <v>122329</v>
      </c>
      <c r="T214" s="109" t="n">
        <v>138654</v>
      </c>
      <c r="U214" s="109" t="n">
        <v>145694</v>
      </c>
      <c r="V214" s="109" t="n">
        <v>167711</v>
      </c>
      <c r="W214" s="109" t="n">
        <v>171258</v>
      </c>
      <c r="X214" s="109" t="n">
        <v>175021</v>
      </c>
      <c r="Y214" s="109" t="n">
        <v>182031</v>
      </c>
      <c r="Z214" s="109" t="n">
        <v>198136</v>
      </c>
      <c r="AA214" s="109" t="n">
        <v>198521</v>
      </c>
      <c r="AB214" s="109" t="n">
        <v>206826</v>
      </c>
      <c r="AC214" s="109" t="n">
        <v>212124</v>
      </c>
      <c r="AD214" s="109" t="n">
        <v>220796</v>
      </c>
      <c r="AE214" s="109" t="n">
        <v>230696</v>
      </c>
      <c r="AF214" s="109" t="n">
        <v>238566</v>
      </c>
      <c r="AG214" s="109" t="n">
        <v>244081</v>
      </c>
      <c r="AH214" s="109" t="n">
        <v>237832</v>
      </c>
      <c r="AI214" s="109" t="n">
        <v>227281</v>
      </c>
      <c r="AJ214" s="109" t="n">
        <v>224958</v>
      </c>
      <c r="AK214" s="109" t="n">
        <v>233621</v>
      </c>
      <c r="AL214" s="109" t="n">
        <v>241438</v>
      </c>
      <c r="AM214" s="109" t="n">
        <v>242896</v>
      </c>
      <c r="AN214" s="109" t="n">
        <v>239887</v>
      </c>
      <c r="AO214" s="109" t="n">
        <v>251293</v>
      </c>
      <c r="AP214" s="109" t="n">
        <v>259188</v>
      </c>
      <c r="AQ214" s="109" t="n">
        <v>266024</v>
      </c>
      <c r="AR214" s="109" t="n">
        <v>253200</v>
      </c>
      <c r="AS214" s="109" t="n">
        <v>233385</v>
      </c>
      <c r="AT214" s="109" t="n">
        <v>229566</v>
      </c>
      <c r="AU214" s="109" t="n">
        <v>203058</v>
      </c>
      <c r="AV214" s="109" t="n">
        <v>185203</v>
      </c>
      <c r="AW214" s="109" t="n">
        <v>179469</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864069</v>
      </c>
      <c r="E215" s="109" t="n">
        <v>0</v>
      </c>
      <c r="F215" s="109" t="n">
        <v>0</v>
      </c>
      <c r="G215" s="109" t="n">
        <v>0</v>
      </c>
      <c r="H215" s="109" t="n">
        <v>0</v>
      </c>
      <c r="I215" s="109" t="n">
        <v>0</v>
      </c>
      <c r="J215" s="109" t="n">
        <v>5699</v>
      </c>
      <c r="K215" s="109" t="n">
        <v>9324</v>
      </c>
      <c r="L215" s="109" t="n">
        <v>15961</v>
      </c>
      <c r="M215" s="109" t="n">
        <v>27978</v>
      </c>
      <c r="N215" s="109" t="n">
        <v>36237</v>
      </c>
      <c r="O215" s="109" t="n">
        <v>56844</v>
      </c>
      <c r="P215" s="109" t="n">
        <v>76105</v>
      </c>
      <c r="Q215" s="109" t="n">
        <v>95882</v>
      </c>
      <c r="R215" s="109" t="n">
        <v>105313</v>
      </c>
      <c r="S215" s="109" t="n">
        <v>123134</v>
      </c>
      <c r="T215" s="109" t="n">
        <v>138319</v>
      </c>
      <c r="U215" s="109" t="n">
        <v>148986</v>
      </c>
      <c r="V215" s="109" t="n">
        <v>156345</v>
      </c>
      <c r="W215" s="109" t="n">
        <v>180764</v>
      </c>
      <c r="X215" s="109" t="n">
        <v>173100</v>
      </c>
      <c r="Y215" s="109" t="n">
        <v>181821</v>
      </c>
      <c r="Z215" s="109" t="n">
        <v>193188</v>
      </c>
      <c r="AA215" s="109" t="n">
        <v>195259</v>
      </c>
      <c r="AB215" s="109" t="n">
        <v>195525</v>
      </c>
      <c r="AC215" s="109" t="n">
        <v>210813</v>
      </c>
      <c r="AD215" s="109" t="n">
        <v>213590</v>
      </c>
      <c r="AE215" s="109" t="n">
        <v>220738</v>
      </c>
      <c r="AF215" s="109" t="n">
        <v>227604</v>
      </c>
      <c r="AG215" s="109" t="n">
        <v>236407</v>
      </c>
      <c r="AH215" s="109" t="n">
        <v>235140</v>
      </c>
      <c r="AI215" s="109" t="n">
        <v>225984</v>
      </c>
      <c r="AJ215" s="109" t="n">
        <v>219449</v>
      </c>
      <c r="AK215" s="109" t="n">
        <v>222682</v>
      </c>
      <c r="AL215" s="109" t="n">
        <v>232530</v>
      </c>
      <c r="AM215" s="109" t="n">
        <v>235386</v>
      </c>
      <c r="AN215" s="109" t="n">
        <v>234673</v>
      </c>
      <c r="AO215" s="109" t="n">
        <v>238622</v>
      </c>
      <c r="AP215" s="109" t="n">
        <v>243904</v>
      </c>
      <c r="AQ215" s="109" t="n">
        <v>256678</v>
      </c>
      <c r="AR215" s="109" t="n">
        <v>252623</v>
      </c>
      <c r="AS215" s="109" t="n">
        <v>236845</v>
      </c>
      <c r="AT215" s="109" t="n">
        <v>234126</v>
      </c>
      <c r="AU215" s="109" t="n">
        <v>206638</v>
      </c>
      <c r="AV215" s="109" t="n">
        <v>182894</v>
      </c>
      <c r="AW215" s="109" t="n">
        <v>180959</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727446</v>
      </c>
      <c r="E216" s="109" t="n">
        <v>0</v>
      </c>
      <c r="F216" s="109" t="n">
        <v>0</v>
      </c>
      <c r="G216" s="109" t="n">
        <v>0</v>
      </c>
      <c r="H216" s="109" t="n">
        <v>0</v>
      </c>
      <c r="I216" s="109" t="n">
        <v>0</v>
      </c>
      <c r="J216" s="109" t="n">
        <v>5639</v>
      </c>
      <c r="K216" s="109" t="n">
        <v>9290</v>
      </c>
      <c r="L216" s="109" t="n">
        <v>16355</v>
      </c>
      <c r="M216" s="109" t="n">
        <v>27160</v>
      </c>
      <c r="N216" s="109" t="n">
        <v>34772</v>
      </c>
      <c r="O216" s="109" t="n">
        <v>56324</v>
      </c>
      <c r="P216" s="109" t="n">
        <v>74264</v>
      </c>
      <c r="Q216" s="109" t="n">
        <v>94753</v>
      </c>
      <c r="R216" s="109" t="n">
        <v>104927</v>
      </c>
      <c r="S216" s="109" t="n">
        <v>121219</v>
      </c>
      <c r="T216" s="109" t="n">
        <v>139195</v>
      </c>
      <c r="U216" s="109" t="n">
        <v>148582</v>
      </c>
      <c r="V216" s="109" t="n">
        <v>159823</v>
      </c>
      <c r="W216" s="109" t="n">
        <v>168447</v>
      </c>
      <c r="X216" s="109" t="n">
        <v>182646</v>
      </c>
      <c r="Y216" s="109" t="n">
        <v>179730</v>
      </c>
      <c r="Z216" s="109" t="n">
        <v>192877</v>
      </c>
      <c r="AA216" s="109" t="n">
        <v>190331</v>
      </c>
      <c r="AB216" s="109" t="n">
        <v>192252</v>
      </c>
      <c r="AC216" s="109" t="n">
        <v>199200</v>
      </c>
      <c r="AD216" s="109" t="n">
        <v>212179</v>
      </c>
      <c r="AE216" s="109" t="n">
        <v>213496</v>
      </c>
      <c r="AF216" s="109" t="n">
        <v>217785</v>
      </c>
      <c r="AG216" s="109" t="n">
        <v>225610</v>
      </c>
      <c r="AH216" s="109" t="n">
        <v>227860</v>
      </c>
      <c r="AI216" s="109" t="n">
        <v>223588</v>
      </c>
      <c r="AJ216" s="109" t="n">
        <v>218303</v>
      </c>
      <c r="AK216" s="109" t="n">
        <v>217297</v>
      </c>
      <c r="AL216" s="109" t="n">
        <v>221667</v>
      </c>
      <c r="AM216" s="109" t="n">
        <v>226675</v>
      </c>
      <c r="AN216" s="109" t="n">
        <v>227342</v>
      </c>
      <c r="AO216" s="109" t="n">
        <v>233326</v>
      </c>
      <c r="AP216" s="109" t="n">
        <v>231459</v>
      </c>
      <c r="AQ216" s="109" t="n">
        <v>241278</v>
      </c>
      <c r="AR216" s="109" t="n">
        <v>243510</v>
      </c>
      <c r="AS216" s="109" t="n">
        <v>236026</v>
      </c>
      <c r="AT216" s="109" t="n">
        <v>237338</v>
      </c>
      <c r="AU216" s="109" t="n">
        <v>210510</v>
      </c>
      <c r="AV216" s="109" t="n">
        <v>185917</v>
      </c>
      <c r="AW216" s="109" t="n">
        <v>17849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596460</v>
      </c>
      <c r="E217" s="109" t="n">
        <v>0</v>
      </c>
      <c r="F217" s="109" t="n">
        <v>0</v>
      </c>
      <c r="G217" s="109" t="n">
        <v>0</v>
      </c>
      <c r="H217" s="109" t="n">
        <v>0</v>
      </c>
      <c r="I217" s="109" t="n">
        <v>0</v>
      </c>
      <c r="J217" s="109" t="n">
        <v>5542</v>
      </c>
      <c r="K217" s="109" t="n">
        <v>9202</v>
      </c>
      <c r="L217" s="109" t="n">
        <v>16334</v>
      </c>
      <c r="M217" s="109" t="n">
        <v>27874</v>
      </c>
      <c r="N217" s="109" t="n">
        <v>33788</v>
      </c>
      <c r="O217" s="109" t="n">
        <v>54095</v>
      </c>
      <c r="P217" s="109" t="n">
        <v>73643</v>
      </c>
      <c r="Q217" s="109" t="n">
        <v>92529</v>
      </c>
      <c r="R217" s="109" t="n">
        <v>103766</v>
      </c>
      <c r="S217" s="109" t="n">
        <v>120857</v>
      </c>
      <c r="T217" s="109" t="n">
        <v>137111</v>
      </c>
      <c r="U217" s="109" t="n">
        <v>149598</v>
      </c>
      <c r="V217" s="109" t="n">
        <v>159454</v>
      </c>
      <c r="W217" s="109" t="n">
        <v>172264</v>
      </c>
      <c r="X217" s="109" t="n">
        <v>170247</v>
      </c>
      <c r="Y217" s="109" t="n">
        <v>189686</v>
      </c>
      <c r="Z217" s="109" t="n">
        <v>190699</v>
      </c>
      <c r="AA217" s="109" t="n">
        <v>190074</v>
      </c>
      <c r="AB217" s="109" t="n">
        <v>187432</v>
      </c>
      <c r="AC217" s="109" t="n">
        <v>195939</v>
      </c>
      <c r="AD217" s="109" t="n">
        <v>200532</v>
      </c>
      <c r="AE217" s="109" t="n">
        <v>212184</v>
      </c>
      <c r="AF217" s="109" t="n">
        <v>210782</v>
      </c>
      <c r="AG217" s="109" t="n">
        <v>216076</v>
      </c>
      <c r="AH217" s="109" t="n">
        <v>217705</v>
      </c>
      <c r="AI217" s="109" t="n">
        <v>216956</v>
      </c>
      <c r="AJ217" s="109" t="n">
        <v>216232</v>
      </c>
      <c r="AK217" s="109" t="n">
        <v>216368</v>
      </c>
      <c r="AL217" s="109" t="n">
        <v>216462</v>
      </c>
      <c r="AM217" s="109" t="n">
        <v>216201</v>
      </c>
      <c r="AN217" s="109" t="n">
        <v>219005</v>
      </c>
      <c r="AO217" s="109" t="n">
        <v>226079</v>
      </c>
      <c r="AP217" s="109" t="n">
        <v>226323</v>
      </c>
      <c r="AQ217" s="109" t="n">
        <v>228927</v>
      </c>
      <c r="AR217" s="109" t="n">
        <v>228756</v>
      </c>
      <c r="AS217" s="109" t="n">
        <v>227381</v>
      </c>
      <c r="AT217" s="109" t="n">
        <v>236404</v>
      </c>
      <c r="AU217" s="109" t="n">
        <v>213296</v>
      </c>
      <c r="AV217" s="109" t="n">
        <v>189309</v>
      </c>
      <c r="AW217" s="109" t="n">
        <v>18135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6473633</v>
      </c>
      <c r="E218" s="109" t="n">
        <v>0</v>
      </c>
      <c r="F218" s="109" t="n">
        <v>0</v>
      </c>
      <c r="G218" s="109" t="n">
        <v>0</v>
      </c>
      <c r="H218" s="109" t="n">
        <v>0</v>
      </c>
      <c r="I218" s="109" t="n">
        <v>0</v>
      </c>
      <c r="J218" s="109" t="n">
        <v>5556</v>
      </c>
      <c r="K218" s="109" t="n">
        <v>9058</v>
      </c>
      <c r="L218" s="109" t="n">
        <v>16207</v>
      </c>
      <c r="M218" s="109" t="n">
        <v>27868</v>
      </c>
      <c r="N218" s="109" t="n">
        <v>34734</v>
      </c>
      <c r="O218" s="109" t="n">
        <v>52631</v>
      </c>
      <c r="P218" s="109" t="n">
        <v>70820</v>
      </c>
      <c r="Q218" s="109" t="n">
        <v>91868</v>
      </c>
      <c r="R218" s="109" t="n">
        <v>101454</v>
      </c>
      <c r="S218" s="109" t="n">
        <v>119669</v>
      </c>
      <c r="T218" s="109" t="n">
        <v>136864</v>
      </c>
      <c r="U218" s="109" t="n">
        <v>147531</v>
      </c>
      <c r="V218" s="109" t="n">
        <v>160734</v>
      </c>
      <c r="W218" s="109" t="n">
        <v>172084</v>
      </c>
      <c r="X218" s="109" t="n">
        <v>174349</v>
      </c>
      <c r="Y218" s="109" t="n">
        <v>177064</v>
      </c>
      <c r="Z218" s="109" t="n">
        <v>201601</v>
      </c>
      <c r="AA218" s="109" t="n">
        <v>188253</v>
      </c>
      <c r="AB218" s="109" t="n">
        <v>187510</v>
      </c>
      <c r="AC218" s="109" t="n">
        <v>191367</v>
      </c>
      <c r="AD218" s="109" t="n">
        <v>197629</v>
      </c>
      <c r="AE218" s="109" t="n">
        <v>200915</v>
      </c>
      <c r="AF218" s="109" t="n">
        <v>209881</v>
      </c>
      <c r="AG218" s="109" t="n">
        <v>209501</v>
      </c>
      <c r="AH218" s="109" t="n">
        <v>208823</v>
      </c>
      <c r="AI218" s="109" t="n">
        <v>207521</v>
      </c>
      <c r="AJ218" s="109" t="n">
        <v>209931</v>
      </c>
      <c r="AK218" s="109" t="n">
        <v>214362</v>
      </c>
      <c r="AL218" s="109" t="n">
        <v>215547</v>
      </c>
      <c r="AM218" s="109" t="n">
        <v>211156</v>
      </c>
      <c r="AN218" s="109" t="n">
        <v>208993</v>
      </c>
      <c r="AO218" s="109" t="n">
        <v>217968</v>
      </c>
      <c r="AP218" s="109" t="n">
        <v>219549</v>
      </c>
      <c r="AQ218" s="109" t="n">
        <v>224177</v>
      </c>
      <c r="AR218" s="109" t="n">
        <v>217426</v>
      </c>
      <c r="AS218" s="109" t="n">
        <v>214008</v>
      </c>
      <c r="AT218" s="109" t="n">
        <v>228310</v>
      </c>
      <c r="AU218" s="109" t="n">
        <v>213046</v>
      </c>
      <c r="AV218" s="109" t="n">
        <v>192414</v>
      </c>
      <c r="AW218" s="109" t="n">
        <v>18525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6348897</v>
      </c>
      <c r="E219" s="109" t="n">
        <v>0</v>
      </c>
      <c r="F219" s="109" t="n">
        <v>0</v>
      </c>
      <c r="G219" s="109" t="n">
        <v>0</v>
      </c>
      <c r="H219" s="109" t="n">
        <v>0</v>
      </c>
      <c r="I219" s="109" t="n">
        <v>0</v>
      </c>
      <c r="J219" s="109" t="n">
        <v>5486</v>
      </c>
      <c r="K219" s="109" t="n">
        <v>9067</v>
      </c>
      <c r="L219" s="109" t="n">
        <v>15920</v>
      </c>
      <c r="M219" s="109" t="n">
        <v>27612</v>
      </c>
      <c r="N219" s="109" t="n">
        <v>34698</v>
      </c>
      <c r="O219" s="109" t="n">
        <v>54078</v>
      </c>
      <c r="P219" s="109" t="n">
        <v>68861</v>
      </c>
      <c r="Q219" s="109" t="n">
        <v>88300</v>
      </c>
      <c r="R219" s="109" t="n">
        <v>100686</v>
      </c>
      <c r="S219" s="109" t="n">
        <v>116954</v>
      </c>
      <c r="T219" s="109" t="n">
        <v>135476</v>
      </c>
      <c r="U219" s="109" t="n">
        <v>147226</v>
      </c>
      <c r="V219" s="109" t="n">
        <v>158480</v>
      </c>
      <c r="W219" s="109" t="n">
        <v>173453</v>
      </c>
      <c r="X219" s="109" t="n">
        <v>174180</v>
      </c>
      <c r="Y219" s="109" t="n">
        <v>181368</v>
      </c>
      <c r="Z219" s="109" t="n">
        <v>188255</v>
      </c>
      <c r="AA219" s="109" t="n">
        <v>199119</v>
      </c>
      <c r="AB219" s="109" t="n">
        <v>185799</v>
      </c>
      <c r="AC219" s="109" t="n">
        <v>191536</v>
      </c>
      <c r="AD219" s="109" t="n">
        <v>193096</v>
      </c>
      <c r="AE219" s="109" t="n">
        <v>198105</v>
      </c>
      <c r="AF219" s="109" t="n">
        <v>198796</v>
      </c>
      <c r="AG219" s="109" t="n">
        <v>208632</v>
      </c>
      <c r="AH219" s="109" t="n">
        <v>202425</v>
      </c>
      <c r="AI219" s="109" t="n">
        <v>198916</v>
      </c>
      <c r="AJ219" s="109" t="n">
        <v>200602</v>
      </c>
      <c r="AK219" s="109" t="n">
        <v>207878</v>
      </c>
      <c r="AL219" s="109" t="n">
        <v>213321</v>
      </c>
      <c r="AM219" s="109" t="n">
        <v>210102</v>
      </c>
      <c r="AN219" s="109" t="n">
        <v>204072</v>
      </c>
      <c r="AO219" s="109" t="n">
        <v>208010</v>
      </c>
      <c r="AP219" s="109" t="n">
        <v>211740</v>
      </c>
      <c r="AQ219" s="109" t="n">
        <v>217571</v>
      </c>
      <c r="AR219" s="109" t="n">
        <v>213091</v>
      </c>
      <c r="AS219" s="109" t="n">
        <v>203616</v>
      </c>
      <c r="AT219" s="109" t="n">
        <v>215163</v>
      </c>
      <c r="AU219" s="109" t="n">
        <v>206069</v>
      </c>
      <c r="AV219" s="109" t="n">
        <v>192518</v>
      </c>
      <c r="AW219" s="109" t="n">
        <v>188620</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6214940</v>
      </c>
      <c r="E220" s="109" t="n">
        <v>0</v>
      </c>
      <c r="F220" s="109" t="n">
        <v>0</v>
      </c>
      <c r="G220" s="109" t="n">
        <v>0</v>
      </c>
      <c r="H220" s="109" t="n">
        <v>0</v>
      </c>
      <c r="I220" s="109" t="n">
        <v>0</v>
      </c>
      <c r="J220" s="109" t="n">
        <v>5331</v>
      </c>
      <c r="K220" s="109" t="n">
        <v>8942</v>
      </c>
      <c r="L220" s="109" t="n">
        <v>15910</v>
      </c>
      <c r="M220" s="109" t="n">
        <v>27079</v>
      </c>
      <c r="N220" s="109" t="n">
        <v>34323</v>
      </c>
      <c r="O220" s="109" t="n">
        <v>53941</v>
      </c>
      <c r="P220" s="109" t="n">
        <v>70662</v>
      </c>
      <c r="Q220" s="109" t="n">
        <v>85740</v>
      </c>
      <c r="R220" s="109" t="n">
        <v>96638</v>
      </c>
      <c r="S220" s="109" t="n">
        <v>115918</v>
      </c>
      <c r="T220" s="109" t="n">
        <v>132230</v>
      </c>
      <c r="U220" s="109" t="n">
        <v>145542</v>
      </c>
      <c r="V220" s="109" t="n">
        <v>157944</v>
      </c>
      <c r="W220" s="109" t="n">
        <v>170794</v>
      </c>
      <c r="X220" s="109" t="n">
        <v>175339</v>
      </c>
      <c r="Y220" s="109" t="n">
        <v>180950</v>
      </c>
      <c r="Z220" s="109" t="n">
        <v>192572</v>
      </c>
      <c r="AA220" s="109" t="n">
        <v>185671</v>
      </c>
      <c r="AB220" s="109" t="n">
        <v>196263</v>
      </c>
      <c r="AC220" s="109" t="n">
        <v>189495</v>
      </c>
      <c r="AD220" s="109" t="n">
        <v>192956</v>
      </c>
      <c r="AE220" s="109" t="n">
        <v>193259</v>
      </c>
      <c r="AF220" s="109" t="n">
        <v>195727</v>
      </c>
      <c r="AG220" s="109" t="n">
        <v>197301</v>
      </c>
      <c r="AH220" s="109" t="n">
        <v>201271</v>
      </c>
      <c r="AI220" s="109" t="n">
        <v>192516</v>
      </c>
      <c r="AJ220" s="109" t="n">
        <v>192030</v>
      </c>
      <c r="AK220" s="109" t="n">
        <v>198416</v>
      </c>
      <c r="AL220" s="109" t="n">
        <v>206683</v>
      </c>
      <c r="AM220" s="109" t="n">
        <v>207792</v>
      </c>
      <c r="AN220" s="109" t="n">
        <v>202968</v>
      </c>
      <c r="AO220" s="109" t="n">
        <v>202980</v>
      </c>
      <c r="AP220" s="109" t="n">
        <v>201894</v>
      </c>
      <c r="AQ220" s="109" t="n">
        <v>209604</v>
      </c>
      <c r="AR220" s="109" t="n">
        <v>206531</v>
      </c>
      <c r="AS220" s="109" t="n">
        <v>199265</v>
      </c>
      <c r="AT220" s="109" t="n">
        <v>204389</v>
      </c>
      <c r="AU220" s="109" t="n">
        <v>193853</v>
      </c>
      <c r="AV220" s="109" t="n">
        <v>185873</v>
      </c>
      <c r="AW220" s="109" t="n">
        <v>18834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6083483</v>
      </c>
      <c r="E221" s="109" t="n">
        <v>0</v>
      </c>
      <c r="F221" s="109" t="n">
        <v>0</v>
      </c>
      <c r="G221" s="109" t="n">
        <v>0</v>
      </c>
      <c r="H221" s="109" t="n">
        <v>0</v>
      </c>
      <c r="I221" s="109" t="n">
        <v>0</v>
      </c>
      <c r="J221" s="109" t="n">
        <v>5212</v>
      </c>
      <c r="K221" s="109" t="n">
        <v>8693</v>
      </c>
      <c r="L221" s="109" t="n">
        <v>15693</v>
      </c>
      <c r="M221" s="109" t="n">
        <v>27074</v>
      </c>
      <c r="N221" s="109" t="n">
        <v>33666</v>
      </c>
      <c r="O221" s="109" t="n">
        <v>53364</v>
      </c>
      <c r="P221" s="109" t="n">
        <v>70482</v>
      </c>
      <c r="Q221" s="109" t="n">
        <v>87990</v>
      </c>
      <c r="R221" s="109" t="n">
        <v>93831</v>
      </c>
      <c r="S221" s="109" t="n">
        <v>111250</v>
      </c>
      <c r="T221" s="109" t="n">
        <v>131051</v>
      </c>
      <c r="U221" s="109" t="n">
        <v>142043</v>
      </c>
      <c r="V221" s="109" t="n">
        <v>156122</v>
      </c>
      <c r="W221" s="109" t="n">
        <v>170201</v>
      </c>
      <c r="X221" s="109" t="n">
        <v>172632</v>
      </c>
      <c r="Y221" s="109" t="n">
        <v>182125</v>
      </c>
      <c r="Z221" s="109" t="n">
        <v>192089</v>
      </c>
      <c r="AA221" s="109" t="n">
        <v>189884</v>
      </c>
      <c r="AB221" s="109" t="n">
        <v>182937</v>
      </c>
      <c r="AC221" s="109" t="n">
        <v>200117</v>
      </c>
      <c r="AD221" s="109" t="n">
        <v>190808</v>
      </c>
      <c r="AE221" s="109" t="n">
        <v>193029</v>
      </c>
      <c r="AF221" s="109" t="n">
        <v>190845</v>
      </c>
      <c r="AG221" s="109" t="n">
        <v>194178</v>
      </c>
      <c r="AH221" s="109" t="n">
        <v>190252</v>
      </c>
      <c r="AI221" s="109" t="n">
        <v>191326</v>
      </c>
      <c r="AJ221" s="109" t="n">
        <v>185811</v>
      </c>
      <c r="AK221" s="109" t="n">
        <v>189931</v>
      </c>
      <c r="AL221" s="109" t="n">
        <v>197321</v>
      </c>
      <c r="AM221" s="109" t="n">
        <v>201411</v>
      </c>
      <c r="AN221" s="109" t="n">
        <v>200869</v>
      </c>
      <c r="AO221" s="109" t="n">
        <v>201975</v>
      </c>
      <c r="AP221" s="109" t="n">
        <v>197061</v>
      </c>
      <c r="AQ221" s="109" t="n">
        <v>199878</v>
      </c>
      <c r="AR221" s="109" t="n">
        <v>198927</v>
      </c>
      <c r="AS221" s="109" t="n">
        <v>193056</v>
      </c>
      <c r="AT221" s="109" t="n">
        <v>199923</v>
      </c>
      <c r="AU221" s="109" t="n">
        <v>184026</v>
      </c>
      <c r="AV221" s="109" t="n">
        <v>174727</v>
      </c>
      <c r="AW221" s="109" t="n">
        <v>18168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961203</v>
      </c>
      <c r="E222" s="109" t="n">
        <v>0</v>
      </c>
      <c r="F222" s="109" t="n">
        <v>0</v>
      </c>
      <c r="G222" s="109" t="n">
        <v>0</v>
      </c>
      <c r="H222" s="109" t="n">
        <v>0</v>
      </c>
      <c r="I222" s="109" t="n">
        <v>0</v>
      </c>
      <c r="J222" s="109" t="n">
        <v>5069</v>
      </c>
      <c r="K222" s="109" t="n">
        <v>8506</v>
      </c>
      <c r="L222" s="109" t="n">
        <v>15268</v>
      </c>
      <c r="M222" s="109" t="n">
        <v>26726</v>
      </c>
      <c r="N222" s="109" t="n">
        <v>33691</v>
      </c>
      <c r="O222" s="109" t="n">
        <v>52377</v>
      </c>
      <c r="P222" s="109" t="n">
        <v>69764</v>
      </c>
      <c r="Q222" s="109" t="n">
        <v>87801</v>
      </c>
      <c r="R222" s="109" t="n">
        <v>96346</v>
      </c>
      <c r="S222" s="109" t="n">
        <v>108054</v>
      </c>
      <c r="T222" s="109" t="n">
        <v>125812</v>
      </c>
      <c r="U222" s="109" t="n">
        <v>140817</v>
      </c>
      <c r="V222" s="109" t="n">
        <v>152408</v>
      </c>
      <c r="W222" s="109" t="n">
        <v>168280</v>
      </c>
      <c r="X222" s="109" t="n">
        <v>172076</v>
      </c>
      <c r="Y222" s="109" t="n">
        <v>179352</v>
      </c>
      <c r="Z222" s="109" t="n">
        <v>193367</v>
      </c>
      <c r="AA222" s="109" t="n">
        <v>189427</v>
      </c>
      <c r="AB222" s="109" t="n">
        <v>187106</v>
      </c>
      <c r="AC222" s="109" t="n">
        <v>186511</v>
      </c>
      <c r="AD222" s="109" t="n">
        <v>201501</v>
      </c>
      <c r="AE222" s="109" t="n">
        <v>190860</v>
      </c>
      <c r="AF222" s="109" t="n">
        <v>190596</v>
      </c>
      <c r="AG222" s="109" t="n">
        <v>189313</v>
      </c>
      <c r="AH222" s="109" t="n">
        <v>187228</v>
      </c>
      <c r="AI222" s="109" t="n">
        <v>180833</v>
      </c>
      <c r="AJ222" s="109" t="n">
        <v>184685</v>
      </c>
      <c r="AK222" s="109" t="n">
        <v>183844</v>
      </c>
      <c r="AL222" s="109" t="n">
        <v>188996</v>
      </c>
      <c r="AM222" s="109" t="n">
        <v>192444</v>
      </c>
      <c r="AN222" s="109" t="n">
        <v>194900</v>
      </c>
      <c r="AO222" s="109" t="n">
        <v>200055</v>
      </c>
      <c r="AP222" s="109" t="n">
        <v>196208</v>
      </c>
      <c r="AQ222" s="109" t="n">
        <v>195184</v>
      </c>
      <c r="AR222" s="109" t="n">
        <v>189745</v>
      </c>
      <c r="AS222" s="109" t="n">
        <v>185959</v>
      </c>
      <c r="AT222" s="109" t="n">
        <v>193669</v>
      </c>
      <c r="AU222" s="109" t="n">
        <v>179952</v>
      </c>
      <c r="AV222" s="109" t="n">
        <v>165796</v>
      </c>
      <c r="AW222" s="109" t="n">
        <v>17067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856199</v>
      </c>
      <c r="E223" s="109" t="n">
        <v>0</v>
      </c>
      <c r="F223" s="109" t="n">
        <v>0</v>
      </c>
      <c r="G223" s="109" t="n">
        <v>0</v>
      </c>
      <c r="H223" s="109" t="n">
        <v>0</v>
      </c>
      <c r="I223" s="109" t="n">
        <v>0</v>
      </c>
      <c r="J223" s="109" t="n">
        <v>4925</v>
      </c>
      <c r="K223" s="109" t="n">
        <v>8285</v>
      </c>
      <c r="L223" s="109" t="n">
        <v>14975</v>
      </c>
      <c r="M223" s="109" t="n">
        <v>26034</v>
      </c>
      <c r="N223" s="109" t="n">
        <v>33297</v>
      </c>
      <c r="O223" s="109" t="n">
        <v>52476</v>
      </c>
      <c r="P223" s="109" t="n">
        <v>68543</v>
      </c>
      <c r="Q223" s="109" t="n">
        <v>86985</v>
      </c>
      <c r="R223" s="109" t="n">
        <v>96219</v>
      </c>
      <c r="S223" s="109" t="n">
        <v>111048</v>
      </c>
      <c r="T223" s="109" t="n">
        <v>122290</v>
      </c>
      <c r="U223" s="109" t="n">
        <v>135286</v>
      </c>
      <c r="V223" s="109" t="n">
        <v>151207</v>
      </c>
      <c r="W223" s="109" t="n">
        <v>164401</v>
      </c>
      <c r="X223" s="109" t="n">
        <v>170266</v>
      </c>
      <c r="Y223" s="109" t="n">
        <v>178915</v>
      </c>
      <c r="Z223" s="109" t="n">
        <v>190569</v>
      </c>
      <c r="AA223" s="109" t="n">
        <v>190843</v>
      </c>
      <c r="AB223" s="109" t="n">
        <v>186819</v>
      </c>
      <c r="AC223" s="109" t="n">
        <v>190951</v>
      </c>
      <c r="AD223" s="109" t="n">
        <v>187982</v>
      </c>
      <c r="AE223" s="109" t="n">
        <v>201795</v>
      </c>
      <c r="AF223" s="109" t="n">
        <v>188689</v>
      </c>
      <c r="AG223" s="109" t="n">
        <v>189317</v>
      </c>
      <c r="AH223" s="109" t="n">
        <v>182799</v>
      </c>
      <c r="AI223" s="109" t="n">
        <v>178208</v>
      </c>
      <c r="AJ223" s="109" t="n">
        <v>174831</v>
      </c>
      <c r="AK223" s="109" t="n">
        <v>183011</v>
      </c>
      <c r="AL223" s="109" t="n">
        <v>183204</v>
      </c>
      <c r="AM223" s="109" t="n">
        <v>184551</v>
      </c>
      <c r="AN223" s="109" t="n">
        <v>186382</v>
      </c>
      <c r="AO223" s="109" t="n">
        <v>194165</v>
      </c>
      <c r="AP223" s="109" t="n">
        <v>194328</v>
      </c>
      <c r="AQ223" s="109" t="n">
        <v>194292</v>
      </c>
      <c r="AR223" s="109" t="n">
        <v>185276</v>
      </c>
      <c r="AS223" s="109" t="n">
        <v>177424</v>
      </c>
      <c r="AT223" s="109" t="n">
        <v>186645</v>
      </c>
      <c r="AU223" s="109" t="n">
        <v>174466</v>
      </c>
      <c r="AV223" s="109" t="n">
        <v>162326</v>
      </c>
      <c r="AW223" s="109" t="n">
        <v>162175</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764527</v>
      </c>
      <c r="E224" s="109" t="n">
        <v>0</v>
      </c>
      <c r="F224" s="109" t="n">
        <v>0</v>
      </c>
      <c r="G224" s="109" t="n">
        <v>0</v>
      </c>
      <c r="H224" s="109" t="n">
        <v>0</v>
      </c>
      <c r="I224" s="109" t="n">
        <v>0</v>
      </c>
      <c r="J224" s="109" t="n">
        <v>4791</v>
      </c>
      <c r="K224" s="109" t="n">
        <v>8055</v>
      </c>
      <c r="L224" s="109" t="n">
        <v>14619</v>
      </c>
      <c r="M224" s="109" t="n">
        <v>25560</v>
      </c>
      <c r="N224" s="109" t="n">
        <v>32467</v>
      </c>
      <c r="O224" s="109" t="n">
        <v>51906</v>
      </c>
      <c r="P224" s="109" t="n">
        <v>68726</v>
      </c>
      <c r="Q224" s="109" t="n">
        <v>85528</v>
      </c>
      <c r="R224" s="109" t="n">
        <v>95389</v>
      </c>
      <c r="S224" s="109" t="n">
        <v>110975</v>
      </c>
      <c r="T224" s="109" t="n">
        <v>125760</v>
      </c>
      <c r="U224" s="109" t="n">
        <v>131575</v>
      </c>
      <c r="V224" s="109" t="n">
        <v>145352</v>
      </c>
      <c r="W224" s="109" t="n">
        <v>163203</v>
      </c>
      <c r="X224" s="109" t="n">
        <v>166442</v>
      </c>
      <c r="Y224" s="109" t="n">
        <v>177145</v>
      </c>
      <c r="Z224" s="109" t="n">
        <v>190229</v>
      </c>
      <c r="AA224" s="109" t="n">
        <v>188212</v>
      </c>
      <c r="AB224" s="109" t="n">
        <v>188364</v>
      </c>
      <c r="AC224" s="109" t="n">
        <v>190822</v>
      </c>
      <c r="AD224" s="109" t="n">
        <v>192648</v>
      </c>
      <c r="AE224" s="109" t="n">
        <v>188456</v>
      </c>
      <c r="AF224" s="109" t="n">
        <v>199740</v>
      </c>
      <c r="AG224" s="109" t="n">
        <v>187643</v>
      </c>
      <c r="AH224" s="109" t="n">
        <v>183023</v>
      </c>
      <c r="AI224" s="109" t="n">
        <v>174214</v>
      </c>
      <c r="AJ224" s="109" t="n">
        <v>172490</v>
      </c>
      <c r="AK224" s="109" t="n">
        <v>173431</v>
      </c>
      <c r="AL224" s="109" t="n">
        <v>182535</v>
      </c>
      <c r="AM224" s="109" t="n">
        <v>178997</v>
      </c>
      <c r="AN224" s="109" t="n">
        <v>178750</v>
      </c>
      <c r="AO224" s="109" t="n">
        <v>185635</v>
      </c>
      <c r="AP224" s="109" t="n">
        <v>188536</v>
      </c>
      <c r="AQ224" s="109" t="n">
        <v>192373</v>
      </c>
      <c r="AR224" s="109" t="n">
        <v>184423</v>
      </c>
      <c r="AS224" s="109" t="n">
        <v>173346</v>
      </c>
      <c r="AT224" s="109" t="n">
        <v>178228</v>
      </c>
      <c r="AU224" s="109" t="n">
        <v>168320</v>
      </c>
      <c r="AV224" s="109" t="n">
        <v>157572</v>
      </c>
      <c r="AW224" s="109" t="n">
        <v>159045</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676744</v>
      </c>
      <c r="E225" s="109" t="n">
        <v>0</v>
      </c>
      <c r="F225" s="109" t="n">
        <v>0</v>
      </c>
      <c r="G225" s="109" t="n">
        <v>0</v>
      </c>
      <c r="H225" s="109" t="n">
        <v>0</v>
      </c>
      <c r="I225" s="109" t="n">
        <v>0</v>
      </c>
      <c r="J225" s="109" t="n">
        <v>4668</v>
      </c>
      <c r="K225" s="109" t="n">
        <v>7836</v>
      </c>
      <c r="L225" s="109" t="n">
        <v>14216</v>
      </c>
      <c r="M225" s="109" t="n">
        <v>24951</v>
      </c>
      <c r="N225" s="109" t="n">
        <v>31881</v>
      </c>
      <c r="O225" s="109" t="n">
        <v>50617</v>
      </c>
      <c r="P225" s="109" t="n">
        <v>67987</v>
      </c>
      <c r="Q225" s="109" t="n">
        <v>85773</v>
      </c>
      <c r="R225" s="109" t="n">
        <v>93810</v>
      </c>
      <c r="S225" s="109" t="n">
        <v>110038</v>
      </c>
      <c r="T225" s="109" t="n">
        <v>125697</v>
      </c>
      <c r="U225" s="109" t="n">
        <v>135332</v>
      </c>
      <c r="V225" s="109" t="n">
        <v>141384</v>
      </c>
      <c r="W225" s="109" t="n">
        <v>156899</v>
      </c>
      <c r="X225" s="109" t="n">
        <v>165249</v>
      </c>
      <c r="Y225" s="109" t="n">
        <v>173185</v>
      </c>
      <c r="Z225" s="109" t="n">
        <v>188366</v>
      </c>
      <c r="AA225" s="109" t="n">
        <v>187891</v>
      </c>
      <c r="AB225" s="109" t="n">
        <v>185778</v>
      </c>
      <c r="AC225" s="109" t="n">
        <v>192415</v>
      </c>
      <c r="AD225" s="109" t="n">
        <v>192525</v>
      </c>
      <c r="AE225" s="109" t="n">
        <v>193132</v>
      </c>
      <c r="AF225" s="109" t="n">
        <v>186520</v>
      </c>
      <c r="AG225" s="109" t="n">
        <v>198622</v>
      </c>
      <c r="AH225" s="109" t="n">
        <v>181373</v>
      </c>
      <c r="AI225" s="109" t="n">
        <v>174392</v>
      </c>
      <c r="AJ225" s="109" t="n">
        <v>168607</v>
      </c>
      <c r="AK225" s="109" t="n">
        <v>171084</v>
      </c>
      <c r="AL225" s="109" t="n">
        <v>172939</v>
      </c>
      <c r="AM225" s="109" t="n">
        <v>178294</v>
      </c>
      <c r="AN225" s="109" t="n">
        <v>173317</v>
      </c>
      <c r="AO225" s="109" t="n">
        <v>178023</v>
      </c>
      <c r="AP225" s="109" t="n">
        <v>180287</v>
      </c>
      <c r="AQ225" s="109" t="n">
        <v>186724</v>
      </c>
      <c r="AR225" s="109" t="n">
        <v>182713</v>
      </c>
      <c r="AS225" s="109" t="n">
        <v>172702</v>
      </c>
      <c r="AT225" s="109" t="n">
        <v>174255</v>
      </c>
      <c r="AU225" s="109" t="n">
        <v>160809</v>
      </c>
      <c r="AV225" s="109" t="n">
        <v>152068</v>
      </c>
      <c r="AW225" s="109" t="n">
        <v>15438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592922</v>
      </c>
      <c r="E226" s="109" t="n">
        <v>0</v>
      </c>
      <c r="F226" s="109" t="n">
        <v>0</v>
      </c>
      <c r="G226" s="109" t="n">
        <v>0</v>
      </c>
      <c r="H226" s="109" t="n">
        <v>0</v>
      </c>
      <c r="I226" s="109" t="n">
        <v>0</v>
      </c>
      <c r="J226" s="109" t="n">
        <v>4555</v>
      </c>
      <c r="K226" s="109" t="n">
        <v>7632</v>
      </c>
      <c r="L226" s="109" t="n">
        <v>13828</v>
      </c>
      <c r="M226" s="109" t="n">
        <v>24262</v>
      </c>
      <c r="N226" s="109" t="n">
        <v>31119</v>
      </c>
      <c r="O226" s="109" t="n">
        <v>49701</v>
      </c>
      <c r="P226" s="109" t="n">
        <v>66299</v>
      </c>
      <c r="Q226" s="109" t="n">
        <v>84848</v>
      </c>
      <c r="R226" s="109" t="n">
        <v>94090</v>
      </c>
      <c r="S226" s="109" t="n">
        <v>108223</v>
      </c>
      <c r="T226" s="109" t="n">
        <v>124639</v>
      </c>
      <c r="U226" s="109" t="n">
        <v>135266</v>
      </c>
      <c r="V226" s="109" t="n">
        <v>145424</v>
      </c>
      <c r="W226" s="109" t="n">
        <v>152613</v>
      </c>
      <c r="X226" s="109" t="n">
        <v>158860</v>
      </c>
      <c r="Y226" s="109" t="n">
        <v>171943</v>
      </c>
      <c r="Z226" s="109" t="n">
        <v>184147</v>
      </c>
      <c r="AA226" s="109" t="n">
        <v>186040</v>
      </c>
      <c r="AB226" s="109" t="n">
        <v>185452</v>
      </c>
      <c r="AC226" s="109" t="n">
        <v>189757</v>
      </c>
      <c r="AD226" s="109" t="n">
        <v>194116</v>
      </c>
      <c r="AE226" s="109" t="n">
        <v>192981</v>
      </c>
      <c r="AF226" s="109" t="n">
        <v>191115</v>
      </c>
      <c r="AG226" s="109" t="n">
        <v>185425</v>
      </c>
      <c r="AH226" s="109" t="n">
        <v>191934</v>
      </c>
      <c r="AI226" s="109" t="n">
        <v>172760</v>
      </c>
      <c r="AJ226" s="109" t="n">
        <v>168718</v>
      </c>
      <c r="AK226" s="109" t="n">
        <v>167156</v>
      </c>
      <c r="AL226" s="109" t="n">
        <v>170515</v>
      </c>
      <c r="AM226" s="109" t="n">
        <v>168855</v>
      </c>
      <c r="AN226" s="109" t="n">
        <v>172561</v>
      </c>
      <c r="AO226" s="109" t="n">
        <v>172580</v>
      </c>
      <c r="AP226" s="109" t="n">
        <v>172904</v>
      </c>
      <c r="AQ226" s="109" t="n">
        <v>178634</v>
      </c>
      <c r="AR226" s="109" t="n">
        <v>177446</v>
      </c>
      <c r="AS226" s="109" t="n">
        <v>171235</v>
      </c>
      <c r="AT226" s="109" t="n">
        <v>173705</v>
      </c>
      <c r="AU226" s="109" t="n">
        <v>157285</v>
      </c>
      <c r="AV226" s="109" t="n">
        <v>145315</v>
      </c>
      <c r="AW226" s="109" t="n">
        <v>14898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5513196</v>
      </c>
      <c r="E227" s="109" t="n">
        <v>0</v>
      </c>
      <c r="F227" s="109" t="n">
        <v>0</v>
      </c>
      <c r="G227" s="109" t="n">
        <v>0</v>
      </c>
      <c r="H227" s="109" t="n">
        <v>0</v>
      </c>
      <c r="I227" s="109" t="n">
        <v>0</v>
      </c>
      <c r="J227" s="109" t="n">
        <v>4454</v>
      </c>
      <c r="K227" s="109" t="n">
        <v>7445</v>
      </c>
      <c r="L227" s="109" t="n">
        <v>13465</v>
      </c>
      <c r="M227" s="109" t="n">
        <v>23595</v>
      </c>
      <c r="N227" s="109" t="n">
        <v>30254</v>
      </c>
      <c r="O227" s="109" t="n">
        <v>48501</v>
      </c>
      <c r="P227" s="109" t="n">
        <v>65084</v>
      </c>
      <c r="Q227" s="109" t="n">
        <v>82729</v>
      </c>
      <c r="R227" s="109" t="n">
        <v>93065</v>
      </c>
      <c r="S227" s="109" t="n">
        <v>108539</v>
      </c>
      <c r="T227" s="109" t="n">
        <v>122575</v>
      </c>
      <c r="U227" s="109" t="n">
        <v>134113</v>
      </c>
      <c r="V227" s="109" t="n">
        <v>145335</v>
      </c>
      <c r="W227" s="109" t="n">
        <v>156961</v>
      </c>
      <c r="X227" s="109" t="n">
        <v>154497</v>
      </c>
      <c r="Y227" s="109" t="n">
        <v>165270</v>
      </c>
      <c r="Z227" s="109" t="n">
        <v>182796</v>
      </c>
      <c r="AA227" s="109" t="n">
        <v>181839</v>
      </c>
      <c r="AB227" s="109" t="n">
        <v>183590</v>
      </c>
      <c r="AC227" s="109" t="n">
        <v>189386</v>
      </c>
      <c r="AD227" s="109" t="n">
        <v>191391</v>
      </c>
      <c r="AE227" s="109" t="n">
        <v>194523</v>
      </c>
      <c r="AF227" s="109" t="n">
        <v>190907</v>
      </c>
      <c r="AG227" s="109" t="n">
        <v>189928</v>
      </c>
      <c r="AH227" s="109" t="n">
        <v>179107</v>
      </c>
      <c r="AI227" s="109" t="n">
        <v>182733</v>
      </c>
      <c r="AJ227" s="109" t="n">
        <v>167059</v>
      </c>
      <c r="AK227" s="109" t="n">
        <v>167176</v>
      </c>
      <c r="AL227" s="109" t="n">
        <v>166534</v>
      </c>
      <c r="AM227" s="109" t="n">
        <v>166387</v>
      </c>
      <c r="AN227" s="109" t="n">
        <v>163338</v>
      </c>
      <c r="AO227" s="109" t="n">
        <v>171774</v>
      </c>
      <c r="AP227" s="109" t="n">
        <v>167605</v>
      </c>
      <c r="AQ227" s="109" t="n">
        <v>171362</v>
      </c>
      <c r="AR227" s="109" t="n">
        <v>169856</v>
      </c>
      <c r="AS227" s="109" t="n">
        <v>166406</v>
      </c>
      <c r="AT227" s="109" t="n">
        <v>172306</v>
      </c>
      <c r="AU227" s="109" t="n">
        <v>156826</v>
      </c>
      <c r="AV227" s="109" t="n">
        <v>142137</v>
      </c>
      <c r="AW227" s="109" t="n">
        <v>14235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5439793</v>
      </c>
      <c r="E228" s="109" t="n">
        <v>0</v>
      </c>
      <c r="F228" s="109" t="n">
        <v>0</v>
      </c>
      <c r="G228" s="109" t="n">
        <v>0</v>
      </c>
      <c r="H228" s="109" t="n">
        <v>0</v>
      </c>
      <c r="I228" s="109" t="n">
        <v>0</v>
      </c>
      <c r="J228" s="109" t="n">
        <v>4369</v>
      </c>
      <c r="K228" s="109" t="n">
        <v>7279</v>
      </c>
      <c r="L228" s="109" t="n">
        <v>13133</v>
      </c>
      <c r="M228" s="109" t="n">
        <v>22973</v>
      </c>
      <c r="N228" s="109" t="n">
        <v>29421</v>
      </c>
      <c r="O228" s="109" t="n">
        <v>47156</v>
      </c>
      <c r="P228" s="109" t="n">
        <v>63520</v>
      </c>
      <c r="Q228" s="109" t="n">
        <v>81221</v>
      </c>
      <c r="R228" s="109" t="n">
        <v>90747</v>
      </c>
      <c r="S228" s="109" t="n">
        <v>107366</v>
      </c>
      <c r="T228" s="109" t="n">
        <v>122943</v>
      </c>
      <c r="U228" s="109" t="n">
        <v>131900</v>
      </c>
      <c r="V228" s="109" t="n">
        <v>144101</v>
      </c>
      <c r="W228" s="109" t="n">
        <v>156869</v>
      </c>
      <c r="X228" s="109" t="n">
        <v>158911</v>
      </c>
      <c r="Y228" s="109" t="n">
        <v>160737</v>
      </c>
      <c r="Z228" s="109" t="n">
        <v>175710</v>
      </c>
      <c r="AA228" s="109" t="n">
        <v>180519</v>
      </c>
      <c r="AB228" s="109" t="n">
        <v>179457</v>
      </c>
      <c r="AC228" s="109" t="n">
        <v>187508</v>
      </c>
      <c r="AD228" s="109" t="n">
        <v>191046</v>
      </c>
      <c r="AE228" s="109" t="n">
        <v>191820</v>
      </c>
      <c r="AF228" s="109" t="n">
        <v>192470</v>
      </c>
      <c r="AG228" s="109" t="n">
        <v>189764</v>
      </c>
      <c r="AH228" s="109" t="n">
        <v>183509</v>
      </c>
      <c r="AI228" s="109" t="n">
        <v>170581</v>
      </c>
      <c r="AJ228" s="109" t="n">
        <v>176774</v>
      </c>
      <c r="AK228" s="109" t="n">
        <v>165616</v>
      </c>
      <c r="AL228" s="109" t="n">
        <v>166658</v>
      </c>
      <c r="AM228" s="109" t="n">
        <v>162630</v>
      </c>
      <c r="AN228" s="109" t="n">
        <v>161060</v>
      </c>
      <c r="AO228" s="109" t="n">
        <v>162740</v>
      </c>
      <c r="AP228" s="109" t="n">
        <v>166979</v>
      </c>
      <c r="AQ228" s="109" t="n">
        <v>166261</v>
      </c>
      <c r="AR228" s="109" t="n">
        <v>163061</v>
      </c>
      <c r="AS228" s="109" t="n">
        <v>159346</v>
      </c>
      <c r="AT228" s="109" t="n">
        <v>167405</v>
      </c>
      <c r="AU228" s="109" t="n">
        <v>155471</v>
      </c>
      <c r="AV228" s="109" t="n">
        <v>141618</v>
      </c>
      <c r="AW228" s="109" t="n">
        <v>139146</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5369198</v>
      </c>
      <c r="E229" s="109" t="n">
        <v>0</v>
      </c>
      <c r="F229" s="109" t="n">
        <v>0</v>
      </c>
      <c r="G229" s="109" t="n">
        <v>0</v>
      </c>
      <c r="H229" s="109" t="n">
        <v>0</v>
      </c>
      <c r="I229" s="109" t="n">
        <v>0</v>
      </c>
      <c r="J229" s="109" t="n">
        <v>4297</v>
      </c>
      <c r="K229" s="109" t="n">
        <v>7138</v>
      </c>
      <c r="L229" s="109" t="n">
        <v>12838</v>
      </c>
      <c r="M229" s="109" t="n">
        <v>22406</v>
      </c>
      <c r="N229" s="109" t="n">
        <v>28643</v>
      </c>
      <c r="O229" s="109" t="n">
        <v>45854</v>
      </c>
      <c r="P229" s="109" t="n">
        <v>61757</v>
      </c>
      <c r="Q229" s="109" t="n">
        <v>79268</v>
      </c>
      <c r="R229" s="109" t="n">
        <v>89093</v>
      </c>
      <c r="S229" s="109" t="n">
        <v>104688</v>
      </c>
      <c r="T229" s="109" t="n">
        <v>121611</v>
      </c>
      <c r="U229" s="109" t="n">
        <v>132295</v>
      </c>
      <c r="V229" s="109" t="n">
        <v>141720</v>
      </c>
      <c r="W229" s="109" t="n">
        <v>155534</v>
      </c>
      <c r="X229" s="109" t="n">
        <v>158817</v>
      </c>
      <c r="Y229" s="109" t="n">
        <v>165338</v>
      </c>
      <c r="Z229" s="109" t="n">
        <v>170895</v>
      </c>
      <c r="AA229" s="109" t="n">
        <v>173526</v>
      </c>
      <c r="AB229" s="109" t="n">
        <v>178169</v>
      </c>
      <c r="AC229" s="109" t="n">
        <v>183303</v>
      </c>
      <c r="AD229" s="109" t="n">
        <v>189177</v>
      </c>
      <c r="AE229" s="109" t="n">
        <v>191505</v>
      </c>
      <c r="AF229" s="109" t="n">
        <v>189832</v>
      </c>
      <c r="AG229" s="109" t="n">
        <v>191367</v>
      </c>
      <c r="AH229" s="109" t="n">
        <v>183407</v>
      </c>
      <c r="AI229" s="109" t="n">
        <v>174841</v>
      </c>
      <c r="AJ229" s="109" t="n">
        <v>165108</v>
      </c>
      <c r="AK229" s="109" t="n">
        <v>175356</v>
      </c>
      <c r="AL229" s="109" t="n">
        <v>165210</v>
      </c>
      <c r="AM229" s="109" t="n">
        <v>162865</v>
      </c>
      <c r="AN229" s="109" t="n">
        <v>157550</v>
      </c>
      <c r="AO229" s="109" t="n">
        <v>160595</v>
      </c>
      <c r="AP229" s="109" t="n">
        <v>158303</v>
      </c>
      <c r="AQ229" s="109" t="n">
        <v>165713</v>
      </c>
      <c r="AR229" s="109" t="n">
        <v>158236</v>
      </c>
      <c r="AS229" s="109" t="n">
        <v>152925</v>
      </c>
      <c r="AT229" s="109" t="n">
        <v>160208</v>
      </c>
      <c r="AU229" s="109" t="n">
        <v>150937</v>
      </c>
      <c r="AV229" s="109" t="n">
        <v>140286</v>
      </c>
      <c r="AW229" s="109" t="n">
        <v>13858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5296139</v>
      </c>
      <c r="E230" s="109" t="n">
        <v>0</v>
      </c>
      <c r="F230" s="109" t="n">
        <v>0</v>
      </c>
      <c r="G230" s="109" t="n">
        <v>0</v>
      </c>
      <c r="H230" s="109" t="n">
        <v>0</v>
      </c>
      <c r="I230" s="109" t="n">
        <v>0</v>
      </c>
      <c r="J230" s="109" t="n">
        <v>4237</v>
      </c>
      <c r="K230" s="109" t="n">
        <v>7018</v>
      </c>
      <c r="L230" s="109" t="n">
        <v>12585</v>
      </c>
      <c r="M230" s="109" t="n">
        <v>21896</v>
      </c>
      <c r="N230" s="109" t="n">
        <v>27924</v>
      </c>
      <c r="O230" s="109" t="n">
        <v>44621</v>
      </c>
      <c r="P230" s="109" t="n">
        <v>60027</v>
      </c>
      <c r="Q230" s="109" t="n">
        <v>77038</v>
      </c>
      <c r="R230" s="109" t="n">
        <v>86917</v>
      </c>
      <c r="S230" s="109" t="n">
        <v>102741</v>
      </c>
      <c r="T230" s="109" t="n">
        <v>118536</v>
      </c>
      <c r="U230" s="109" t="n">
        <v>130817</v>
      </c>
      <c r="V230" s="109" t="n">
        <v>142102</v>
      </c>
      <c r="W230" s="109" t="n">
        <v>152920</v>
      </c>
      <c r="X230" s="109" t="n">
        <v>157422</v>
      </c>
      <c r="Y230" s="109" t="n">
        <v>165199</v>
      </c>
      <c r="Z230" s="109" t="n">
        <v>175743</v>
      </c>
      <c r="AA230" s="109" t="n">
        <v>168722</v>
      </c>
      <c r="AB230" s="109" t="n">
        <v>171212</v>
      </c>
      <c r="AC230" s="109" t="n">
        <v>181934</v>
      </c>
      <c r="AD230" s="109" t="n">
        <v>184877</v>
      </c>
      <c r="AE230" s="109" t="n">
        <v>189570</v>
      </c>
      <c r="AF230" s="109" t="n">
        <v>189457</v>
      </c>
      <c r="AG230" s="109" t="n">
        <v>188674</v>
      </c>
      <c r="AH230" s="109" t="n">
        <v>184886</v>
      </c>
      <c r="AI230" s="109" t="n">
        <v>174675</v>
      </c>
      <c r="AJ230" s="109" t="n">
        <v>169155</v>
      </c>
      <c r="AK230" s="109" t="n">
        <v>163705</v>
      </c>
      <c r="AL230" s="109" t="n">
        <v>174830</v>
      </c>
      <c r="AM230" s="109" t="n">
        <v>161366</v>
      </c>
      <c r="AN230" s="109" t="n">
        <v>157690</v>
      </c>
      <c r="AO230" s="109" t="n">
        <v>156998</v>
      </c>
      <c r="AP230" s="109" t="n">
        <v>156113</v>
      </c>
      <c r="AQ230" s="109" t="n">
        <v>157012</v>
      </c>
      <c r="AR230" s="109" t="n">
        <v>157603</v>
      </c>
      <c r="AS230" s="109" t="n">
        <v>148298</v>
      </c>
      <c r="AT230" s="109" t="n">
        <v>153690</v>
      </c>
      <c r="AU230" s="109" t="n">
        <v>144429</v>
      </c>
      <c r="AV230" s="109" t="n">
        <v>136191</v>
      </c>
      <c r="AW230" s="109" t="n">
        <v>13730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5221123</v>
      </c>
      <c r="E231" s="109" t="n">
        <v>0</v>
      </c>
      <c r="F231" s="109" t="n">
        <v>0</v>
      </c>
      <c r="G231" s="109" t="n">
        <v>0</v>
      </c>
      <c r="H231" s="109" t="n">
        <v>0</v>
      </c>
      <c r="I231" s="109" t="n">
        <v>0</v>
      </c>
      <c r="J231" s="109" t="n">
        <v>4184</v>
      </c>
      <c r="K231" s="109" t="n">
        <v>6915</v>
      </c>
      <c r="L231" s="109" t="n">
        <v>12361</v>
      </c>
      <c r="M231" s="109" t="n">
        <v>21452</v>
      </c>
      <c r="N231" s="109" t="n">
        <v>27274</v>
      </c>
      <c r="O231" s="109" t="n">
        <v>43476</v>
      </c>
      <c r="P231" s="109" t="n">
        <v>58382</v>
      </c>
      <c r="Q231" s="109" t="n">
        <v>74844</v>
      </c>
      <c r="R231" s="109" t="n">
        <v>84435</v>
      </c>
      <c r="S231" s="109" t="n">
        <v>100189</v>
      </c>
      <c r="T231" s="109" t="n">
        <v>116284</v>
      </c>
      <c r="U231" s="109" t="n">
        <v>127464</v>
      </c>
      <c r="V231" s="109" t="n">
        <v>140468</v>
      </c>
      <c r="W231" s="109" t="n">
        <v>153290</v>
      </c>
      <c r="X231" s="109" t="n">
        <v>154733</v>
      </c>
      <c r="Y231" s="109" t="n">
        <v>163705</v>
      </c>
      <c r="Z231" s="109" t="n">
        <v>175548</v>
      </c>
      <c r="AA231" s="109" t="n">
        <v>173466</v>
      </c>
      <c r="AB231" s="109" t="n">
        <v>166423</v>
      </c>
      <c r="AC231" s="109" t="n">
        <v>174774</v>
      </c>
      <c r="AD231" s="109" t="n">
        <v>183445</v>
      </c>
      <c r="AE231" s="109" t="n">
        <v>185204</v>
      </c>
      <c r="AF231" s="109" t="n">
        <v>187485</v>
      </c>
      <c r="AG231" s="109" t="n">
        <v>188240</v>
      </c>
      <c r="AH231" s="109" t="n">
        <v>182221</v>
      </c>
      <c r="AI231" s="109" t="n">
        <v>176017</v>
      </c>
      <c r="AJ231" s="109" t="n">
        <v>168922</v>
      </c>
      <c r="AK231" s="109" t="n">
        <v>167648</v>
      </c>
      <c r="AL231" s="109" t="n">
        <v>163144</v>
      </c>
      <c r="AM231" s="109" t="n">
        <v>170671</v>
      </c>
      <c r="AN231" s="109" t="n">
        <v>156154</v>
      </c>
      <c r="AO231" s="109" t="n">
        <v>157047</v>
      </c>
      <c r="AP231" s="109" t="n">
        <v>152536</v>
      </c>
      <c r="AQ231" s="109" t="n">
        <v>154726</v>
      </c>
      <c r="AR231" s="109" t="n">
        <v>149242</v>
      </c>
      <c r="AS231" s="109" t="n">
        <v>147605</v>
      </c>
      <c r="AT231" s="109" t="n">
        <v>148981</v>
      </c>
      <c r="AU231" s="109" t="n">
        <v>138534</v>
      </c>
      <c r="AV231" s="109" t="n">
        <v>130300</v>
      </c>
      <c r="AW231" s="109" t="n">
        <v>13333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5147389</v>
      </c>
      <c r="E232" s="109" t="n">
        <v>0</v>
      </c>
      <c r="F232" s="109" t="n">
        <v>0</v>
      </c>
      <c r="G232" s="109" t="n">
        <v>0</v>
      </c>
      <c r="H232" s="109" t="n">
        <v>0</v>
      </c>
      <c r="I232" s="109" t="n">
        <v>0</v>
      </c>
      <c r="J232" s="109" t="n">
        <v>4141</v>
      </c>
      <c r="K232" s="109" t="n">
        <v>6828</v>
      </c>
      <c r="L232" s="109" t="n">
        <v>12166</v>
      </c>
      <c r="M232" s="109" t="n">
        <v>21061</v>
      </c>
      <c r="N232" s="109" t="n">
        <v>26707</v>
      </c>
      <c r="O232" s="109" t="n">
        <v>42445</v>
      </c>
      <c r="P232" s="109" t="n">
        <v>56863</v>
      </c>
      <c r="Q232" s="109" t="n">
        <v>72765</v>
      </c>
      <c r="R232" s="109" t="n">
        <v>82001</v>
      </c>
      <c r="S232" s="109" t="n">
        <v>97297</v>
      </c>
      <c r="T232" s="109" t="n">
        <v>113367</v>
      </c>
      <c r="U232" s="109" t="n">
        <v>125015</v>
      </c>
      <c r="V232" s="109" t="n">
        <v>136840</v>
      </c>
      <c r="W232" s="109" t="n">
        <v>151502</v>
      </c>
      <c r="X232" s="109" t="n">
        <v>155088</v>
      </c>
      <c r="Y232" s="109" t="n">
        <v>160889</v>
      </c>
      <c r="Z232" s="109" t="n">
        <v>173939</v>
      </c>
      <c r="AA232" s="109" t="n">
        <v>173251</v>
      </c>
      <c r="AB232" s="109" t="n">
        <v>171088</v>
      </c>
      <c r="AC232" s="109" t="n">
        <v>169856</v>
      </c>
      <c r="AD232" s="109" t="n">
        <v>176194</v>
      </c>
      <c r="AE232" s="109" t="n">
        <v>183738</v>
      </c>
      <c r="AF232" s="109" t="n">
        <v>183132</v>
      </c>
      <c r="AG232" s="109" t="n">
        <v>186243</v>
      </c>
      <c r="AH232" s="109" t="n">
        <v>181760</v>
      </c>
      <c r="AI232" s="109" t="n">
        <v>173437</v>
      </c>
      <c r="AJ232" s="109" t="n">
        <v>170172</v>
      </c>
      <c r="AK232" s="109" t="n">
        <v>167371</v>
      </c>
      <c r="AL232" s="109" t="n">
        <v>167011</v>
      </c>
      <c r="AM232" s="109" t="n">
        <v>159208</v>
      </c>
      <c r="AN232" s="109" t="n">
        <v>165089</v>
      </c>
      <c r="AO232" s="109" t="n">
        <v>155450</v>
      </c>
      <c r="AP232" s="109" t="n">
        <v>152515</v>
      </c>
      <c r="AQ232" s="109" t="n">
        <v>151158</v>
      </c>
      <c r="AR232" s="109" t="n">
        <v>146984</v>
      </c>
      <c r="AS232" s="109" t="n">
        <v>139704</v>
      </c>
      <c r="AT232" s="109" t="n">
        <v>148238</v>
      </c>
      <c r="AU232" s="109" t="n">
        <v>134286</v>
      </c>
      <c r="AV232" s="109" t="n">
        <v>124981</v>
      </c>
      <c r="AW232" s="109" t="n">
        <v>12760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5079727</v>
      </c>
      <c r="E233" s="109" t="n">
        <v>0</v>
      </c>
      <c r="F233" s="109" t="n">
        <v>0</v>
      </c>
      <c r="G233" s="109" t="n">
        <v>0</v>
      </c>
      <c r="H233" s="109" t="n">
        <v>0</v>
      </c>
      <c r="I233" s="109" t="n">
        <v>0</v>
      </c>
      <c r="J233" s="109" t="n">
        <v>4105</v>
      </c>
      <c r="K233" s="109" t="n">
        <v>6758</v>
      </c>
      <c r="L233" s="109" t="n">
        <v>12011</v>
      </c>
      <c r="M233" s="109" t="n">
        <v>20734</v>
      </c>
      <c r="N233" s="109" t="n">
        <v>26222</v>
      </c>
      <c r="O233" s="109" t="n">
        <v>41567</v>
      </c>
      <c r="P233" s="109" t="n">
        <v>55521</v>
      </c>
      <c r="Q233" s="109" t="n">
        <v>70880</v>
      </c>
      <c r="R233" s="109" t="n">
        <v>79734</v>
      </c>
      <c r="S233" s="109" t="n">
        <v>94508</v>
      </c>
      <c r="T233" s="109" t="n">
        <v>110120</v>
      </c>
      <c r="U233" s="109" t="n">
        <v>121909</v>
      </c>
      <c r="V233" s="109" t="n">
        <v>134246</v>
      </c>
      <c r="W233" s="109" t="n">
        <v>147627</v>
      </c>
      <c r="X233" s="109" t="n">
        <v>153319</v>
      </c>
      <c r="Y233" s="109" t="n">
        <v>161300</v>
      </c>
      <c r="Z233" s="109" t="n">
        <v>170986</v>
      </c>
      <c r="AA233" s="109" t="n">
        <v>171698</v>
      </c>
      <c r="AB233" s="109" t="n">
        <v>170910</v>
      </c>
      <c r="AC233" s="109" t="n">
        <v>174661</v>
      </c>
      <c r="AD233" s="109" t="n">
        <v>171272</v>
      </c>
      <c r="AE233" s="109" t="n">
        <v>176515</v>
      </c>
      <c r="AF233" s="109" t="n">
        <v>181727</v>
      </c>
      <c r="AG233" s="109" t="n">
        <v>181965</v>
      </c>
      <c r="AH233" s="109" t="n">
        <v>179882</v>
      </c>
      <c r="AI233" s="109" t="n">
        <v>173054</v>
      </c>
      <c r="AJ233" s="109" t="n">
        <v>167734</v>
      </c>
      <c r="AK233" s="109" t="n">
        <v>168672</v>
      </c>
      <c r="AL233" s="109" t="n">
        <v>166800</v>
      </c>
      <c r="AM233" s="109" t="n">
        <v>163051</v>
      </c>
      <c r="AN233" s="109" t="n">
        <v>154079</v>
      </c>
      <c r="AO233" s="109" t="n">
        <v>164440</v>
      </c>
      <c r="AP233" s="109" t="n">
        <v>151058</v>
      </c>
      <c r="AQ233" s="109" t="n">
        <v>151261</v>
      </c>
      <c r="AR233" s="109" t="n">
        <v>143749</v>
      </c>
      <c r="AS233" s="109" t="n">
        <v>137688</v>
      </c>
      <c r="AT233" s="109" t="n">
        <v>140454</v>
      </c>
      <c r="AU233" s="109" t="n">
        <v>133765</v>
      </c>
      <c r="AV233" s="109" t="n">
        <v>121253</v>
      </c>
      <c r="AW233" s="109" t="n">
        <v>12249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5015866</v>
      </c>
      <c r="E234" s="109" t="n">
        <v>0</v>
      </c>
      <c r="F234" s="109" t="n">
        <v>0</v>
      </c>
      <c r="G234" s="109" t="n">
        <v>0</v>
      </c>
      <c r="H234" s="109" t="n">
        <v>0</v>
      </c>
      <c r="I234" s="109" t="n">
        <v>0</v>
      </c>
      <c r="J234" s="109" t="n">
        <v>4071</v>
      </c>
      <c r="K234" s="109" t="n">
        <v>6696</v>
      </c>
      <c r="L234" s="109" t="n">
        <v>11872</v>
      </c>
      <c r="M234" s="109" t="n">
        <v>20459</v>
      </c>
      <c r="N234" s="109" t="n">
        <v>25804</v>
      </c>
      <c r="O234" s="109" t="n">
        <v>40796</v>
      </c>
      <c r="P234" s="109" t="n">
        <v>54355</v>
      </c>
      <c r="Q234" s="109" t="n">
        <v>69190</v>
      </c>
      <c r="R234" s="109" t="n">
        <v>77649</v>
      </c>
      <c r="S234" s="109" t="n">
        <v>91875</v>
      </c>
      <c r="T234" s="109" t="n">
        <v>106949</v>
      </c>
      <c r="U234" s="109" t="n">
        <v>118406</v>
      </c>
      <c r="V234" s="109" t="n">
        <v>130897</v>
      </c>
      <c r="W234" s="109" t="n">
        <v>144813</v>
      </c>
      <c r="X234" s="109" t="n">
        <v>149378</v>
      </c>
      <c r="Y234" s="109" t="n">
        <v>159439</v>
      </c>
      <c r="Z234" s="109" t="n">
        <v>171400</v>
      </c>
      <c r="AA234" s="109" t="n">
        <v>168758</v>
      </c>
      <c r="AB234" s="109" t="n">
        <v>169357</v>
      </c>
      <c r="AC234" s="109" t="n">
        <v>174463</v>
      </c>
      <c r="AD234" s="109" t="n">
        <v>176108</v>
      </c>
      <c r="AE234" s="109" t="n">
        <v>171569</v>
      </c>
      <c r="AF234" s="109" t="n">
        <v>174569</v>
      </c>
      <c r="AG234" s="109" t="n">
        <v>180563</v>
      </c>
      <c r="AH234" s="109" t="n">
        <v>175747</v>
      </c>
      <c r="AI234" s="109" t="n">
        <v>171268</v>
      </c>
      <c r="AJ234" s="109" t="n">
        <v>167368</v>
      </c>
      <c r="AK234" s="109" t="n">
        <v>166269</v>
      </c>
      <c r="AL234" s="109" t="n">
        <v>168114</v>
      </c>
      <c r="AM234" s="109" t="n">
        <v>162871</v>
      </c>
      <c r="AN234" s="109" t="n">
        <v>157830</v>
      </c>
      <c r="AO234" s="109" t="n">
        <v>153517</v>
      </c>
      <c r="AP234" s="109" t="n">
        <v>159849</v>
      </c>
      <c r="AQ234" s="109" t="n">
        <v>149885</v>
      </c>
      <c r="AR234" s="109" t="n">
        <v>143937</v>
      </c>
      <c r="AS234" s="109" t="n">
        <v>134766</v>
      </c>
      <c r="AT234" s="109" t="n">
        <v>138508</v>
      </c>
      <c r="AU234" s="109" t="n">
        <v>126821</v>
      </c>
      <c r="AV234" s="109" t="n">
        <v>120832</v>
      </c>
      <c r="AW234" s="109" t="n">
        <v>118844</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951786</v>
      </c>
      <c r="E235" s="109" t="n">
        <v>0</v>
      </c>
      <c r="F235" s="109" t="n">
        <v>0</v>
      </c>
      <c r="G235" s="109" t="n">
        <v>0</v>
      </c>
      <c r="H235" s="109" t="n">
        <v>0</v>
      </c>
      <c r="I235" s="109" t="n">
        <v>0</v>
      </c>
      <c r="J235" s="109" t="n">
        <v>4038</v>
      </c>
      <c r="K235" s="109" t="n">
        <v>6638</v>
      </c>
      <c r="L235" s="109" t="n">
        <v>11748</v>
      </c>
      <c r="M235" s="109" t="n">
        <v>20212</v>
      </c>
      <c r="N235" s="109" t="n">
        <v>25443</v>
      </c>
      <c r="O235" s="109" t="n">
        <v>40120</v>
      </c>
      <c r="P235" s="109" t="n">
        <v>53315</v>
      </c>
      <c r="Q235" s="109" t="n">
        <v>67695</v>
      </c>
      <c r="R235" s="109" t="n">
        <v>75753</v>
      </c>
      <c r="S235" s="109" t="n">
        <v>89423</v>
      </c>
      <c r="T235" s="109" t="n">
        <v>103917</v>
      </c>
      <c r="U235" s="109" t="n">
        <v>114938</v>
      </c>
      <c r="V235" s="109" t="n">
        <v>127072</v>
      </c>
      <c r="W235" s="109" t="n">
        <v>141128</v>
      </c>
      <c r="X235" s="109" t="n">
        <v>146458</v>
      </c>
      <c r="Y235" s="109" t="n">
        <v>155263</v>
      </c>
      <c r="Z235" s="109" t="n">
        <v>169345</v>
      </c>
      <c r="AA235" s="109" t="n">
        <v>169096</v>
      </c>
      <c r="AB235" s="109" t="n">
        <v>166388</v>
      </c>
      <c r="AC235" s="109" t="n">
        <v>172809</v>
      </c>
      <c r="AD235" s="109" t="n">
        <v>175844</v>
      </c>
      <c r="AE235" s="109" t="n">
        <v>176350</v>
      </c>
      <c r="AF235" s="109" t="n">
        <v>169609</v>
      </c>
      <c r="AG235" s="109" t="n">
        <v>173379</v>
      </c>
      <c r="AH235" s="109" t="n">
        <v>174322</v>
      </c>
      <c r="AI235" s="109" t="n">
        <v>167261</v>
      </c>
      <c r="AJ235" s="109" t="n">
        <v>165569</v>
      </c>
      <c r="AK235" s="109" t="n">
        <v>165834</v>
      </c>
      <c r="AL235" s="109" t="n">
        <v>165640</v>
      </c>
      <c r="AM235" s="109" t="n">
        <v>164071</v>
      </c>
      <c r="AN235" s="109" t="n">
        <v>157574</v>
      </c>
      <c r="AO235" s="109" t="n">
        <v>157173</v>
      </c>
      <c r="AP235" s="109" t="n">
        <v>149153</v>
      </c>
      <c r="AQ235" s="109" t="n">
        <v>158525</v>
      </c>
      <c r="AR235" s="109" t="n">
        <v>142548</v>
      </c>
      <c r="AS235" s="109" t="n">
        <v>134869</v>
      </c>
      <c r="AT235" s="109" t="n">
        <v>135501</v>
      </c>
      <c r="AU235" s="109" t="n">
        <v>124966</v>
      </c>
      <c r="AV235" s="109" t="n">
        <v>114456</v>
      </c>
      <c r="AW235" s="109" t="n">
        <v>11834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885116</v>
      </c>
      <c r="E236" s="109" t="n">
        <v>0</v>
      </c>
      <c r="F236" s="109" t="n">
        <v>0</v>
      </c>
      <c r="G236" s="109" t="n">
        <v>0</v>
      </c>
      <c r="H236" s="109" t="n">
        <v>0</v>
      </c>
      <c r="I236" s="109" t="n">
        <v>0</v>
      </c>
      <c r="J236" s="109" t="n">
        <v>4002</v>
      </c>
      <c r="K236" s="109" t="n">
        <v>6583</v>
      </c>
      <c r="L236" s="109" t="n">
        <v>11631</v>
      </c>
      <c r="M236" s="109" t="n">
        <v>19992</v>
      </c>
      <c r="N236" s="109" t="n">
        <v>25123</v>
      </c>
      <c r="O236" s="109" t="n">
        <v>39545</v>
      </c>
      <c r="P236" s="109" t="n">
        <v>52416</v>
      </c>
      <c r="Q236" s="109" t="n">
        <v>66383</v>
      </c>
      <c r="R236" s="109" t="n">
        <v>74096</v>
      </c>
      <c r="S236" s="109" t="n">
        <v>87217</v>
      </c>
      <c r="T236" s="109" t="n">
        <v>101122</v>
      </c>
      <c r="U236" s="109" t="n">
        <v>111656</v>
      </c>
      <c r="V236" s="109" t="n">
        <v>123324</v>
      </c>
      <c r="W236" s="109" t="n">
        <v>136976</v>
      </c>
      <c r="X236" s="109" t="n">
        <v>142703</v>
      </c>
      <c r="Y236" s="109" t="n">
        <v>152198</v>
      </c>
      <c r="Z236" s="109" t="n">
        <v>164883</v>
      </c>
      <c r="AA236" s="109" t="n">
        <v>167047</v>
      </c>
      <c r="AB236" s="109" t="n">
        <v>166706</v>
      </c>
      <c r="AC236" s="109" t="n">
        <v>169763</v>
      </c>
      <c r="AD236" s="109" t="n">
        <v>174166</v>
      </c>
      <c r="AE236" s="109" t="n">
        <v>176071</v>
      </c>
      <c r="AF236" s="109" t="n">
        <v>174327</v>
      </c>
      <c r="AG236" s="109" t="n">
        <v>168436</v>
      </c>
      <c r="AH236" s="109" t="n">
        <v>167368</v>
      </c>
      <c r="AI236" s="109" t="n">
        <v>165886</v>
      </c>
      <c r="AJ236" s="109" t="n">
        <v>161675</v>
      </c>
      <c r="AK236" s="109" t="n">
        <v>164029</v>
      </c>
      <c r="AL236" s="109" t="n">
        <v>165178</v>
      </c>
      <c r="AM236" s="109" t="n">
        <v>161626</v>
      </c>
      <c r="AN236" s="109" t="n">
        <v>158700</v>
      </c>
      <c r="AO236" s="109" t="n">
        <v>156883</v>
      </c>
      <c r="AP236" s="109" t="n">
        <v>152666</v>
      </c>
      <c r="AQ236" s="109" t="n">
        <v>147905</v>
      </c>
      <c r="AR236" s="109" t="n">
        <v>150731</v>
      </c>
      <c r="AS236" s="109" t="n">
        <v>133528</v>
      </c>
      <c r="AT236" s="109" t="n">
        <v>135560</v>
      </c>
      <c r="AU236" s="109" t="n">
        <v>122237</v>
      </c>
      <c r="AV236" s="109" t="n">
        <v>112745</v>
      </c>
      <c r="AW236" s="109" t="n">
        <v>11203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822188</v>
      </c>
      <c r="E237" s="109" t="n">
        <v>0</v>
      </c>
      <c r="F237" s="109" t="n">
        <v>0</v>
      </c>
      <c r="G237" s="109" t="n">
        <v>0</v>
      </c>
      <c r="H237" s="109" t="n">
        <v>0</v>
      </c>
      <c r="I237" s="109" t="n">
        <v>0</v>
      </c>
      <c r="J237" s="109" t="n">
        <v>3967</v>
      </c>
      <c r="K237" s="109" t="n">
        <v>6525</v>
      </c>
      <c r="L237" s="109" t="n">
        <v>11527</v>
      </c>
      <c r="M237" s="109" t="n">
        <v>19794</v>
      </c>
      <c r="N237" s="109" t="n">
        <v>24847</v>
      </c>
      <c r="O237" s="109" t="n">
        <v>39043</v>
      </c>
      <c r="P237" s="109" t="n">
        <v>51657</v>
      </c>
      <c r="Q237" s="109" t="n">
        <v>65253</v>
      </c>
      <c r="R237" s="109" t="n">
        <v>72645</v>
      </c>
      <c r="S237" s="109" t="n">
        <v>85293</v>
      </c>
      <c r="T237" s="109" t="n">
        <v>98612</v>
      </c>
      <c r="U237" s="109" t="n">
        <v>108634</v>
      </c>
      <c r="V237" s="109" t="n">
        <v>119782</v>
      </c>
      <c r="W237" s="109" t="n">
        <v>132912</v>
      </c>
      <c r="X237" s="109" t="n">
        <v>138478</v>
      </c>
      <c r="Y237" s="109" t="n">
        <v>148269</v>
      </c>
      <c r="Z237" s="109" t="n">
        <v>161604</v>
      </c>
      <c r="AA237" s="109" t="n">
        <v>162623</v>
      </c>
      <c r="AB237" s="109" t="n">
        <v>164668</v>
      </c>
      <c r="AC237" s="109" t="n">
        <v>170076</v>
      </c>
      <c r="AD237" s="109" t="n">
        <v>171084</v>
      </c>
      <c r="AE237" s="109" t="n">
        <v>174378</v>
      </c>
      <c r="AF237" s="109" t="n">
        <v>174037</v>
      </c>
      <c r="AG237" s="109" t="n">
        <v>173107</v>
      </c>
      <c r="AH237" s="109" t="n">
        <v>162578</v>
      </c>
      <c r="AI237" s="109" t="n">
        <v>159248</v>
      </c>
      <c r="AJ237" s="109" t="n">
        <v>160323</v>
      </c>
      <c r="AK237" s="109" t="n">
        <v>160147</v>
      </c>
      <c r="AL237" s="109" t="n">
        <v>163350</v>
      </c>
      <c r="AM237" s="109" t="n">
        <v>161143</v>
      </c>
      <c r="AN237" s="109" t="n">
        <v>156301</v>
      </c>
      <c r="AO237" s="109" t="n">
        <v>157970</v>
      </c>
      <c r="AP237" s="109" t="n">
        <v>152344</v>
      </c>
      <c r="AQ237" s="109" t="n">
        <v>151326</v>
      </c>
      <c r="AR237" s="109" t="n">
        <v>140620</v>
      </c>
      <c r="AS237" s="109" t="n">
        <v>141144</v>
      </c>
      <c r="AT237" s="109" t="n">
        <v>134165</v>
      </c>
      <c r="AU237" s="109" t="n">
        <v>122242</v>
      </c>
      <c r="AV237" s="109" t="n">
        <v>110168</v>
      </c>
      <c r="AW237" s="109" t="n">
        <v>11030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762192</v>
      </c>
      <c r="E238" s="109" t="n">
        <v>0</v>
      </c>
      <c r="F238" s="109" t="n">
        <v>0</v>
      </c>
      <c r="G238" s="109" t="n">
        <v>0</v>
      </c>
      <c r="H238" s="109" t="n">
        <v>0</v>
      </c>
      <c r="I238" s="109" t="n">
        <v>0</v>
      </c>
      <c r="J238" s="109" t="n">
        <v>3932</v>
      </c>
      <c r="K238" s="109" t="n">
        <v>6472</v>
      </c>
      <c r="L238" s="109" t="n">
        <v>11428</v>
      </c>
      <c r="M238" s="109" t="n">
        <v>19624</v>
      </c>
      <c r="N238" s="109" t="n">
        <v>24610</v>
      </c>
      <c r="O238" s="109" t="n">
        <v>38631</v>
      </c>
      <c r="P238" s="109" t="n">
        <v>51025</v>
      </c>
      <c r="Q238" s="109" t="n">
        <v>64336</v>
      </c>
      <c r="R238" s="109" t="n">
        <v>71437</v>
      </c>
      <c r="S238" s="109" t="n">
        <v>83657</v>
      </c>
      <c r="T238" s="109" t="n">
        <v>96478</v>
      </c>
      <c r="U238" s="109" t="n">
        <v>105984</v>
      </c>
      <c r="V238" s="109" t="n">
        <v>116591</v>
      </c>
      <c r="W238" s="109" t="n">
        <v>129149</v>
      </c>
      <c r="X238" s="109" t="n">
        <v>134427</v>
      </c>
      <c r="Y238" s="109" t="n">
        <v>143945</v>
      </c>
      <c r="Z238" s="109" t="n">
        <v>157511</v>
      </c>
      <c r="AA238" s="109" t="n">
        <v>159471</v>
      </c>
      <c r="AB238" s="109" t="n">
        <v>160389</v>
      </c>
      <c r="AC238" s="109" t="n">
        <v>168084</v>
      </c>
      <c r="AD238" s="109" t="n">
        <v>171486</v>
      </c>
      <c r="AE238" s="109" t="n">
        <v>171369</v>
      </c>
      <c r="AF238" s="109" t="n">
        <v>172439</v>
      </c>
      <c r="AG238" s="109" t="n">
        <v>172894</v>
      </c>
      <c r="AH238" s="109" t="n">
        <v>167160</v>
      </c>
      <c r="AI238" s="109" t="n">
        <v>154759</v>
      </c>
      <c r="AJ238" s="109" t="n">
        <v>153981</v>
      </c>
      <c r="AK238" s="109" t="n">
        <v>158884</v>
      </c>
      <c r="AL238" s="109" t="n">
        <v>159562</v>
      </c>
      <c r="AM238" s="109" t="n">
        <v>159441</v>
      </c>
      <c r="AN238" s="109" t="n">
        <v>155918</v>
      </c>
      <c r="AO238" s="109" t="n">
        <v>155671</v>
      </c>
      <c r="AP238" s="109" t="n">
        <v>153491</v>
      </c>
      <c r="AQ238" s="109" t="n">
        <v>151099</v>
      </c>
      <c r="AR238" s="109" t="n">
        <v>143947</v>
      </c>
      <c r="AS238" s="109" t="n">
        <v>131778</v>
      </c>
      <c r="AT238" s="109" t="n">
        <v>141916</v>
      </c>
      <c r="AU238" s="109" t="n">
        <v>121078</v>
      </c>
      <c r="AV238" s="109" t="n">
        <v>110274</v>
      </c>
      <c r="AW238" s="109" t="n">
        <v>107863</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702136</v>
      </c>
      <c r="E239" s="109" t="n">
        <v>0</v>
      </c>
      <c r="F239" s="109" t="n">
        <v>0</v>
      </c>
      <c r="G239" s="109" t="n">
        <v>0</v>
      </c>
      <c r="H239" s="109" t="n">
        <v>0</v>
      </c>
      <c r="I239" s="109" t="n">
        <v>0</v>
      </c>
      <c r="J239" s="109" t="n">
        <v>3899</v>
      </c>
      <c r="K239" s="109" t="n">
        <v>6418</v>
      </c>
      <c r="L239" s="109" t="n">
        <v>11359</v>
      </c>
      <c r="M239" s="109" t="n">
        <v>19478</v>
      </c>
      <c r="N239" s="109" t="n">
        <v>24419</v>
      </c>
      <c r="O239" s="109" t="n">
        <v>38286</v>
      </c>
      <c r="P239" s="109" t="n">
        <v>50508</v>
      </c>
      <c r="Q239" s="109" t="n">
        <v>63570</v>
      </c>
      <c r="R239" s="109" t="n">
        <v>70448</v>
      </c>
      <c r="S239" s="109" t="n">
        <v>82279</v>
      </c>
      <c r="T239" s="109" t="n">
        <v>94637</v>
      </c>
      <c r="U239" s="109" t="n">
        <v>103696</v>
      </c>
      <c r="V239" s="109" t="n">
        <v>113750</v>
      </c>
      <c r="W239" s="109" t="n">
        <v>125711</v>
      </c>
      <c r="X239" s="109" t="n">
        <v>130624</v>
      </c>
      <c r="Y239" s="109" t="n">
        <v>139737</v>
      </c>
      <c r="Z239" s="109" t="n">
        <v>152921</v>
      </c>
      <c r="AA239" s="109" t="n">
        <v>155433</v>
      </c>
      <c r="AB239" s="109" t="n">
        <v>157281</v>
      </c>
      <c r="AC239" s="109" t="n">
        <v>163709</v>
      </c>
      <c r="AD239" s="109" t="n">
        <v>169467</v>
      </c>
      <c r="AE239" s="109" t="n">
        <v>171759</v>
      </c>
      <c r="AF239" s="109" t="n">
        <v>169447</v>
      </c>
      <c r="AG239" s="109" t="n">
        <v>171291</v>
      </c>
      <c r="AH239" s="109" t="n">
        <v>166940</v>
      </c>
      <c r="AI239" s="109" t="n">
        <v>159111</v>
      </c>
      <c r="AJ239" s="109" t="n">
        <v>149632</v>
      </c>
      <c r="AK239" s="109" t="n">
        <v>152591</v>
      </c>
      <c r="AL239" s="109" t="n">
        <v>158300</v>
      </c>
      <c r="AM239" s="109" t="n">
        <v>155745</v>
      </c>
      <c r="AN239" s="109" t="n">
        <v>154277</v>
      </c>
      <c r="AO239" s="109" t="n">
        <v>155301</v>
      </c>
      <c r="AP239" s="109" t="n">
        <v>151273</v>
      </c>
      <c r="AQ239" s="109" t="n">
        <v>152242</v>
      </c>
      <c r="AR239" s="109" t="n">
        <v>143753</v>
      </c>
      <c r="AS239" s="109" t="n">
        <v>134911</v>
      </c>
      <c r="AT239" s="109" t="n">
        <v>132538</v>
      </c>
      <c r="AU239" s="109" t="n">
        <v>128103</v>
      </c>
      <c r="AV239" s="109" t="n">
        <v>109265</v>
      </c>
      <c r="AW239" s="109" t="n">
        <v>10802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636865</v>
      </c>
      <c r="E240" s="109" t="n">
        <v>0</v>
      </c>
      <c r="F240" s="109" t="n">
        <v>0</v>
      </c>
      <c r="G240" s="109" t="n">
        <v>0</v>
      </c>
      <c r="H240" s="109" t="n">
        <v>0</v>
      </c>
      <c r="I240" s="109" t="n">
        <v>0</v>
      </c>
      <c r="J240" s="109" t="n">
        <v>3856</v>
      </c>
      <c r="K240" s="109" t="n">
        <v>6353</v>
      </c>
      <c r="L240" s="109" t="n">
        <v>11183</v>
      </c>
      <c r="M240" s="109" t="n">
        <v>19284</v>
      </c>
      <c r="N240" s="109" t="n">
        <v>24171</v>
      </c>
      <c r="O240" s="109" t="n">
        <v>37910</v>
      </c>
      <c r="P240" s="109" t="n">
        <v>49978</v>
      </c>
      <c r="Q240" s="109" t="n">
        <v>62838</v>
      </c>
      <c r="R240" s="109" t="n">
        <v>69522</v>
      </c>
      <c r="S240" s="109" t="n">
        <v>81047</v>
      </c>
      <c r="T240" s="109" t="n">
        <v>92985</v>
      </c>
      <c r="U240" s="109" t="n">
        <v>101625</v>
      </c>
      <c r="V240" s="109" t="n">
        <v>111197</v>
      </c>
      <c r="W240" s="109" t="n">
        <v>122544</v>
      </c>
      <c r="X240" s="109" t="n">
        <v>127038</v>
      </c>
      <c r="Y240" s="109" t="n">
        <v>135674</v>
      </c>
      <c r="Z240" s="109" t="n">
        <v>148338</v>
      </c>
      <c r="AA240" s="109" t="n">
        <v>150791</v>
      </c>
      <c r="AB240" s="109" t="n">
        <v>153189</v>
      </c>
      <c r="AC240" s="109" t="n">
        <v>160425</v>
      </c>
      <c r="AD240" s="109" t="n">
        <v>164942</v>
      </c>
      <c r="AE240" s="109" t="n">
        <v>169625</v>
      </c>
      <c r="AF240" s="109" t="n">
        <v>169728</v>
      </c>
      <c r="AG240" s="109" t="n">
        <v>168216</v>
      </c>
      <c r="AH240" s="109" t="n">
        <v>165294</v>
      </c>
      <c r="AI240" s="109" t="n">
        <v>158811</v>
      </c>
      <c r="AJ240" s="109" t="n">
        <v>153752</v>
      </c>
      <c r="AK240" s="109" t="n">
        <v>148196</v>
      </c>
      <c r="AL240" s="109" t="n">
        <v>151945</v>
      </c>
      <c r="AM240" s="109" t="n">
        <v>154423</v>
      </c>
      <c r="AN240" s="109" t="n">
        <v>150611</v>
      </c>
      <c r="AO240" s="109" t="n">
        <v>153573</v>
      </c>
      <c r="AP240" s="109" t="n">
        <v>150816</v>
      </c>
      <c r="AQ240" s="109" t="n">
        <v>149948</v>
      </c>
      <c r="AR240" s="109" t="n">
        <v>144730</v>
      </c>
      <c r="AS240" s="109" t="n">
        <v>134631</v>
      </c>
      <c r="AT240" s="109" t="n">
        <v>135589</v>
      </c>
      <c r="AU240" s="109" t="n">
        <v>119566</v>
      </c>
      <c r="AV240" s="109" t="n">
        <v>115556</v>
      </c>
      <c r="AW240" s="109" t="n">
        <v>10696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571654</v>
      </c>
      <c r="E241" s="109" t="n">
        <v>0</v>
      </c>
      <c r="F241" s="109" t="n">
        <v>0</v>
      </c>
      <c r="G241" s="109" t="n">
        <v>0</v>
      </c>
      <c r="H241" s="109" t="n">
        <v>0</v>
      </c>
      <c r="I241" s="109" t="n">
        <v>0</v>
      </c>
      <c r="J241" s="109" t="n">
        <v>3812</v>
      </c>
      <c r="K241" s="109" t="n">
        <v>6284</v>
      </c>
      <c r="L241" s="109" t="n">
        <v>11063</v>
      </c>
      <c r="M241" s="109" t="n">
        <v>19006</v>
      </c>
      <c r="N241" s="109" t="n">
        <v>23929</v>
      </c>
      <c r="O241" s="109" t="n">
        <v>37527</v>
      </c>
      <c r="P241" s="109" t="n">
        <v>49489</v>
      </c>
      <c r="Q241" s="109" t="n">
        <v>62180</v>
      </c>
      <c r="R241" s="109" t="n">
        <v>68721</v>
      </c>
      <c r="S241" s="109" t="n">
        <v>79980</v>
      </c>
      <c r="T241" s="109" t="n">
        <v>91593</v>
      </c>
      <c r="U241" s="109" t="n">
        <v>99852</v>
      </c>
      <c r="V241" s="109" t="n">
        <v>108977</v>
      </c>
      <c r="W241" s="109" t="n">
        <v>119792</v>
      </c>
      <c r="X241" s="109" t="n">
        <v>123835</v>
      </c>
      <c r="Y241" s="109" t="n">
        <v>131948</v>
      </c>
      <c r="Z241" s="109" t="n">
        <v>144023</v>
      </c>
      <c r="AA241" s="109" t="n">
        <v>146270</v>
      </c>
      <c r="AB241" s="109" t="n">
        <v>148611</v>
      </c>
      <c r="AC241" s="109" t="n">
        <v>156250</v>
      </c>
      <c r="AD241" s="109" t="n">
        <v>161632</v>
      </c>
      <c r="AE241" s="109" t="n">
        <v>165098</v>
      </c>
      <c r="AF241" s="109" t="n">
        <v>167624</v>
      </c>
      <c r="AG241" s="109" t="n">
        <v>168504</v>
      </c>
      <c r="AH241" s="109" t="n">
        <v>162336</v>
      </c>
      <c r="AI241" s="109" t="n">
        <v>157257</v>
      </c>
      <c r="AJ241" s="109" t="n">
        <v>153471</v>
      </c>
      <c r="AK241" s="109" t="n">
        <v>152290</v>
      </c>
      <c r="AL241" s="109" t="n">
        <v>147577</v>
      </c>
      <c r="AM241" s="109" t="n">
        <v>148230</v>
      </c>
      <c r="AN241" s="109" t="n">
        <v>149338</v>
      </c>
      <c r="AO241" s="109" t="n">
        <v>149926</v>
      </c>
      <c r="AP241" s="109" t="n">
        <v>149137</v>
      </c>
      <c r="AQ241" s="109" t="n">
        <v>149486</v>
      </c>
      <c r="AR241" s="109" t="n">
        <v>142546</v>
      </c>
      <c r="AS241" s="109" t="n">
        <v>135529</v>
      </c>
      <c r="AT241" s="109" t="n">
        <v>135296</v>
      </c>
      <c r="AU241" s="109" t="n">
        <v>122300</v>
      </c>
      <c r="AV241" s="109" t="n">
        <v>107806</v>
      </c>
      <c r="AW241" s="109" t="n">
        <v>113130</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499817</v>
      </c>
      <c r="E242" s="109" t="n">
        <v>0</v>
      </c>
      <c r="F242" s="109" t="n">
        <v>0</v>
      </c>
      <c r="G242" s="109" t="n">
        <v>0</v>
      </c>
      <c r="H242" s="109" t="n">
        <v>0</v>
      </c>
      <c r="I242" s="109" t="n">
        <v>0</v>
      </c>
      <c r="J242" s="109" t="n">
        <v>3758</v>
      </c>
      <c r="K242" s="109" t="n">
        <v>6213</v>
      </c>
      <c r="L242" s="109" t="n">
        <v>10942</v>
      </c>
      <c r="M242" s="109" t="n">
        <v>18810</v>
      </c>
      <c r="N242" s="109" t="n">
        <v>23600</v>
      </c>
      <c r="O242" s="109" t="n">
        <v>37160</v>
      </c>
      <c r="P242" s="109" t="n">
        <v>49000</v>
      </c>
      <c r="Q242" s="109" t="n">
        <v>61585</v>
      </c>
      <c r="R242" s="109" t="n">
        <v>68013</v>
      </c>
      <c r="S242" s="109" t="n">
        <v>79072</v>
      </c>
      <c r="T242" s="109" t="n">
        <v>90402</v>
      </c>
      <c r="U242" s="109" t="n">
        <v>98372</v>
      </c>
      <c r="V242" s="109" t="n">
        <v>107091</v>
      </c>
      <c r="W242" s="109" t="n">
        <v>117414</v>
      </c>
      <c r="X242" s="109" t="n">
        <v>121069</v>
      </c>
      <c r="Y242" s="109" t="n">
        <v>128636</v>
      </c>
      <c r="Z242" s="109" t="n">
        <v>140084</v>
      </c>
      <c r="AA242" s="109" t="n">
        <v>142028</v>
      </c>
      <c r="AB242" s="109" t="n">
        <v>144169</v>
      </c>
      <c r="AC242" s="109" t="n">
        <v>151594</v>
      </c>
      <c r="AD242" s="109" t="n">
        <v>157440</v>
      </c>
      <c r="AE242" s="109" t="n">
        <v>161803</v>
      </c>
      <c r="AF242" s="109" t="n">
        <v>163171</v>
      </c>
      <c r="AG242" s="109" t="n">
        <v>166441</v>
      </c>
      <c r="AH242" s="109" t="n">
        <v>162641</v>
      </c>
      <c r="AI242" s="109" t="n">
        <v>154471</v>
      </c>
      <c r="AJ242" s="109" t="n">
        <v>151995</v>
      </c>
      <c r="AK242" s="109" t="n">
        <v>152037</v>
      </c>
      <c r="AL242" s="109" t="n">
        <v>151674</v>
      </c>
      <c r="AM242" s="109" t="n">
        <v>143990</v>
      </c>
      <c r="AN242" s="109" t="n">
        <v>143369</v>
      </c>
      <c r="AO242" s="109" t="n">
        <v>148676</v>
      </c>
      <c r="AP242" s="109" t="n">
        <v>145610</v>
      </c>
      <c r="AQ242" s="109" t="n">
        <v>147834</v>
      </c>
      <c r="AR242" s="109" t="n">
        <v>142110</v>
      </c>
      <c r="AS242" s="109" t="n">
        <v>133489</v>
      </c>
      <c r="AT242" s="109" t="n">
        <v>136199</v>
      </c>
      <c r="AU242" s="109" t="n">
        <v>122037</v>
      </c>
      <c r="AV242" s="109" t="n">
        <v>110287</v>
      </c>
      <c r="AW242" s="109" t="n">
        <v>10552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435197</v>
      </c>
      <c r="E243" s="109" t="n">
        <v>0</v>
      </c>
      <c r="F243" s="109" t="n">
        <v>0</v>
      </c>
      <c r="G243" s="109" t="n">
        <v>0</v>
      </c>
      <c r="H243" s="109" t="n">
        <v>0</v>
      </c>
      <c r="I243" s="109" t="n">
        <v>0</v>
      </c>
      <c r="J243" s="109" t="n">
        <v>3713</v>
      </c>
      <c r="K243" s="109" t="n">
        <v>6134</v>
      </c>
      <c r="L243" s="109" t="n">
        <v>10828</v>
      </c>
      <c r="M243" s="109" t="n">
        <v>18616</v>
      </c>
      <c r="N243" s="109" t="n">
        <v>23366</v>
      </c>
      <c r="O243" s="109" t="n">
        <v>36678</v>
      </c>
      <c r="P243" s="109" t="n">
        <v>48541</v>
      </c>
      <c r="Q243" s="109" t="n">
        <v>61001</v>
      </c>
      <c r="R243" s="109" t="n">
        <v>67380</v>
      </c>
      <c r="S243" s="109" t="n">
        <v>78278</v>
      </c>
      <c r="T243" s="109" t="n">
        <v>89399</v>
      </c>
      <c r="U243" s="109" t="n">
        <v>97116</v>
      </c>
      <c r="V243" s="109" t="n">
        <v>105527</v>
      </c>
      <c r="W243" s="109" t="n">
        <v>115405</v>
      </c>
      <c r="X243" s="109" t="n">
        <v>118687</v>
      </c>
      <c r="Y243" s="109" t="n">
        <v>125785</v>
      </c>
      <c r="Z243" s="109" t="n">
        <v>136590</v>
      </c>
      <c r="AA243" s="109" t="n">
        <v>138166</v>
      </c>
      <c r="AB243" s="109" t="n">
        <v>140008</v>
      </c>
      <c r="AC243" s="109" t="n">
        <v>147084</v>
      </c>
      <c r="AD243" s="109" t="n">
        <v>152774</v>
      </c>
      <c r="AE243" s="109" t="n">
        <v>157638</v>
      </c>
      <c r="AF243" s="109" t="n">
        <v>159949</v>
      </c>
      <c r="AG243" s="109" t="n">
        <v>162052</v>
      </c>
      <c r="AH243" s="109" t="n">
        <v>160682</v>
      </c>
      <c r="AI243" s="109" t="n">
        <v>154790</v>
      </c>
      <c r="AJ243" s="109" t="n">
        <v>149324</v>
      </c>
      <c r="AK243" s="109" t="n">
        <v>150593</v>
      </c>
      <c r="AL243" s="109" t="n">
        <v>151438</v>
      </c>
      <c r="AM243" s="109" t="n">
        <v>148003</v>
      </c>
      <c r="AN243" s="109" t="n">
        <v>139286</v>
      </c>
      <c r="AO243" s="109" t="n">
        <v>142753</v>
      </c>
      <c r="AP243" s="109" t="n">
        <v>144416</v>
      </c>
      <c r="AQ243" s="109" t="n">
        <v>144371</v>
      </c>
      <c r="AR243" s="109" t="n">
        <v>140568</v>
      </c>
      <c r="AS243" s="109" t="n">
        <v>133107</v>
      </c>
      <c r="AT243" s="109" t="n">
        <v>134184</v>
      </c>
      <c r="AU243" s="109" t="n">
        <v>122881</v>
      </c>
      <c r="AV243" s="109" t="n">
        <v>110089</v>
      </c>
      <c r="AW243" s="109" t="n">
        <v>10799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4367685</v>
      </c>
      <c r="E244" s="109" t="n">
        <v>0</v>
      </c>
      <c r="F244" s="109" t="n">
        <v>0</v>
      </c>
      <c r="G244" s="109" t="n">
        <v>0</v>
      </c>
      <c r="H244" s="109" t="n">
        <v>0</v>
      </c>
      <c r="I244" s="109" t="n">
        <v>0</v>
      </c>
      <c r="J244" s="109" t="n">
        <v>3668</v>
      </c>
      <c r="K244" s="109" t="n">
        <v>6061</v>
      </c>
      <c r="L244" s="109" t="n">
        <v>10691</v>
      </c>
      <c r="M244" s="109" t="n">
        <v>18421</v>
      </c>
      <c r="N244" s="109" t="n">
        <v>23126</v>
      </c>
      <c r="O244" s="109" t="n">
        <v>36317</v>
      </c>
      <c r="P244" s="109" t="n">
        <v>47927</v>
      </c>
      <c r="Q244" s="109" t="n">
        <v>60436</v>
      </c>
      <c r="R244" s="109" t="n">
        <v>66744</v>
      </c>
      <c r="S244" s="109" t="n">
        <v>77555</v>
      </c>
      <c r="T244" s="109" t="n">
        <v>88506</v>
      </c>
      <c r="U244" s="109" t="n">
        <v>96042</v>
      </c>
      <c r="V244" s="109" t="n">
        <v>104186</v>
      </c>
      <c r="W244" s="109" t="n">
        <v>113724</v>
      </c>
      <c r="X244" s="109" t="n">
        <v>116660</v>
      </c>
      <c r="Y244" s="109" t="n">
        <v>123314</v>
      </c>
      <c r="Z244" s="109" t="n">
        <v>133566</v>
      </c>
      <c r="AA244" s="109" t="n">
        <v>134721</v>
      </c>
      <c r="AB244" s="109" t="n">
        <v>136202</v>
      </c>
      <c r="AC244" s="109" t="n">
        <v>142842</v>
      </c>
      <c r="AD244" s="109" t="n">
        <v>148235</v>
      </c>
      <c r="AE244" s="109" t="n">
        <v>152976</v>
      </c>
      <c r="AF244" s="109" t="n">
        <v>155842</v>
      </c>
      <c r="AG244" s="109" t="n">
        <v>158861</v>
      </c>
      <c r="AH244" s="109" t="n">
        <v>156451</v>
      </c>
      <c r="AI244" s="109" t="n">
        <v>152926</v>
      </c>
      <c r="AJ244" s="109" t="n">
        <v>149629</v>
      </c>
      <c r="AK244" s="109" t="n">
        <v>147945</v>
      </c>
      <c r="AL244" s="109" t="n">
        <v>149997</v>
      </c>
      <c r="AM244" s="109" t="n">
        <v>147771</v>
      </c>
      <c r="AN244" s="109" t="n">
        <v>143169</v>
      </c>
      <c r="AO244" s="109" t="n">
        <v>138692</v>
      </c>
      <c r="AP244" s="109" t="n">
        <v>138671</v>
      </c>
      <c r="AQ244" s="109" t="n">
        <v>143199</v>
      </c>
      <c r="AR244" s="109" t="n">
        <v>137299</v>
      </c>
      <c r="AS244" s="109" t="n">
        <v>131683</v>
      </c>
      <c r="AT244" s="109" t="n">
        <v>133822</v>
      </c>
      <c r="AU244" s="109" t="n">
        <v>121090</v>
      </c>
      <c r="AV244" s="109" t="n">
        <v>110887</v>
      </c>
      <c r="AW244" s="109" t="n">
        <v>107830</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4299718</v>
      </c>
      <c r="E245" s="109" t="n">
        <v>0</v>
      </c>
      <c r="F245" s="109" t="n">
        <v>0</v>
      </c>
      <c r="G245" s="109" t="n">
        <v>0</v>
      </c>
      <c r="H245" s="109" t="n">
        <v>0</v>
      </c>
      <c r="I245" s="109" t="n">
        <v>0</v>
      </c>
      <c r="J245" s="109" t="n">
        <v>3621</v>
      </c>
      <c r="K245" s="109" t="n">
        <v>5986</v>
      </c>
      <c r="L245" s="109" t="n">
        <v>10567</v>
      </c>
      <c r="M245" s="109" t="n">
        <v>18192</v>
      </c>
      <c r="N245" s="109" t="n">
        <v>22885</v>
      </c>
      <c r="O245" s="109" t="n">
        <v>35947</v>
      </c>
      <c r="P245" s="109" t="n">
        <v>47458</v>
      </c>
      <c r="Q245" s="109" t="n">
        <v>59686</v>
      </c>
      <c r="R245" s="109" t="n">
        <v>66126</v>
      </c>
      <c r="S245" s="109" t="n">
        <v>76824</v>
      </c>
      <c r="T245" s="109" t="n">
        <v>87687</v>
      </c>
      <c r="U245" s="109" t="n">
        <v>95082</v>
      </c>
      <c r="V245" s="109" t="n">
        <v>103031</v>
      </c>
      <c r="W245" s="109" t="n">
        <v>112273</v>
      </c>
      <c r="X245" s="109" t="n">
        <v>114953</v>
      </c>
      <c r="Y245" s="109" t="n">
        <v>121200</v>
      </c>
      <c r="Z245" s="109" t="n">
        <v>130932</v>
      </c>
      <c r="AA245" s="109" t="n">
        <v>131727</v>
      </c>
      <c r="AB245" s="109" t="n">
        <v>132793</v>
      </c>
      <c r="AC245" s="109" t="n">
        <v>138944</v>
      </c>
      <c r="AD245" s="109" t="n">
        <v>143944</v>
      </c>
      <c r="AE245" s="109" t="n">
        <v>148416</v>
      </c>
      <c r="AF245" s="109" t="n">
        <v>151216</v>
      </c>
      <c r="AG245" s="109" t="n">
        <v>154766</v>
      </c>
      <c r="AH245" s="109" t="n">
        <v>153354</v>
      </c>
      <c r="AI245" s="109" t="n">
        <v>148881</v>
      </c>
      <c r="AJ245" s="109" t="n">
        <v>147810</v>
      </c>
      <c r="AK245" s="109" t="n">
        <v>148234</v>
      </c>
      <c r="AL245" s="109" t="n">
        <v>147348</v>
      </c>
      <c r="AM245" s="109" t="n">
        <v>146355</v>
      </c>
      <c r="AN245" s="109" t="n">
        <v>142938</v>
      </c>
      <c r="AO245" s="109" t="n">
        <v>142552</v>
      </c>
      <c r="AP245" s="109" t="n">
        <v>134719</v>
      </c>
      <c r="AQ245" s="109" t="n">
        <v>137514</v>
      </c>
      <c r="AR245" s="109" t="n">
        <v>136174</v>
      </c>
      <c r="AS245" s="109" t="n">
        <v>128609</v>
      </c>
      <c r="AT245" s="109" t="n">
        <v>132375</v>
      </c>
      <c r="AU245" s="109" t="n">
        <v>120744</v>
      </c>
      <c r="AV245" s="109" t="n">
        <v>109257</v>
      </c>
      <c r="AW245" s="109" t="n">
        <v>108596</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4230934</v>
      </c>
      <c r="E246" s="109" t="n">
        <v>0</v>
      </c>
      <c r="F246" s="109" t="n">
        <v>0</v>
      </c>
      <c r="G246" s="109" t="n">
        <v>0</v>
      </c>
      <c r="H246" s="109" t="n">
        <v>0</v>
      </c>
      <c r="I246" s="109" t="n">
        <v>0</v>
      </c>
      <c r="J246" s="109" t="n">
        <v>3572</v>
      </c>
      <c r="K246" s="109" t="n">
        <v>5911</v>
      </c>
      <c r="L246" s="109" t="n">
        <v>10444</v>
      </c>
      <c r="M246" s="109" t="n">
        <v>17989</v>
      </c>
      <c r="N246" s="109" t="n">
        <v>22611</v>
      </c>
      <c r="O246" s="109" t="n">
        <v>35581</v>
      </c>
      <c r="P246" s="109" t="n">
        <v>46984</v>
      </c>
      <c r="Q246" s="109" t="n">
        <v>59111</v>
      </c>
      <c r="R246" s="109" t="n">
        <v>65320</v>
      </c>
      <c r="S246" s="109" t="n">
        <v>76122</v>
      </c>
      <c r="T246" s="109" t="n">
        <v>86870</v>
      </c>
      <c r="U246" s="109" t="n">
        <v>94210</v>
      </c>
      <c r="V246" s="109" t="n">
        <v>102011</v>
      </c>
      <c r="W246" s="109" t="n">
        <v>111038</v>
      </c>
      <c r="X246" s="109" t="n">
        <v>113495</v>
      </c>
      <c r="Y246" s="109" t="n">
        <v>119433</v>
      </c>
      <c r="Z246" s="109" t="n">
        <v>128691</v>
      </c>
      <c r="AA246" s="109" t="n">
        <v>129133</v>
      </c>
      <c r="AB246" s="109" t="n">
        <v>129842</v>
      </c>
      <c r="AC246" s="109" t="n">
        <v>135467</v>
      </c>
      <c r="AD246" s="109" t="n">
        <v>140016</v>
      </c>
      <c r="AE246" s="109" t="n">
        <v>144122</v>
      </c>
      <c r="AF246" s="109" t="n">
        <v>146708</v>
      </c>
      <c r="AG246" s="109" t="n">
        <v>150172</v>
      </c>
      <c r="AH246" s="109" t="n">
        <v>149399</v>
      </c>
      <c r="AI246" s="109" t="n">
        <v>145930</v>
      </c>
      <c r="AJ246" s="109" t="n">
        <v>143900</v>
      </c>
      <c r="AK246" s="109" t="n">
        <v>146435</v>
      </c>
      <c r="AL246" s="109" t="n">
        <v>147639</v>
      </c>
      <c r="AM246" s="109" t="n">
        <v>143777</v>
      </c>
      <c r="AN246" s="109" t="n">
        <v>141577</v>
      </c>
      <c r="AO246" s="109" t="n">
        <v>142329</v>
      </c>
      <c r="AP246" s="109" t="n">
        <v>138473</v>
      </c>
      <c r="AQ246" s="109" t="n">
        <v>133611</v>
      </c>
      <c r="AR246" s="109" t="n">
        <v>130792</v>
      </c>
      <c r="AS246" s="109" t="n">
        <v>127557</v>
      </c>
      <c r="AT246" s="109" t="n">
        <v>129286</v>
      </c>
      <c r="AU246" s="109" t="n">
        <v>119433</v>
      </c>
      <c r="AV246" s="109" t="n">
        <v>108947</v>
      </c>
      <c r="AW246" s="109" t="n">
        <v>10699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4165154</v>
      </c>
      <c r="E247" s="109" t="n">
        <v>0</v>
      </c>
      <c r="F247" s="109" t="n">
        <v>0</v>
      </c>
      <c r="G247" s="109" t="n">
        <v>0</v>
      </c>
      <c r="H247" s="109" t="n">
        <v>0</v>
      </c>
      <c r="I247" s="109" t="n">
        <v>0</v>
      </c>
      <c r="J247" s="109" t="n">
        <v>3523</v>
      </c>
      <c r="K247" s="109" t="n">
        <v>5833</v>
      </c>
      <c r="L247" s="109" t="n">
        <v>10324</v>
      </c>
      <c r="M247" s="109" t="n">
        <v>17788</v>
      </c>
      <c r="N247" s="109" t="n">
        <v>22368</v>
      </c>
      <c r="O247" s="109" t="n">
        <v>35175</v>
      </c>
      <c r="P247" s="109" t="n">
        <v>46525</v>
      </c>
      <c r="Q247" s="109" t="n">
        <v>58544</v>
      </c>
      <c r="R247" s="109" t="n">
        <v>64715</v>
      </c>
      <c r="S247" s="109" t="n">
        <v>75226</v>
      </c>
      <c r="T247" s="109" t="n">
        <v>86106</v>
      </c>
      <c r="U247" s="109" t="n">
        <v>93363</v>
      </c>
      <c r="V247" s="109" t="n">
        <v>101108</v>
      </c>
      <c r="W247" s="109" t="n">
        <v>109974</v>
      </c>
      <c r="X247" s="109" t="n">
        <v>112280</v>
      </c>
      <c r="Y247" s="109" t="n">
        <v>117953</v>
      </c>
      <c r="Z247" s="109" t="n">
        <v>126850</v>
      </c>
      <c r="AA247" s="109" t="n">
        <v>126957</v>
      </c>
      <c r="AB247" s="109" t="n">
        <v>127317</v>
      </c>
      <c r="AC247" s="109" t="n">
        <v>132489</v>
      </c>
      <c r="AD247" s="109" t="n">
        <v>136546</v>
      </c>
      <c r="AE247" s="109" t="n">
        <v>140223</v>
      </c>
      <c r="AF247" s="109" t="n">
        <v>142495</v>
      </c>
      <c r="AG247" s="109" t="n">
        <v>145727</v>
      </c>
      <c r="AH247" s="109" t="n">
        <v>144996</v>
      </c>
      <c r="AI247" s="109" t="n">
        <v>142198</v>
      </c>
      <c r="AJ247" s="109" t="n">
        <v>141082</v>
      </c>
      <c r="AK247" s="109" t="n">
        <v>142596</v>
      </c>
      <c r="AL247" s="109" t="n">
        <v>145884</v>
      </c>
      <c r="AM247" s="109" t="n">
        <v>144101</v>
      </c>
      <c r="AN247" s="109" t="n">
        <v>139125</v>
      </c>
      <c r="AO247" s="109" t="n">
        <v>141014</v>
      </c>
      <c r="AP247" s="109" t="n">
        <v>138294</v>
      </c>
      <c r="AQ247" s="109" t="n">
        <v>137348</v>
      </c>
      <c r="AR247" s="109" t="n">
        <v>127125</v>
      </c>
      <c r="AS247" s="109" t="n">
        <v>122552</v>
      </c>
      <c r="AT247" s="109" t="n">
        <v>128257</v>
      </c>
      <c r="AU247" s="109" t="n">
        <v>116672</v>
      </c>
      <c r="AV247" s="109" t="n">
        <v>107788</v>
      </c>
      <c r="AW247" s="109" t="n">
        <v>10671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4100029</v>
      </c>
      <c r="E248" s="109" t="n">
        <v>0</v>
      </c>
      <c r="F248" s="109" t="n">
        <v>0</v>
      </c>
      <c r="G248" s="109" t="n">
        <v>0</v>
      </c>
      <c r="H248" s="109" t="n">
        <v>0</v>
      </c>
      <c r="I248" s="109" t="n">
        <v>0</v>
      </c>
      <c r="J248" s="109" t="n">
        <v>3472</v>
      </c>
      <c r="K248" s="109" t="n">
        <v>5754</v>
      </c>
      <c r="L248" s="109" t="n">
        <v>10198</v>
      </c>
      <c r="M248" s="109" t="n">
        <v>17587</v>
      </c>
      <c r="N248" s="109" t="n">
        <v>22127</v>
      </c>
      <c r="O248" s="109" t="n">
        <v>34808</v>
      </c>
      <c r="P248" s="109" t="n">
        <v>46010</v>
      </c>
      <c r="Q248" s="109" t="n">
        <v>57986</v>
      </c>
      <c r="R248" s="109" t="n">
        <v>64109</v>
      </c>
      <c r="S248" s="109" t="n">
        <v>74546</v>
      </c>
      <c r="T248" s="109" t="n">
        <v>85114</v>
      </c>
      <c r="U248" s="109" t="n">
        <v>92559</v>
      </c>
      <c r="V248" s="109" t="n">
        <v>100217</v>
      </c>
      <c r="W248" s="109" t="n">
        <v>109019</v>
      </c>
      <c r="X248" s="109" t="n">
        <v>111221</v>
      </c>
      <c r="Y248" s="109" t="n">
        <v>116709</v>
      </c>
      <c r="Z248" s="109" t="n">
        <v>125294</v>
      </c>
      <c r="AA248" s="109" t="n">
        <v>125157</v>
      </c>
      <c r="AB248" s="109" t="n">
        <v>125185</v>
      </c>
      <c r="AC248" s="109" t="n">
        <v>129925</v>
      </c>
      <c r="AD248" s="109" t="n">
        <v>133557</v>
      </c>
      <c r="AE248" s="109" t="n">
        <v>136759</v>
      </c>
      <c r="AF248" s="109" t="n">
        <v>138652</v>
      </c>
      <c r="AG248" s="109" t="n">
        <v>141555</v>
      </c>
      <c r="AH248" s="109" t="n">
        <v>140719</v>
      </c>
      <c r="AI248" s="109" t="n">
        <v>138023</v>
      </c>
      <c r="AJ248" s="109" t="n">
        <v>137493</v>
      </c>
      <c r="AK248" s="109" t="n">
        <v>139825</v>
      </c>
      <c r="AL248" s="109" t="n">
        <v>142085</v>
      </c>
      <c r="AM248" s="109" t="n">
        <v>142412</v>
      </c>
      <c r="AN248" s="109" t="n">
        <v>139461</v>
      </c>
      <c r="AO248" s="109" t="n">
        <v>138591</v>
      </c>
      <c r="AP248" s="109" t="n">
        <v>137033</v>
      </c>
      <c r="AQ248" s="109" t="n">
        <v>137176</v>
      </c>
      <c r="AR248" s="109" t="n">
        <v>130672</v>
      </c>
      <c r="AS248" s="109" t="n">
        <v>119129</v>
      </c>
      <c r="AT248" s="109" t="n">
        <v>123239</v>
      </c>
      <c r="AU248" s="109" t="n">
        <v>115753</v>
      </c>
      <c r="AV248" s="109" t="n">
        <v>105307</v>
      </c>
      <c r="AW248" s="109" t="n">
        <v>10559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4035898</v>
      </c>
      <c r="E249" s="109" t="n">
        <v>0</v>
      </c>
      <c r="F249" s="109" t="n">
        <v>0</v>
      </c>
      <c r="G249" s="109" t="n">
        <v>0</v>
      </c>
      <c r="H249" s="109" t="n">
        <v>0</v>
      </c>
      <c r="I249" s="109" t="n">
        <v>0</v>
      </c>
      <c r="J249" s="109" t="n">
        <v>3419</v>
      </c>
      <c r="K249" s="109" t="n">
        <v>5671</v>
      </c>
      <c r="L249" s="109" t="n">
        <v>10067</v>
      </c>
      <c r="M249" s="109" t="n">
        <v>17375</v>
      </c>
      <c r="N249" s="109" t="n">
        <v>21879</v>
      </c>
      <c r="O249" s="109" t="n">
        <v>34436</v>
      </c>
      <c r="P249" s="109" t="n">
        <v>45534</v>
      </c>
      <c r="Q249" s="109" t="n">
        <v>57353</v>
      </c>
      <c r="R249" s="109" t="n">
        <v>63501</v>
      </c>
      <c r="S249" s="109" t="n">
        <v>73850</v>
      </c>
      <c r="T249" s="109" t="n">
        <v>84346</v>
      </c>
      <c r="U249" s="109" t="n">
        <v>91498</v>
      </c>
      <c r="V249" s="109" t="n">
        <v>99354</v>
      </c>
      <c r="W249" s="109" t="n">
        <v>108059</v>
      </c>
      <c r="X249" s="109" t="n">
        <v>110254</v>
      </c>
      <c r="Y249" s="109" t="n">
        <v>115606</v>
      </c>
      <c r="Z249" s="109" t="n">
        <v>123968</v>
      </c>
      <c r="AA249" s="109" t="n">
        <v>123616</v>
      </c>
      <c r="AB249" s="109" t="n">
        <v>123402</v>
      </c>
      <c r="AC249" s="109" t="n">
        <v>127741</v>
      </c>
      <c r="AD249" s="109" t="n">
        <v>130963</v>
      </c>
      <c r="AE249" s="109" t="n">
        <v>133757</v>
      </c>
      <c r="AF249" s="109" t="n">
        <v>135219</v>
      </c>
      <c r="AG249" s="109" t="n">
        <v>137729</v>
      </c>
      <c r="AH249" s="109" t="n">
        <v>136684</v>
      </c>
      <c r="AI249" s="109" t="n">
        <v>133947</v>
      </c>
      <c r="AJ249" s="109" t="n">
        <v>133454</v>
      </c>
      <c r="AK249" s="109" t="n">
        <v>136268</v>
      </c>
      <c r="AL249" s="109" t="n">
        <v>139323</v>
      </c>
      <c r="AM249" s="109" t="n">
        <v>138701</v>
      </c>
      <c r="AN249" s="109" t="n">
        <v>137823</v>
      </c>
      <c r="AO249" s="109" t="n">
        <v>138922</v>
      </c>
      <c r="AP249" s="109" t="n">
        <v>134672</v>
      </c>
      <c r="AQ249" s="109" t="n">
        <v>135920</v>
      </c>
      <c r="AR249" s="109" t="n">
        <v>130492</v>
      </c>
      <c r="AS249" s="109" t="n">
        <v>122438</v>
      </c>
      <c r="AT249" s="109" t="n">
        <v>119792</v>
      </c>
      <c r="AU249" s="109" t="n">
        <v>111223</v>
      </c>
      <c r="AV249" s="109" t="n">
        <v>104479</v>
      </c>
      <c r="AW249" s="109" t="n">
        <v>10316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974728</v>
      </c>
      <c r="E250" s="109" t="n">
        <v>0</v>
      </c>
      <c r="F250" s="109" t="n">
        <v>0</v>
      </c>
      <c r="G250" s="109" t="n">
        <v>0</v>
      </c>
      <c r="H250" s="109" t="n">
        <v>0</v>
      </c>
      <c r="I250" s="109" t="n">
        <v>0</v>
      </c>
      <c r="J250" s="109" t="n">
        <v>3365</v>
      </c>
      <c r="K250" s="109" t="n">
        <v>5584</v>
      </c>
      <c r="L250" s="109" t="n">
        <v>9930</v>
      </c>
      <c r="M250" s="109" t="n">
        <v>17153</v>
      </c>
      <c r="N250" s="109" t="n">
        <v>21620</v>
      </c>
      <c r="O250" s="109" t="n">
        <v>34055</v>
      </c>
      <c r="P250" s="109" t="n">
        <v>45050</v>
      </c>
      <c r="Q250" s="109" t="n">
        <v>56765</v>
      </c>
      <c r="R250" s="109" t="n">
        <v>62817</v>
      </c>
      <c r="S250" s="109" t="n">
        <v>73158</v>
      </c>
      <c r="T250" s="109" t="n">
        <v>83566</v>
      </c>
      <c r="U250" s="109" t="n">
        <v>90679</v>
      </c>
      <c r="V250" s="109" t="n">
        <v>98229</v>
      </c>
      <c r="W250" s="109" t="n">
        <v>107136</v>
      </c>
      <c r="X250" s="109" t="n">
        <v>109291</v>
      </c>
      <c r="Y250" s="109" t="n">
        <v>114608</v>
      </c>
      <c r="Z250" s="109" t="n">
        <v>122802</v>
      </c>
      <c r="AA250" s="109" t="n">
        <v>122312</v>
      </c>
      <c r="AB250" s="109" t="n">
        <v>121886</v>
      </c>
      <c r="AC250" s="109" t="n">
        <v>125924</v>
      </c>
      <c r="AD250" s="109" t="n">
        <v>128762</v>
      </c>
      <c r="AE250" s="109" t="n">
        <v>131160</v>
      </c>
      <c r="AF250" s="109" t="n">
        <v>132250</v>
      </c>
      <c r="AG250" s="109" t="n">
        <v>134319</v>
      </c>
      <c r="AH250" s="109" t="n">
        <v>132991</v>
      </c>
      <c r="AI250" s="109" t="n">
        <v>130107</v>
      </c>
      <c r="AJ250" s="109" t="n">
        <v>129515</v>
      </c>
      <c r="AK250" s="109" t="n">
        <v>132266</v>
      </c>
      <c r="AL250" s="109" t="n">
        <v>135779</v>
      </c>
      <c r="AM250" s="109" t="n">
        <v>136006</v>
      </c>
      <c r="AN250" s="109" t="n">
        <v>134234</v>
      </c>
      <c r="AO250" s="109" t="n">
        <v>137291</v>
      </c>
      <c r="AP250" s="109" t="n">
        <v>134994</v>
      </c>
      <c r="AQ250" s="109" t="n">
        <v>133585</v>
      </c>
      <c r="AR250" s="109" t="n">
        <v>129300</v>
      </c>
      <c r="AS250" s="109" t="n">
        <v>122267</v>
      </c>
      <c r="AT250" s="109" t="n">
        <v>123116</v>
      </c>
      <c r="AU250" s="109" t="n">
        <v>108116</v>
      </c>
      <c r="AV250" s="109" t="n">
        <v>100386</v>
      </c>
      <c r="AW250" s="109" t="n">
        <v>102357</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914191</v>
      </c>
      <c r="E251" s="109" t="n">
        <v>0</v>
      </c>
      <c r="F251" s="109" t="n">
        <v>0</v>
      </c>
      <c r="G251" s="109" t="n">
        <v>0</v>
      </c>
      <c r="H251" s="109" t="n">
        <v>0</v>
      </c>
      <c r="I251" s="109" t="n">
        <v>0</v>
      </c>
      <c r="J251" s="109" t="n">
        <v>3308</v>
      </c>
      <c r="K251" s="109" t="n">
        <v>5496</v>
      </c>
      <c r="L251" s="109" t="n">
        <v>9786</v>
      </c>
      <c r="M251" s="109" t="n">
        <v>16923</v>
      </c>
      <c r="N251" s="109" t="n">
        <v>21349</v>
      </c>
      <c r="O251" s="109" t="n">
        <v>33655</v>
      </c>
      <c r="P251" s="109" t="n">
        <v>44556</v>
      </c>
      <c r="Q251" s="109" t="n">
        <v>56167</v>
      </c>
      <c r="R251" s="109" t="n">
        <v>62180</v>
      </c>
      <c r="S251" s="109" t="n">
        <v>72378</v>
      </c>
      <c r="T251" s="109" t="n">
        <v>82788</v>
      </c>
      <c r="U251" s="109" t="n">
        <v>89846</v>
      </c>
      <c r="V251" s="109" t="n">
        <v>97356</v>
      </c>
      <c r="W251" s="109" t="n">
        <v>105933</v>
      </c>
      <c r="X251" s="109" t="n">
        <v>108365</v>
      </c>
      <c r="Y251" s="109" t="n">
        <v>113613</v>
      </c>
      <c r="Z251" s="109" t="n">
        <v>121747</v>
      </c>
      <c r="AA251" s="109" t="n">
        <v>121167</v>
      </c>
      <c r="AB251" s="109" t="n">
        <v>120604</v>
      </c>
      <c r="AC251" s="109" t="n">
        <v>124379</v>
      </c>
      <c r="AD251" s="109" t="n">
        <v>126931</v>
      </c>
      <c r="AE251" s="109" t="n">
        <v>128957</v>
      </c>
      <c r="AF251" s="109" t="n">
        <v>129684</v>
      </c>
      <c r="AG251" s="109" t="n">
        <v>131370</v>
      </c>
      <c r="AH251" s="109" t="n">
        <v>129700</v>
      </c>
      <c r="AI251" s="109" t="n">
        <v>126593</v>
      </c>
      <c r="AJ251" s="109" t="n">
        <v>125804</v>
      </c>
      <c r="AK251" s="109" t="n">
        <v>128361</v>
      </c>
      <c r="AL251" s="109" t="n">
        <v>131793</v>
      </c>
      <c r="AM251" s="109" t="n">
        <v>132547</v>
      </c>
      <c r="AN251" s="109" t="n">
        <v>131626</v>
      </c>
      <c r="AO251" s="109" t="n">
        <v>133716</v>
      </c>
      <c r="AP251" s="109" t="n">
        <v>133409</v>
      </c>
      <c r="AQ251" s="109" t="n">
        <v>133893</v>
      </c>
      <c r="AR251" s="109" t="n">
        <v>127085</v>
      </c>
      <c r="AS251" s="109" t="n">
        <v>121153</v>
      </c>
      <c r="AT251" s="109" t="n">
        <v>122942</v>
      </c>
      <c r="AU251" s="109" t="n">
        <v>111109</v>
      </c>
      <c r="AV251" s="109" t="n">
        <v>97581</v>
      </c>
      <c r="AW251" s="109" t="n">
        <v>98348</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857148</v>
      </c>
      <c r="E252" s="109" t="n">
        <v>0</v>
      </c>
      <c r="F252" s="109" t="n">
        <v>0</v>
      </c>
      <c r="G252" s="109" t="n">
        <v>0</v>
      </c>
      <c r="H252" s="109" t="n">
        <v>0</v>
      </c>
      <c r="I252" s="109" t="n">
        <v>0</v>
      </c>
      <c r="J252" s="109" t="n">
        <v>3250</v>
      </c>
      <c r="K252" s="109" t="n">
        <v>5403</v>
      </c>
      <c r="L252" s="109" t="n">
        <v>9635</v>
      </c>
      <c r="M252" s="109" t="n">
        <v>16678</v>
      </c>
      <c r="N252" s="109" t="n">
        <v>21063</v>
      </c>
      <c r="O252" s="109" t="n">
        <v>33235</v>
      </c>
      <c r="P252" s="109" t="n">
        <v>44034</v>
      </c>
      <c r="Q252" s="109" t="n">
        <v>55551</v>
      </c>
      <c r="R252" s="109" t="n">
        <v>61530</v>
      </c>
      <c r="S252" s="109" t="n">
        <v>71650</v>
      </c>
      <c r="T252" s="109" t="n">
        <v>81911</v>
      </c>
      <c r="U252" s="109" t="n">
        <v>89013</v>
      </c>
      <c r="V252" s="109" t="n">
        <v>96467</v>
      </c>
      <c r="W252" s="109" t="n">
        <v>104996</v>
      </c>
      <c r="X252" s="109" t="n">
        <v>107156</v>
      </c>
      <c r="Y252" s="109" t="n">
        <v>112656</v>
      </c>
      <c r="Z252" s="109" t="n">
        <v>120695</v>
      </c>
      <c r="AA252" s="109" t="n">
        <v>120130</v>
      </c>
      <c r="AB252" s="109" t="n">
        <v>119476</v>
      </c>
      <c r="AC252" s="109" t="n">
        <v>123073</v>
      </c>
      <c r="AD252" s="109" t="n">
        <v>125376</v>
      </c>
      <c r="AE252" s="109" t="n">
        <v>127127</v>
      </c>
      <c r="AF252" s="109" t="n">
        <v>127506</v>
      </c>
      <c r="AG252" s="109" t="n">
        <v>128821</v>
      </c>
      <c r="AH252" s="109" t="n">
        <v>126853</v>
      </c>
      <c r="AI252" s="109" t="n">
        <v>123460</v>
      </c>
      <c r="AJ252" s="109" t="n">
        <v>122407</v>
      </c>
      <c r="AK252" s="109" t="n">
        <v>124682</v>
      </c>
      <c r="AL252" s="109" t="n">
        <v>127903</v>
      </c>
      <c r="AM252" s="109" t="n">
        <v>128656</v>
      </c>
      <c r="AN252" s="109" t="n">
        <v>128277</v>
      </c>
      <c r="AO252" s="109" t="n">
        <v>131118</v>
      </c>
      <c r="AP252" s="109" t="n">
        <v>129936</v>
      </c>
      <c r="AQ252" s="109" t="n">
        <v>132319</v>
      </c>
      <c r="AR252" s="109" t="n">
        <v>127367</v>
      </c>
      <c r="AS252" s="109" t="n">
        <v>119078</v>
      </c>
      <c r="AT252" s="109" t="n">
        <v>121821</v>
      </c>
      <c r="AU252" s="109" t="n">
        <v>110950</v>
      </c>
      <c r="AV252" s="109" t="n">
        <v>100291</v>
      </c>
      <c r="AW252" s="109" t="n">
        <v>95600</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802470</v>
      </c>
      <c r="E253" s="109" t="n">
        <v>0</v>
      </c>
      <c r="F253" s="109" t="n">
        <v>0</v>
      </c>
      <c r="G253" s="109" t="n">
        <v>0</v>
      </c>
      <c r="H253" s="109" t="n">
        <v>0</v>
      </c>
      <c r="I253" s="109" t="n">
        <v>0</v>
      </c>
      <c r="J253" s="109" t="n">
        <v>3192</v>
      </c>
      <c r="K253" s="109" t="n">
        <v>5309</v>
      </c>
      <c r="L253" s="109" t="n">
        <v>9478</v>
      </c>
      <c r="M253" s="109" t="n">
        <v>16421</v>
      </c>
      <c r="N253" s="109" t="n">
        <v>20762</v>
      </c>
      <c r="O253" s="109" t="n">
        <v>32792</v>
      </c>
      <c r="P253" s="109" t="n">
        <v>43486</v>
      </c>
      <c r="Q253" s="109" t="n">
        <v>54903</v>
      </c>
      <c r="R253" s="109" t="n">
        <v>60859</v>
      </c>
      <c r="S253" s="109" t="n">
        <v>70904</v>
      </c>
      <c r="T253" s="109" t="n">
        <v>81089</v>
      </c>
      <c r="U253" s="109" t="n">
        <v>88075</v>
      </c>
      <c r="V253" s="109" t="n">
        <v>95575</v>
      </c>
      <c r="W253" s="109" t="n">
        <v>104042</v>
      </c>
      <c r="X253" s="109" t="n">
        <v>106213</v>
      </c>
      <c r="Y253" s="109" t="n">
        <v>111407</v>
      </c>
      <c r="Z253" s="109" t="n">
        <v>119681</v>
      </c>
      <c r="AA253" s="109" t="n">
        <v>119096</v>
      </c>
      <c r="AB253" s="109" t="n">
        <v>118456</v>
      </c>
      <c r="AC253" s="109" t="n">
        <v>121925</v>
      </c>
      <c r="AD253" s="109" t="n">
        <v>124060</v>
      </c>
      <c r="AE253" s="109" t="n">
        <v>125569</v>
      </c>
      <c r="AF253" s="109" t="n">
        <v>125697</v>
      </c>
      <c r="AG253" s="109" t="n">
        <v>126660</v>
      </c>
      <c r="AH253" s="109" t="n">
        <v>124394</v>
      </c>
      <c r="AI253" s="109" t="n">
        <v>120752</v>
      </c>
      <c r="AJ253" s="109" t="n">
        <v>119380</v>
      </c>
      <c r="AK253" s="109" t="n">
        <v>121315</v>
      </c>
      <c r="AL253" s="109" t="n">
        <v>124239</v>
      </c>
      <c r="AM253" s="109" t="n">
        <v>124860</v>
      </c>
      <c r="AN253" s="109" t="n">
        <v>124514</v>
      </c>
      <c r="AO253" s="109" t="n">
        <v>127784</v>
      </c>
      <c r="AP253" s="109" t="n">
        <v>127411</v>
      </c>
      <c r="AQ253" s="109" t="n">
        <v>128879</v>
      </c>
      <c r="AR253" s="109" t="n">
        <v>125867</v>
      </c>
      <c r="AS253" s="109" t="n">
        <v>119340</v>
      </c>
      <c r="AT253" s="109" t="n">
        <v>119736</v>
      </c>
      <c r="AU253" s="109" t="n">
        <v>109938</v>
      </c>
      <c r="AV253" s="109" t="n">
        <v>100153</v>
      </c>
      <c r="AW253" s="109" t="n">
        <v>9825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745087</v>
      </c>
      <c r="E254" s="109" t="n">
        <v>0</v>
      </c>
      <c r="F254" s="109" t="n">
        <v>0</v>
      </c>
      <c r="G254" s="109" t="n">
        <v>0</v>
      </c>
      <c r="H254" s="109" t="n">
        <v>0</v>
      </c>
      <c r="I254" s="109" t="n">
        <v>0</v>
      </c>
      <c r="J254" s="109" t="n">
        <v>3132</v>
      </c>
      <c r="K254" s="109" t="n">
        <v>5213</v>
      </c>
      <c r="L254" s="109" t="n">
        <v>9317</v>
      </c>
      <c r="M254" s="109" t="n">
        <v>16155</v>
      </c>
      <c r="N254" s="109" t="n">
        <v>20443</v>
      </c>
      <c r="O254" s="109" t="n">
        <v>32324</v>
      </c>
      <c r="P254" s="109" t="n">
        <v>42907</v>
      </c>
      <c r="Q254" s="109" t="n">
        <v>54220</v>
      </c>
      <c r="R254" s="109" t="n">
        <v>60152</v>
      </c>
      <c r="S254" s="109" t="n">
        <v>70136</v>
      </c>
      <c r="T254" s="109" t="n">
        <v>80248</v>
      </c>
      <c r="U254" s="109" t="n">
        <v>87193</v>
      </c>
      <c r="V254" s="109" t="n">
        <v>94573</v>
      </c>
      <c r="W254" s="109" t="n">
        <v>103085</v>
      </c>
      <c r="X254" s="109" t="n">
        <v>105252</v>
      </c>
      <c r="Y254" s="109" t="n">
        <v>110430</v>
      </c>
      <c r="Z254" s="109" t="n">
        <v>118360</v>
      </c>
      <c r="AA254" s="109" t="n">
        <v>118100</v>
      </c>
      <c r="AB254" s="109" t="n">
        <v>117440</v>
      </c>
      <c r="AC254" s="109" t="n">
        <v>120886</v>
      </c>
      <c r="AD254" s="109" t="n">
        <v>122905</v>
      </c>
      <c r="AE254" s="109" t="n">
        <v>124253</v>
      </c>
      <c r="AF254" s="109" t="n">
        <v>124157</v>
      </c>
      <c r="AG254" s="109" t="n">
        <v>124863</v>
      </c>
      <c r="AH254" s="109" t="n">
        <v>122306</v>
      </c>
      <c r="AI254" s="109" t="n">
        <v>118411</v>
      </c>
      <c r="AJ254" s="109" t="n">
        <v>116762</v>
      </c>
      <c r="AK254" s="109" t="n">
        <v>118314</v>
      </c>
      <c r="AL254" s="109" t="n">
        <v>120885</v>
      </c>
      <c r="AM254" s="109" t="n">
        <v>121285</v>
      </c>
      <c r="AN254" s="109" t="n">
        <v>120841</v>
      </c>
      <c r="AO254" s="109" t="n">
        <v>124034</v>
      </c>
      <c r="AP254" s="109" t="n">
        <v>124172</v>
      </c>
      <c r="AQ254" s="109" t="n">
        <v>126377</v>
      </c>
      <c r="AR254" s="109" t="n">
        <v>122601</v>
      </c>
      <c r="AS254" s="109" t="n">
        <v>117933</v>
      </c>
      <c r="AT254" s="109" t="n">
        <v>119998</v>
      </c>
      <c r="AU254" s="109" t="n">
        <v>108059</v>
      </c>
      <c r="AV254" s="109" t="n">
        <v>99239</v>
      </c>
      <c r="AW254" s="109" t="n">
        <v>9812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687579</v>
      </c>
      <c r="E255" s="109" t="n">
        <v>0</v>
      </c>
      <c r="F255" s="109" t="n">
        <v>0</v>
      </c>
      <c r="G255" s="109" t="n">
        <v>0</v>
      </c>
      <c r="H255" s="109" t="n">
        <v>0</v>
      </c>
      <c r="I255" s="109" t="n">
        <v>0</v>
      </c>
      <c r="J255" s="109" t="n">
        <v>3073</v>
      </c>
      <c r="K255" s="109" t="n">
        <v>5115</v>
      </c>
      <c r="L255" s="109" t="n">
        <v>9148</v>
      </c>
      <c r="M255" s="109" t="n">
        <v>15877</v>
      </c>
      <c r="N255" s="109" t="n">
        <v>20110</v>
      </c>
      <c r="O255" s="109" t="n">
        <v>31826</v>
      </c>
      <c r="P255" s="109" t="n">
        <v>42291</v>
      </c>
      <c r="Q255" s="109" t="n">
        <v>53496</v>
      </c>
      <c r="R255" s="109" t="n">
        <v>59405</v>
      </c>
      <c r="S255" s="109" t="n">
        <v>69321</v>
      </c>
      <c r="T255" s="109" t="n">
        <v>79376</v>
      </c>
      <c r="U255" s="109" t="n">
        <v>86289</v>
      </c>
      <c r="V255" s="109" t="n">
        <v>93626</v>
      </c>
      <c r="W255" s="109" t="n">
        <v>102005</v>
      </c>
      <c r="X255" s="109" t="n">
        <v>104286</v>
      </c>
      <c r="Y255" s="109" t="n">
        <v>109433</v>
      </c>
      <c r="Z255" s="109" t="n">
        <v>117324</v>
      </c>
      <c r="AA255" s="109" t="n">
        <v>116800</v>
      </c>
      <c r="AB255" s="109" t="n">
        <v>116460</v>
      </c>
      <c r="AC255" s="109" t="n">
        <v>119851</v>
      </c>
      <c r="AD255" s="109" t="n">
        <v>121860</v>
      </c>
      <c r="AE255" s="109" t="n">
        <v>123098</v>
      </c>
      <c r="AF255" s="109" t="n">
        <v>122857</v>
      </c>
      <c r="AG255" s="109" t="n">
        <v>123335</v>
      </c>
      <c r="AH255" s="109" t="n">
        <v>120573</v>
      </c>
      <c r="AI255" s="109" t="n">
        <v>116426</v>
      </c>
      <c r="AJ255" s="109" t="n">
        <v>114500</v>
      </c>
      <c r="AK255" s="109" t="n">
        <v>115720</v>
      </c>
      <c r="AL255" s="109" t="n">
        <v>117897</v>
      </c>
      <c r="AM255" s="109" t="n">
        <v>118012</v>
      </c>
      <c r="AN255" s="109" t="n">
        <v>117381</v>
      </c>
      <c r="AO255" s="109" t="n">
        <v>120375</v>
      </c>
      <c r="AP255" s="109" t="n">
        <v>120530</v>
      </c>
      <c r="AQ255" s="109" t="n">
        <v>123168</v>
      </c>
      <c r="AR255" s="109" t="n">
        <v>120221</v>
      </c>
      <c r="AS255" s="109" t="n">
        <v>114875</v>
      </c>
      <c r="AT255" s="109" t="n">
        <v>118582</v>
      </c>
      <c r="AU255" s="109" t="n">
        <v>108291</v>
      </c>
      <c r="AV255" s="109" t="n">
        <v>97544</v>
      </c>
      <c r="AW255" s="109" t="n">
        <v>97228</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630556</v>
      </c>
      <c r="E256" s="109" t="n">
        <v>0</v>
      </c>
      <c r="F256" s="109" t="n">
        <v>0</v>
      </c>
      <c r="G256" s="109" t="n">
        <v>0</v>
      </c>
      <c r="H256" s="109" t="n">
        <v>0</v>
      </c>
      <c r="I256" s="109" t="n">
        <v>0</v>
      </c>
      <c r="J256" s="109" t="n">
        <v>3015</v>
      </c>
      <c r="K256" s="109" t="n">
        <v>5019</v>
      </c>
      <c r="L256" s="109" t="n">
        <v>8979</v>
      </c>
      <c r="M256" s="109" t="n">
        <v>15590</v>
      </c>
      <c r="N256" s="109" t="n">
        <v>19764</v>
      </c>
      <c r="O256" s="109" t="n">
        <v>31308</v>
      </c>
      <c r="P256" s="109" t="n">
        <v>41639</v>
      </c>
      <c r="Q256" s="109" t="n">
        <v>52726</v>
      </c>
      <c r="R256" s="109" t="n">
        <v>58612</v>
      </c>
      <c r="S256" s="109" t="n">
        <v>68459</v>
      </c>
      <c r="T256" s="109" t="n">
        <v>78453</v>
      </c>
      <c r="U256" s="109" t="n">
        <v>85351</v>
      </c>
      <c r="V256" s="109" t="n">
        <v>92654</v>
      </c>
      <c r="W256" s="109" t="n">
        <v>100985</v>
      </c>
      <c r="X256" s="109" t="n">
        <v>103196</v>
      </c>
      <c r="Y256" s="109" t="n">
        <v>108429</v>
      </c>
      <c r="Z256" s="109" t="n">
        <v>116265</v>
      </c>
      <c r="AA256" s="109" t="n">
        <v>115778</v>
      </c>
      <c r="AB256" s="109" t="n">
        <v>115179</v>
      </c>
      <c r="AC256" s="109" t="n">
        <v>118853</v>
      </c>
      <c r="AD256" s="109" t="n">
        <v>120817</v>
      </c>
      <c r="AE256" s="109" t="n">
        <v>122051</v>
      </c>
      <c r="AF256" s="109" t="n">
        <v>121713</v>
      </c>
      <c r="AG256" s="109" t="n">
        <v>122043</v>
      </c>
      <c r="AH256" s="109" t="n">
        <v>119097</v>
      </c>
      <c r="AI256" s="109" t="n">
        <v>114776</v>
      </c>
      <c r="AJ256" s="109" t="n">
        <v>112582</v>
      </c>
      <c r="AK256" s="109" t="n">
        <v>113478</v>
      </c>
      <c r="AL256" s="109" t="n">
        <v>115313</v>
      </c>
      <c r="AM256" s="109" t="n">
        <v>115095</v>
      </c>
      <c r="AN256" s="109" t="n">
        <v>114214</v>
      </c>
      <c r="AO256" s="109" t="n">
        <v>116928</v>
      </c>
      <c r="AP256" s="109" t="n">
        <v>116974</v>
      </c>
      <c r="AQ256" s="109" t="n">
        <v>119560</v>
      </c>
      <c r="AR256" s="109" t="n">
        <v>117173</v>
      </c>
      <c r="AS256" s="109" t="n">
        <v>112644</v>
      </c>
      <c r="AT256" s="109" t="n">
        <v>115508</v>
      </c>
      <c r="AU256" s="109" t="n">
        <v>107012</v>
      </c>
      <c r="AV256" s="109" t="n">
        <v>97759</v>
      </c>
      <c r="AW256" s="109" t="n">
        <v>95567</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574977</v>
      </c>
      <c r="E257" s="109" t="n">
        <v>0</v>
      </c>
      <c r="F257" s="109" t="n">
        <v>0</v>
      </c>
      <c r="G257" s="109" t="n">
        <v>0</v>
      </c>
      <c r="H257" s="109" t="n">
        <v>0</v>
      </c>
      <c r="I257" s="109" t="n">
        <v>0</v>
      </c>
      <c r="J257" s="109" t="n">
        <v>2957</v>
      </c>
      <c r="K257" s="109" t="n">
        <v>4923</v>
      </c>
      <c r="L257" s="109" t="n">
        <v>8810</v>
      </c>
      <c r="M257" s="109" t="n">
        <v>15301</v>
      </c>
      <c r="N257" s="109" t="n">
        <v>19408</v>
      </c>
      <c r="O257" s="109" t="n">
        <v>30768</v>
      </c>
      <c r="P257" s="109" t="n">
        <v>40959</v>
      </c>
      <c r="Q257" s="109" t="n">
        <v>51912</v>
      </c>
      <c r="R257" s="109" t="n">
        <v>57767</v>
      </c>
      <c r="S257" s="109" t="n">
        <v>67545</v>
      </c>
      <c r="T257" s="109" t="n">
        <v>77476</v>
      </c>
      <c r="U257" s="109" t="n">
        <v>84357</v>
      </c>
      <c r="V257" s="109" t="n">
        <v>91645</v>
      </c>
      <c r="W257" s="109" t="n">
        <v>99936</v>
      </c>
      <c r="X257" s="109" t="n">
        <v>102164</v>
      </c>
      <c r="Y257" s="109" t="n">
        <v>107297</v>
      </c>
      <c r="Z257" s="109" t="n">
        <v>115200</v>
      </c>
      <c r="AA257" s="109" t="n">
        <v>114735</v>
      </c>
      <c r="AB257" s="109" t="n">
        <v>114172</v>
      </c>
      <c r="AC257" s="109" t="n">
        <v>117544</v>
      </c>
      <c r="AD257" s="109" t="n">
        <v>119813</v>
      </c>
      <c r="AE257" s="109" t="n">
        <v>121007</v>
      </c>
      <c r="AF257" s="109" t="n">
        <v>120680</v>
      </c>
      <c r="AG257" s="109" t="n">
        <v>120908</v>
      </c>
      <c r="AH257" s="109" t="n">
        <v>117851</v>
      </c>
      <c r="AI257" s="109" t="n">
        <v>113373</v>
      </c>
      <c r="AJ257" s="109" t="n">
        <v>110986</v>
      </c>
      <c r="AK257" s="109" t="n">
        <v>111575</v>
      </c>
      <c r="AL257" s="109" t="n">
        <v>113079</v>
      </c>
      <c r="AM257" s="109" t="n">
        <v>112574</v>
      </c>
      <c r="AN257" s="109" t="n">
        <v>111392</v>
      </c>
      <c r="AO257" s="109" t="n">
        <v>113773</v>
      </c>
      <c r="AP257" s="109" t="n">
        <v>113625</v>
      </c>
      <c r="AQ257" s="109" t="n">
        <v>116038</v>
      </c>
      <c r="AR257" s="109" t="n">
        <v>113746</v>
      </c>
      <c r="AS257" s="109" t="n">
        <v>109788</v>
      </c>
      <c r="AT257" s="109" t="n">
        <v>113265</v>
      </c>
      <c r="AU257" s="109" t="n">
        <v>104238</v>
      </c>
      <c r="AV257" s="109" t="n">
        <v>96608</v>
      </c>
      <c r="AW257" s="109" t="n">
        <v>9578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518945</v>
      </c>
      <c r="E258" s="109" t="n">
        <v>0</v>
      </c>
      <c r="F258" s="109" t="n">
        <v>0</v>
      </c>
      <c r="G258" s="109" t="n">
        <v>0</v>
      </c>
      <c r="H258" s="109" t="n">
        <v>0</v>
      </c>
      <c r="I258" s="109" t="n">
        <v>0</v>
      </c>
      <c r="J258" s="109" t="n">
        <v>2902</v>
      </c>
      <c r="K258" s="109" t="n">
        <v>4830</v>
      </c>
      <c r="L258" s="109" t="n">
        <v>8641</v>
      </c>
      <c r="M258" s="109" t="n">
        <v>15012</v>
      </c>
      <c r="N258" s="109" t="n">
        <v>19049</v>
      </c>
      <c r="O258" s="109" t="n">
        <v>30212</v>
      </c>
      <c r="P258" s="109" t="n">
        <v>40252</v>
      </c>
      <c r="Q258" s="109" t="n">
        <v>51061</v>
      </c>
      <c r="R258" s="109" t="n">
        <v>56875</v>
      </c>
      <c r="S258" s="109" t="n">
        <v>66570</v>
      </c>
      <c r="T258" s="109" t="n">
        <v>76440</v>
      </c>
      <c r="U258" s="109" t="n">
        <v>83305</v>
      </c>
      <c r="V258" s="109" t="n">
        <v>90576</v>
      </c>
      <c r="W258" s="109" t="n">
        <v>98847</v>
      </c>
      <c r="X258" s="109" t="n">
        <v>101103</v>
      </c>
      <c r="Y258" s="109" t="n">
        <v>106225</v>
      </c>
      <c r="Z258" s="109" t="n">
        <v>113998</v>
      </c>
      <c r="AA258" s="109" t="n">
        <v>113683</v>
      </c>
      <c r="AB258" s="109" t="n">
        <v>113143</v>
      </c>
      <c r="AC258" s="109" t="n">
        <v>116518</v>
      </c>
      <c r="AD258" s="109" t="n">
        <v>118493</v>
      </c>
      <c r="AE258" s="109" t="n">
        <v>120002</v>
      </c>
      <c r="AF258" s="109" t="n">
        <v>119648</v>
      </c>
      <c r="AG258" s="109" t="n">
        <v>119881</v>
      </c>
      <c r="AH258" s="109" t="n">
        <v>116755</v>
      </c>
      <c r="AI258" s="109" t="n">
        <v>112187</v>
      </c>
      <c r="AJ258" s="109" t="n">
        <v>109630</v>
      </c>
      <c r="AK258" s="109" t="n">
        <v>109994</v>
      </c>
      <c r="AL258" s="109" t="n">
        <v>111184</v>
      </c>
      <c r="AM258" s="109" t="n">
        <v>110393</v>
      </c>
      <c r="AN258" s="109" t="n">
        <v>108951</v>
      </c>
      <c r="AO258" s="109" t="n">
        <v>110962</v>
      </c>
      <c r="AP258" s="109" t="n">
        <v>110560</v>
      </c>
      <c r="AQ258" s="109" t="n">
        <v>112720</v>
      </c>
      <c r="AR258" s="109" t="n">
        <v>110399</v>
      </c>
      <c r="AS258" s="109" t="n">
        <v>106579</v>
      </c>
      <c r="AT258" s="109" t="n">
        <v>110394</v>
      </c>
      <c r="AU258" s="109" t="n">
        <v>102214</v>
      </c>
      <c r="AV258" s="109" t="n">
        <v>94104</v>
      </c>
      <c r="AW258" s="109" t="n">
        <v>94653</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463705</v>
      </c>
      <c r="E259" s="109" t="n">
        <v>0</v>
      </c>
      <c r="F259" s="109" t="n">
        <v>0</v>
      </c>
      <c r="G259" s="109" t="n">
        <v>0</v>
      </c>
      <c r="H259" s="109" t="n">
        <v>0</v>
      </c>
      <c r="I259" s="109" t="n">
        <v>0</v>
      </c>
      <c r="J259" s="109" t="n">
        <v>2850</v>
      </c>
      <c r="K259" s="109" t="n">
        <v>4739</v>
      </c>
      <c r="L259" s="109" t="n">
        <v>8476</v>
      </c>
      <c r="M259" s="109" t="n">
        <v>14725</v>
      </c>
      <c r="N259" s="109" t="n">
        <v>18687</v>
      </c>
      <c r="O259" s="109" t="n">
        <v>29650</v>
      </c>
      <c r="P259" s="109" t="n">
        <v>39523</v>
      </c>
      <c r="Q259" s="109" t="n">
        <v>50178</v>
      </c>
      <c r="R259" s="109" t="n">
        <v>55941</v>
      </c>
      <c r="S259" s="109" t="n">
        <v>65540</v>
      </c>
      <c r="T259" s="109" t="n">
        <v>75334</v>
      </c>
      <c r="U259" s="109" t="n">
        <v>82187</v>
      </c>
      <c r="V259" s="109" t="n">
        <v>89443</v>
      </c>
      <c r="W259" s="109" t="n">
        <v>97691</v>
      </c>
      <c r="X259" s="109" t="n">
        <v>100000</v>
      </c>
      <c r="Y259" s="109" t="n">
        <v>105119</v>
      </c>
      <c r="Z259" s="109" t="n">
        <v>112858</v>
      </c>
      <c r="AA259" s="109" t="n">
        <v>112498</v>
      </c>
      <c r="AB259" s="109" t="n">
        <v>112107</v>
      </c>
      <c r="AC259" s="109" t="n">
        <v>115468</v>
      </c>
      <c r="AD259" s="109" t="n">
        <v>117458</v>
      </c>
      <c r="AE259" s="109" t="n">
        <v>118681</v>
      </c>
      <c r="AF259" s="109" t="n">
        <v>118655</v>
      </c>
      <c r="AG259" s="109" t="n">
        <v>118856</v>
      </c>
      <c r="AH259" s="109" t="n">
        <v>115763</v>
      </c>
      <c r="AI259" s="109" t="n">
        <v>111143</v>
      </c>
      <c r="AJ259" s="109" t="n">
        <v>108483</v>
      </c>
      <c r="AK259" s="109" t="n">
        <v>108650</v>
      </c>
      <c r="AL259" s="109" t="n">
        <v>109609</v>
      </c>
      <c r="AM259" s="109" t="n">
        <v>108544</v>
      </c>
      <c r="AN259" s="109" t="n">
        <v>106842</v>
      </c>
      <c r="AO259" s="109" t="n">
        <v>108531</v>
      </c>
      <c r="AP259" s="109" t="n">
        <v>107828</v>
      </c>
      <c r="AQ259" s="109" t="n">
        <v>109683</v>
      </c>
      <c r="AR259" s="109" t="n">
        <v>107245</v>
      </c>
      <c r="AS259" s="109" t="n">
        <v>103445</v>
      </c>
      <c r="AT259" s="109" t="n">
        <v>107168</v>
      </c>
      <c r="AU259" s="109" t="n">
        <v>99624</v>
      </c>
      <c r="AV259" s="109" t="n">
        <v>92278</v>
      </c>
      <c r="AW259" s="109" t="n">
        <v>9220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410571</v>
      </c>
      <c r="E260" s="109" t="n">
        <v>0</v>
      </c>
      <c r="F260" s="109" t="n">
        <v>0</v>
      </c>
      <c r="G260" s="109" t="n">
        <v>0</v>
      </c>
      <c r="H260" s="109" t="n">
        <v>0</v>
      </c>
      <c r="I260" s="109" t="n">
        <v>0</v>
      </c>
      <c r="J260" s="109" t="n">
        <v>2801</v>
      </c>
      <c r="K260" s="109" t="n">
        <v>4653</v>
      </c>
      <c r="L260" s="109" t="n">
        <v>8319</v>
      </c>
      <c r="M260" s="109" t="n">
        <v>14445</v>
      </c>
      <c r="N260" s="109" t="n">
        <v>18330</v>
      </c>
      <c r="O260" s="109" t="n">
        <v>29088</v>
      </c>
      <c r="P260" s="109" t="n">
        <v>38788</v>
      </c>
      <c r="Q260" s="109" t="n">
        <v>49268</v>
      </c>
      <c r="R260" s="109" t="n">
        <v>54973</v>
      </c>
      <c r="S260" s="109" t="n">
        <v>64463</v>
      </c>
      <c r="T260" s="109" t="n">
        <v>74166</v>
      </c>
      <c r="U260" s="109" t="n">
        <v>80997</v>
      </c>
      <c r="V260" s="109" t="n">
        <v>88241</v>
      </c>
      <c r="W260" s="109" t="n">
        <v>96468</v>
      </c>
      <c r="X260" s="109" t="n">
        <v>98830</v>
      </c>
      <c r="Y260" s="109" t="n">
        <v>103971</v>
      </c>
      <c r="Z260" s="109" t="n">
        <v>111683</v>
      </c>
      <c r="AA260" s="109" t="n">
        <v>111373</v>
      </c>
      <c r="AB260" s="109" t="n">
        <v>110940</v>
      </c>
      <c r="AC260" s="109" t="n">
        <v>114412</v>
      </c>
      <c r="AD260" s="109" t="n">
        <v>116400</v>
      </c>
      <c r="AE260" s="109" t="n">
        <v>117643</v>
      </c>
      <c r="AF260" s="109" t="n">
        <v>117348</v>
      </c>
      <c r="AG260" s="109" t="n">
        <v>117871</v>
      </c>
      <c r="AH260" s="109" t="n">
        <v>114775</v>
      </c>
      <c r="AI260" s="109" t="n">
        <v>110200</v>
      </c>
      <c r="AJ260" s="109" t="n">
        <v>107476</v>
      </c>
      <c r="AK260" s="109" t="n">
        <v>107512</v>
      </c>
      <c r="AL260" s="109" t="n">
        <v>108270</v>
      </c>
      <c r="AM260" s="109" t="n">
        <v>107007</v>
      </c>
      <c r="AN260" s="109" t="n">
        <v>105053</v>
      </c>
      <c r="AO260" s="109" t="n">
        <v>106429</v>
      </c>
      <c r="AP260" s="109" t="n">
        <v>105467</v>
      </c>
      <c r="AQ260" s="109" t="n">
        <v>106977</v>
      </c>
      <c r="AR260" s="109" t="n">
        <v>104360</v>
      </c>
      <c r="AS260" s="109" t="n">
        <v>100491</v>
      </c>
      <c r="AT260" s="109" t="n">
        <v>104016</v>
      </c>
      <c r="AU260" s="109" t="n">
        <v>96714</v>
      </c>
      <c r="AV260" s="109" t="n">
        <v>89939</v>
      </c>
      <c r="AW260" s="109" t="n">
        <v>9041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358827</v>
      </c>
      <c r="E261" s="109" t="n">
        <v>0</v>
      </c>
      <c r="F261" s="109" t="n">
        <v>0</v>
      </c>
      <c r="G261" s="109" t="n">
        <v>0</v>
      </c>
      <c r="H261" s="109" t="n">
        <v>0</v>
      </c>
      <c r="I261" s="109" t="n">
        <v>0</v>
      </c>
      <c r="J261" s="109" t="n">
        <v>2756</v>
      </c>
      <c r="K261" s="109" t="n">
        <v>4574</v>
      </c>
      <c r="L261" s="109" t="n">
        <v>8172</v>
      </c>
      <c r="M261" s="109" t="n">
        <v>14179</v>
      </c>
      <c r="N261" s="109" t="n">
        <v>17982</v>
      </c>
      <c r="O261" s="109" t="n">
        <v>28533</v>
      </c>
      <c r="P261" s="109" t="n">
        <v>38052</v>
      </c>
      <c r="Q261" s="109" t="n">
        <v>48352</v>
      </c>
      <c r="R261" s="109" t="n">
        <v>53976</v>
      </c>
      <c r="S261" s="109" t="n">
        <v>63347</v>
      </c>
      <c r="T261" s="109" t="n">
        <v>72946</v>
      </c>
      <c r="U261" s="109" t="n">
        <v>79740</v>
      </c>
      <c r="V261" s="109" t="n">
        <v>86962</v>
      </c>
      <c r="W261" s="109" t="n">
        <v>95171</v>
      </c>
      <c r="X261" s="109" t="n">
        <v>97592</v>
      </c>
      <c r="Y261" s="109" t="n">
        <v>102755</v>
      </c>
      <c r="Z261" s="109" t="n">
        <v>110463</v>
      </c>
      <c r="AA261" s="109" t="n">
        <v>110214</v>
      </c>
      <c r="AB261" s="109" t="n">
        <v>109830</v>
      </c>
      <c r="AC261" s="109" t="n">
        <v>113222</v>
      </c>
      <c r="AD261" s="109" t="n">
        <v>115336</v>
      </c>
      <c r="AE261" s="109" t="n">
        <v>116585</v>
      </c>
      <c r="AF261" s="109" t="n">
        <v>116321</v>
      </c>
      <c r="AG261" s="109" t="n">
        <v>116571</v>
      </c>
      <c r="AH261" s="109" t="n">
        <v>113822</v>
      </c>
      <c r="AI261" s="109" t="n">
        <v>109258</v>
      </c>
      <c r="AJ261" s="109" t="n">
        <v>106563</v>
      </c>
      <c r="AK261" s="109" t="n">
        <v>106512</v>
      </c>
      <c r="AL261" s="109" t="n">
        <v>107137</v>
      </c>
      <c r="AM261" s="109" t="n">
        <v>105700</v>
      </c>
      <c r="AN261" s="109" t="n">
        <v>103566</v>
      </c>
      <c r="AO261" s="109" t="n">
        <v>104647</v>
      </c>
      <c r="AP261" s="109" t="n">
        <v>103425</v>
      </c>
      <c r="AQ261" s="109" t="n">
        <v>104636</v>
      </c>
      <c r="AR261" s="109" t="n">
        <v>101789</v>
      </c>
      <c r="AS261" s="109" t="n">
        <v>97789</v>
      </c>
      <c r="AT261" s="109" t="n">
        <v>101047</v>
      </c>
      <c r="AU261" s="109" t="n">
        <v>93871</v>
      </c>
      <c r="AV261" s="109" t="n">
        <v>87309</v>
      </c>
      <c r="AW261" s="109" t="n">
        <v>88119</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3308888</v>
      </c>
      <c r="E262" s="109" t="n">
        <v>0</v>
      </c>
      <c r="F262" s="109" t="n">
        <v>0</v>
      </c>
      <c r="G262" s="109" t="n">
        <v>0</v>
      </c>
      <c r="H262" s="109" t="n">
        <v>0</v>
      </c>
      <c r="I262" s="109" t="n">
        <v>0</v>
      </c>
      <c r="J262" s="109" t="n">
        <v>2714</v>
      </c>
      <c r="K262" s="109" t="n">
        <v>4499</v>
      </c>
      <c r="L262" s="109" t="n">
        <v>8033</v>
      </c>
      <c r="M262" s="109" t="n">
        <v>13928</v>
      </c>
      <c r="N262" s="109" t="n">
        <v>17653</v>
      </c>
      <c r="O262" s="109" t="n">
        <v>27993</v>
      </c>
      <c r="P262" s="109" t="n">
        <v>37327</v>
      </c>
      <c r="Q262" s="109" t="n">
        <v>47435</v>
      </c>
      <c r="R262" s="109" t="n">
        <v>52972</v>
      </c>
      <c r="S262" s="109" t="n">
        <v>62198</v>
      </c>
      <c r="T262" s="109" t="n">
        <v>71683</v>
      </c>
      <c r="U262" s="109" t="n">
        <v>78428</v>
      </c>
      <c r="V262" s="109" t="n">
        <v>85611</v>
      </c>
      <c r="W262" s="109" t="n">
        <v>93790</v>
      </c>
      <c r="X262" s="109" t="n">
        <v>96278</v>
      </c>
      <c r="Y262" s="109" t="n">
        <v>101467</v>
      </c>
      <c r="Z262" s="109" t="n">
        <v>109168</v>
      </c>
      <c r="AA262" s="109" t="n">
        <v>109009</v>
      </c>
      <c r="AB262" s="109" t="n">
        <v>108688</v>
      </c>
      <c r="AC262" s="109" t="n">
        <v>112090</v>
      </c>
      <c r="AD262" s="109" t="n">
        <v>114137</v>
      </c>
      <c r="AE262" s="109" t="n">
        <v>115519</v>
      </c>
      <c r="AF262" s="109" t="n">
        <v>115275</v>
      </c>
      <c r="AG262" s="109" t="n">
        <v>115551</v>
      </c>
      <c r="AH262" s="109" t="n">
        <v>112568</v>
      </c>
      <c r="AI262" s="109" t="n">
        <v>108353</v>
      </c>
      <c r="AJ262" s="109" t="n">
        <v>105653</v>
      </c>
      <c r="AK262" s="109" t="n">
        <v>105608</v>
      </c>
      <c r="AL262" s="109" t="n">
        <v>106142</v>
      </c>
      <c r="AM262" s="109" t="n">
        <v>104595</v>
      </c>
      <c r="AN262" s="109" t="n">
        <v>102301</v>
      </c>
      <c r="AO262" s="109" t="n">
        <v>103165</v>
      </c>
      <c r="AP262" s="109" t="n">
        <v>101693</v>
      </c>
      <c r="AQ262" s="109" t="n">
        <v>102612</v>
      </c>
      <c r="AR262" s="109" t="n">
        <v>99564</v>
      </c>
      <c r="AS262" s="109" t="n">
        <v>95382</v>
      </c>
      <c r="AT262" s="109" t="n">
        <v>98332</v>
      </c>
      <c r="AU262" s="109" t="n">
        <v>91192</v>
      </c>
      <c r="AV262" s="109" t="n">
        <v>84741</v>
      </c>
      <c r="AW262" s="109" t="n">
        <v>8554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3260951</v>
      </c>
      <c r="E263" s="109" t="n">
        <v>0</v>
      </c>
      <c r="F263" s="109" t="n">
        <v>0</v>
      </c>
      <c r="G263" s="109" t="n">
        <v>0</v>
      </c>
      <c r="H263" s="109" t="n">
        <v>0</v>
      </c>
      <c r="I263" s="109" t="n">
        <v>0</v>
      </c>
      <c r="J263" s="109" t="n">
        <v>2675</v>
      </c>
      <c r="K263" s="109" t="n">
        <v>4431</v>
      </c>
      <c r="L263" s="109" t="n">
        <v>7904</v>
      </c>
      <c r="M263" s="109" t="n">
        <v>13692</v>
      </c>
      <c r="N263" s="109" t="n">
        <v>17340</v>
      </c>
      <c r="O263" s="109" t="n">
        <v>27479</v>
      </c>
      <c r="P263" s="109" t="n">
        <v>36620</v>
      </c>
      <c r="Q263" s="109" t="n">
        <v>46529</v>
      </c>
      <c r="R263" s="109" t="n">
        <v>51968</v>
      </c>
      <c r="S263" s="109" t="n">
        <v>61040</v>
      </c>
      <c r="T263" s="109" t="n">
        <v>70382</v>
      </c>
      <c r="U263" s="109" t="n">
        <v>77069</v>
      </c>
      <c r="V263" s="109" t="n">
        <v>84201</v>
      </c>
      <c r="W263" s="109" t="n">
        <v>92331</v>
      </c>
      <c r="X263" s="109" t="n">
        <v>94881</v>
      </c>
      <c r="Y263" s="109" t="n">
        <v>100100</v>
      </c>
      <c r="Z263" s="109" t="n">
        <v>107799</v>
      </c>
      <c r="AA263" s="109" t="n">
        <v>107731</v>
      </c>
      <c r="AB263" s="109" t="n">
        <v>107500</v>
      </c>
      <c r="AC263" s="109" t="n">
        <v>110924</v>
      </c>
      <c r="AD263" s="109" t="n">
        <v>112996</v>
      </c>
      <c r="AE263" s="109" t="n">
        <v>114317</v>
      </c>
      <c r="AF263" s="109" t="n">
        <v>114221</v>
      </c>
      <c r="AG263" s="109" t="n">
        <v>114510</v>
      </c>
      <c r="AH263" s="109" t="n">
        <v>111583</v>
      </c>
      <c r="AI263" s="109" t="n">
        <v>107159</v>
      </c>
      <c r="AJ263" s="109" t="n">
        <v>104777</v>
      </c>
      <c r="AK263" s="109" t="n">
        <v>104706</v>
      </c>
      <c r="AL263" s="109" t="n">
        <v>105240</v>
      </c>
      <c r="AM263" s="109" t="n">
        <v>103623</v>
      </c>
      <c r="AN263" s="109" t="n">
        <v>101231</v>
      </c>
      <c r="AO263" s="109" t="n">
        <v>101904</v>
      </c>
      <c r="AP263" s="109" t="n">
        <v>100252</v>
      </c>
      <c r="AQ263" s="109" t="n">
        <v>100895</v>
      </c>
      <c r="AR263" s="109" t="n">
        <v>97639</v>
      </c>
      <c r="AS263" s="109" t="n">
        <v>93297</v>
      </c>
      <c r="AT263" s="109" t="n">
        <v>95912</v>
      </c>
      <c r="AU263" s="109" t="n">
        <v>88743</v>
      </c>
      <c r="AV263" s="109" t="n">
        <v>82319</v>
      </c>
      <c r="AW263" s="109" t="n">
        <v>8302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3214869</v>
      </c>
      <c r="E264" s="109" t="n">
        <v>0</v>
      </c>
      <c r="F264" s="109" t="n">
        <v>0</v>
      </c>
      <c r="G264" s="109" t="n">
        <v>0</v>
      </c>
      <c r="H264" s="109" t="n">
        <v>0</v>
      </c>
      <c r="I264" s="109" t="n">
        <v>0</v>
      </c>
      <c r="J264" s="109" t="n">
        <v>2641</v>
      </c>
      <c r="K264" s="109" t="n">
        <v>4369</v>
      </c>
      <c r="L264" s="109" t="n">
        <v>7786</v>
      </c>
      <c r="M264" s="109" t="n">
        <v>13473</v>
      </c>
      <c r="N264" s="109" t="n">
        <v>17046</v>
      </c>
      <c r="O264" s="109" t="n">
        <v>26991</v>
      </c>
      <c r="P264" s="109" t="n">
        <v>35946</v>
      </c>
      <c r="Q264" s="109" t="n">
        <v>45648</v>
      </c>
      <c r="R264" s="109" t="n">
        <v>50975</v>
      </c>
      <c r="S264" s="109" t="n">
        <v>59881</v>
      </c>
      <c r="T264" s="109" t="n">
        <v>69072</v>
      </c>
      <c r="U264" s="109" t="n">
        <v>75670</v>
      </c>
      <c r="V264" s="109" t="n">
        <v>82739</v>
      </c>
      <c r="W264" s="109" t="n">
        <v>90808</v>
      </c>
      <c r="X264" s="109" t="n">
        <v>93403</v>
      </c>
      <c r="Y264" s="109" t="n">
        <v>98644</v>
      </c>
      <c r="Z264" s="109" t="n">
        <v>106346</v>
      </c>
      <c r="AA264" s="109" t="n">
        <v>106379</v>
      </c>
      <c r="AB264" s="109" t="n">
        <v>106240</v>
      </c>
      <c r="AC264" s="109" t="n">
        <v>109712</v>
      </c>
      <c r="AD264" s="109" t="n">
        <v>111821</v>
      </c>
      <c r="AE264" s="109" t="n">
        <v>113175</v>
      </c>
      <c r="AF264" s="109" t="n">
        <v>113033</v>
      </c>
      <c r="AG264" s="109" t="n">
        <v>113464</v>
      </c>
      <c r="AH264" s="109" t="n">
        <v>110578</v>
      </c>
      <c r="AI264" s="109" t="n">
        <v>106222</v>
      </c>
      <c r="AJ264" s="109" t="n">
        <v>103624</v>
      </c>
      <c r="AK264" s="109" t="n">
        <v>103837</v>
      </c>
      <c r="AL264" s="109" t="n">
        <v>104340</v>
      </c>
      <c r="AM264" s="109" t="n">
        <v>102743</v>
      </c>
      <c r="AN264" s="109" t="n">
        <v>100290</v>
      </c>
      <c r="AO264" s="109" t="n">
        <v>100839</v>
      </c>
      <c r="AP264" s="109" t="n">
        <v>99028</v>
      </c>
      <c r="AQ264" s="109" t="n">
        <v>99467</v>
      </c>
      <c r="AR264" s="109" t="n">
        <v>96005</v>
      </c>
      <c r="AS264" s="109" t="n">
        <v>91495</v>
      </c>
      <c r="AT264" s="109" t="n">
        <v>93817</v>
      </c>
      <c r="AU264" s="109" t="n">
        <v>86560</v>
      </c>
      <c r="AV264" s="109" t="n">
        <v>80106</v>
      </c>
      <c r="AW264" s="109" t="n">
        <v>8065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3170414</v>
      </c>
      <c r="E265" s="109" t="n">
        <v>0</v>
      </c>
      <c r="F265" s="109" t="n">
        <v>0</v>
      </c>
      <c r="G265" s="109" t="n">
        <v>0</v>
      </c>
      <c r="H265" s="109" t="n">
        <v>0</v>
      </c>
      <c r="I265" s="109" t="n">
        <v>0</v>
      </c>
      <c r="J265" s="109" t="n">
        <v>2609</v>
      </c>
      <c r="K265" s="109" t="n">
        <v>4311</v>
      </c>
      <c r="L265" s="109" t="n">
        <v>7677</v>
      </c>
      <c r="M265" s="109" t="n">
        <v>13271</v>
      </c>
      <c r="N265" s="109" t="n">
        <v>16774</v>
      </c>
      <c r="O265" s="109" t="n">
        <v>26533</v>
      </c>
      <c r="P265" s="109" t="n">
        <v>35307</v>
      </c>
      <c r="Q265" s="109" t="n">
        <v>44806</v>
      </c>
      <c r="R265" s="109" t="n">
        <v>50007</v>
      </c>
      <c r="S265" s="109" t="n">
        <v>58736</v>
      </c>
      <c r="T265" s="109" t="n">
        <v>67759</v>
      </c>
      <c r="U265" s="109" t="n">
        <v>74260</v>
      </c>
      <c r="V265" s="109" t="n">
        <v>81235</v>
      </c>
      <c r="W265" s="109" t="n">
        <v>89231</v>
      </c>
      <c r="X265" s="109" t="n">
        <v>91862</v>
      </c>
      <c r="Y265" s="109" t="n">
        <v>97107</v>
      </c>
      <c r="Z265" s="109" t="n">
        <v>104800</v>
      </c>
      <c r="AA265" s="109" t="n">
        <v>104944</v>
      </c>
      <c r="AB265" s="109" t="n">
        <v>104907</v>
      </c>
      <c r="AC265" s="109" t="n">
        <v>108427</v>
      </c>
      <c r="AD265" s="109" t="n">
        <v>110601</v>
      </c>
      <c r="AE265" s="109" t="n">
        <v>111999</v>
      </c>
      <c r="AF265" s="109" t="n">
        <v>111905</v>
      </c>
      <c r="AG265" s="109" t="n">
        <v>112285</v>
      </c>
      <c r="AH265" s="109" t="n">
        <v>109567</v>
      </c>
      <c r="AI265" s="109" t="n">
        <v>105264</v>
      </c>
      <c r="AJ265" s="109" t="n">
        <v>102717</v>
      </c>
      <c r="AK265" s="109" t="n">
        <v>102692</v>
      </c>
      <c r="AL265" s="109" t="n">
        <v>103475</v>
      </c>
      <c r="AM265" s="109" t="n">
        <v>101864</v>
      </c>
      <c r="AN265" s="109" t="n">
        <v>99439</v>
      </c>
      <c r="AO265" s="109" t="n">
        <v>99901</v>
      </c>
      <c r="AP265" s="109" t="n">
        <v>97992</v>
      </c>
      <c r="AQ265" s="109" t="n">
        <v>98252</v>
      </c>
      <c r="AR265" s="109" t="n">
        <v>94647</v>
      </c>
      <c r="AS265" s="109" t="n">
        <v>89966</v>
      </c>
      <c r="AT265" s="109" t="n">
        <v>92005</v>
      </c>
      <c r="AU265" s="109" t="n">
        <v>84670</v>
      </c>
      <c r="AV265" s="109" t="n">
        <v>78133</v>
      </c>
      <c r="AW265" s="109" t="n">
        <v>7848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3127330</v>
      </c>
      <c r="E266" s="109" t="n">
        <v>0</v>
      </c>
      <c r="F266" s="109" t="n">
        <v>0</v>
      </c>
      <c r="G266" s="109" t="n">
        <v>0</v>
      </c>
      <c r="H266" s="109" t="n">
        <v>0</v>
      </c>
      <c r="I266" s="109" t="n">
        <v>0</v>
      </c>
      <c r="J266" s="109" t="n">
        <v>2579</v>
      </c>
      <c r="K266" s="109" t="n">
        <v>4259</v>
      </c>
      <c r="L266" s="109" t="n">
        <v>7577</v>
      </c>
      <c r="M266" s="109" t="n">
        <v>13084</v>
      </c>
      <c r="N266" s="109" t="n">
        <v>16520</v>
      </c>
      <c r="O266" s="109" t="n">
        <v>26106</v>
      </c>
      <c r="P266" s="109" t="n">
        <v>34705</v>
      </c>
      <c r="Q266" s="109" t="n">
        <v>44007</v>
      </c>
      <c r="R266" s="109" t="n">
        <v>49083</v>
      </c>
      <c r="S266" s="109" t="n">
        <v>57619</v>
      </c>
      <c r="T266" s="109" t="n">
        <v>66461</v>
      </c>
      <c r="U266" s="109" t="n">
        <v>72846</v>
      </c>
      <c r="V266" s="109" t="n">
        <v>79720</v>
      </c>
      <c r="W266" s="109" t="n">
        <v>87607</v>
      </c>
      <c r="X266" s="109" t="n">
        <v>90264</v>
      </c>
      <c r="Y266" s="109" t="n">
        <v>95502</v>
      </c>
      <c r="Z266" s="109" t="n">
        <v>103164</v>
      </c>
      <c r="AA266" s="109" t="n">
        <v>103416</v>
      </c>
      <c r="AB266" s="109" t="n">
        <v>103491</v>
      </c>
      <c r="AC266" s="109" t="n">
        <v>107066</v>
      </c>
      <c r="AD266" s="109" t="n">
        <v>109305</v>
      </c>
      <c r="AE266" s="109" t="n">
        <v>110775</v>
      </c>
      <c r="AF266" s="109" t="n">
        <v>110741</v>
      </c>
      <c r="AG266" s="109" t="n">
        <v>111163</v>
      </c>
      <c r="AH266" s="109" t="n">
        <v>108428</v>
      </c>
      <c r="AI266" s="109" t="n">
        <v>104302</v>
      </c>
      <c r="AJ266" s="109" t="n">
        <v>101790</v>
      </c>
      <c r="AK266" s="109" t="n">
        <v>101793</v>
      </c>
      <c r="AL266" s="109" t="n">
        <v>102335</v>
      </c>
      <c r="AM266" s="109" t="n">
        <v>101019</v>
      </c>
      <c r="AN266" s="109" t="n">
        <v>98588</v>
      </c>
      <c r="AO266" s="109" t="n">
        <v>99052</v>
      </c>
      <c r="AP266" s="109" t="n">
        <v>97081</v>
      </c>
      <c r="AQ266" s="109" t="n">
        <v>97223</v>
      </c>
      <c r="AR266" s="109" t="n">
        <v>93490</v>
      </c>
      <c r="AS266" s="109" t="n">
        <v>88694</v>
      </c>
      <c r="AT266" s="109" t="n">
        <v>90468</v>
      </c>
      <c r="AU266" s="109" t="n">
        <v>83037</v>
      </c>
      <c r="AV266" s="109" t="n">
        <v>76423</v>
      </c>
      <c r="AW266" s="109" t="n">
        <v>76548</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3085360</v>
      </c>
      <c r="E267" s="109" t="n">
        <v>0</v>
      </c>
      <c r="F267" s="109" t="n">
        <v>0</v>
      </c>
      <c r="G267" s="109" t="n">
        <v>0</v>
      </c>
      <c r="H267" s="109" t="n">
        <v>0</v>
      </c>
      <c r="I267" s="109" t="n">
        <v>0</v>
      </c>
      <c r="J267" s="109" t="n">
        <v>2550</v>
      </c>
      <c r="K267" s="109" t="n">
        <v>4209</v>
      </c>
      <c r="L267" s="109" t="n">
        <v>7482</v>
      </c>
      <c r="M267" s="109" t="n">
        <v>12911</v>
      </c>
      <c r="N267" s="109" t="n">
        <v>16287</v>
      </c>
      <c r="O267" s="109" t="n">
        <v>25710</v>
      </c>
      <c r="P267" s="109" t="n">
        <v>34144</v>
      </c>
      <c r="Q267" s="109" t="n">
        <v>43255</v>
      </c>
      <c r="R267" s="109" t="n">
        <v>48205</v>
      </c>
      <c r="S267" s="109" t="n">
        <v>56552</v>
      </c>
      <c r="T267" s="109" t="n">
        <v>65196</v>
      </c>
      <c r="U267" s="109" t="n">
        <v>71449</v>
      </c>
      <c r="V267" s="109" t="n">
        <v>78200</v>
      </c>
      <c r="W267" s="109" t="n">
        <v>85970</v>
      </c>
      <c r="X267" s="109" t="n">
        <v>88619</v>
      </c>
      <c r="Y267" s="109" t="n">
        <v>93839</v>
      </c>
      <c r="Z267" s="109" t="n">
        <v>101458</v>
      </c>
      <c r="AA267" s="109" t="n">
        <v>101801</v>
      </c>
      <c r="AB267" s="109" t="n">
        <v>101984</v>
      </c>
      <c r="AC267" s="109" t="n">
        <v>105621</v>
      </c>
      <c r="AD267" s="109" t="n">
        <v>107932</v>
      </c>
      <c r="AE267" s="109" t="n">
        <v>109476</v>
      </c>
      <c r="AF267" s="109" t="n">
        <v>109531</v>
      </c>
      <c r="AG267" s="109" t="n">
        <v>110008</v>
      </c>
      <c r="AH267" s="109" t="n">
        <v>107345</v>
      </c>
      <c r="AI267" s="109" t="n">
        <v>103217</v>
      </c>
      <c r="AJ267" s="109" t="n">
        <v>100859</v>
      </c>
      <c r="AK267" s="109" t="n">
        <v>100876</v>
      </c>
      <c r="AL267" s="109" t="n">
        <v>101439</v>
      </c>
      <c r="AM267" s="109" t="n">
        <v>99908</v>
      </c>
      <c r="AN267" s="109" t="n">
        <v>97769</v>
      </c>
      <c r="AO267" s="109" t="n">
        <v>98206</v>
      </c>
      <c r="AP267" s="109" t="n">
        <v>96256</v>
      </c>
      <c r="AQ267" s="109" t="n">
        <v>96318</v>
      </c>
      <c r="AR267" s="109" t="n">
        <v>92511</v>
      </c>
      <c r="AS267" s="109" t="n">
        <v>87610</v>
      </c>
      <c r="AT267" s="109" t="n">
        <v>89189</v>
      </c>
      <c r="AU267" s="109" t="n">
        <v>81650</v>
      </c>
      <c r="AV267" s="109" t="n">
        <v>74946</v>
      </c>
      <c r="AW267" s="109" t="n">
        <v>7487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3044237</v>
      </c>
      <c r="E268" s="109" t="n">
        <v>0</v>
      </c>
      <c r="F268" s="109" t="n">
        <v>0</v>
      </c>
      <c r="G268" s="109" t="n">
        <v>0</v>
      </c>
      <c r="H268" s="109" t="n">
        <v>0</v>
      </c>
      <c r="I268" s="109" t="n">
        <v>0</v>
      </c>
      <c r="J268" s="109" t="n">
        <v>2523</v>
      </c>
      <c r="K268" s="109" t="n">
        <v>4162</v>
      </c>
      <c r="L268" s="109" t="n">
        <v>7395</v>
      </c>
      <c r="M268" s="109" t="n">
        <v>12751</v>
      </c>
      <c r="N268" s="109" t="n">
        <v>16070</v>
      </c>
      <c r="O268" s="109" t="n">
        <v>25344</v>
      </c>
      <c r="P268" s="109" t="n">
        <v>33623</v>
      </c>
      <c r="Q268" s="109" t="n">
        <v>42552</v>
      </c>
      <c r="R268" s="109" t="n">
        <v>47378</v>
      </c>
      <c r="S268" s="109" t="n">
        <v>55537</v>
      </c>
      <c r="T268" s="109" t="n">
        <v>63987</v>
      </c>
      <c r="U268" s="109" t="n">
        <v>70088</v>
      </c>
      <c r="V268" s="109" t="n">
        <v>76699</v>
      </c>
      <c r="W268" s="109" t="n">
        <v>84330</v>
      </c>
      <c r="X268" s="109" t="n">
        <v>86961</v>
      </c>
      <c r="Y268" s="109" t="n">
        <v>92127</v>
      </c>
      <c r="Z268" s="109" t="n">
        <v>99690</v>
      </c>
      <c r="AA268" s="109" t="n">
        <v>100116</v>
      </c>
      <c r="AB268" s="109" t="n">
        <v>100391</v>
      </c>
      <c r="AC268" s="109" t="n">
        <v>104083</v>
      </c>
      <c r="AD268" s="109" t="n">
        <v>106475</v>
      </c>
      <c r="AE268" s="109" t="n">
        <v>108102</v>
      </c>
      <c r="AF268" s="109" t="n">
        <v>108247</v>
      </c>
      <c r="AG268" s="109" t="n">
        <v>108805</v>
      </c>
      <c r="AH268" s="109" t="n">
        <v>106228</v>
      </c>
      <c r="AI268" s="109" t="n">
        <v>102185</v>
      </c>
      <c r="AJ268" s="109" t="n">
        <v>99809</v>
      </c>
      <c r="AK268" s="109" t="n">
        <v>99952</v>
      </c>
      <c r="AL268" s="109" t="n">
        <v>100523</v>
      </c>
      <c r="AM268" s="109" t="n">
        <v>99032</v>
      </c>
      <c r="AN268" s="109" t="n">
        <v>96694</v>
      </c>
      <c r="AO268" s="109" t="n">
        <v>97390</v>
      </c>
      <c r="AP268" s="109" t="n">
        <v>95432</v>
      </c>
      <c r="AQ268" s="109" t="n">
        <v>95499</v>
      </c>
      <c r="AR268" s="109" t="n">
        <v>91649</v>
      </c>
      <c r="AS268" s="109" t="n">
        <v>86693</v>
      </c>
      <c r="AT268" s="109" t="n">
        <v>88100</v>
      </c>
      <c r="AU268" s="109" t="n">
        <v>80497</v>
      </c>
      <c r="AV268" s="109" t="n">
        <v>73691</v>
      </c>
      <c r="AW268" s="109" t="n">
        <v>7342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3003731</v>
      </c>
      <c r="E269" s="109" t="n">
        <v>0</v>
      </c>
      <c r="F269" s="109" t="n">
        <v>0</v>
      </c>
      <c r="G269" s="109" t="n">
        <v>0</v>
      </c>
      <c r="H269" s="109" t="n">
        <v>0</v>
      </c>
      <c r="I269" s="109" t="n">
        <v>0</v>
      </c>
      <c r="J269" s="109" t="n">
        <v>2497</v>
      </c>
      <c r="K269" s="109" t="n">
        <v>4117</v>
      </c>
      <c r="L269" s="109" t="n">
        <v>7311</v>
      </c>
      <c r="M269" s="109" t="n">
        <v>12599</v>
      </c>
      <c r="N269" s="109" t="n">
        <v>15868</v>
      </c>
      <c r="O269" s="109" t="n">
        <v>25003</v>
      </c>
      <c r="P269" s="109" t="n">
        <v>33142</v>
      </c>
      <c r="Q269" s="109" t="n">
        <v>41900</v>
      </c>
      <c r="R269" s="109" t="n">
        <v>46607</v>
      </c>
      <c r="S269" s="109" t="n">
        <v>54582</v>
      </c>
      <c r="T269" s="109" t="n">
        <v>62837</v>
      </c>
      <c r="U269" s="109" t="n">
        <v>68785</v>
      </c>
      <c r="V269" s="109" t="n">
        <v>75236</v>
      </c>
      <c r="W269" s="109" t="n">
        <v>82709</v>
      </c>
      <c r="X269" s="109" t="n">
        <v>85300</v>
      </c>
      <c r="Y269" s="109" t="n">
        <v>90402</v>
      </c>
      <c r="Z269" s="109" t="n">
        <v>97870</v>
      </c>
      <c r="AA269" s="109" t="n">
        <v>98370</v>
      </c>
      <c r="AB269" s="109" t="n">
        <v>98728</v>
      </c>
      <c r="AC269" s="109" t="n">
        <v>102456</v>
      </c>
      <c r="AD269" s="109" t="n">
        <v>104925</v>
      </c>
      <c r="AE269" s="109" t="n">
        <v>106642</v>
      </c>
      <c r="AF269" s="109" t="n">
        <v>106889</v>
      </c>
      <c r="AG269" s="109" t="n">
        <v>107530</v>
      </c>
      <c r="AH269" s="109" t="n">
        <v>105066</v>
      </c>
      <c r="AI269" s="109" t="n">
        <v>101121</v>
      </c>
      <c r="AJ269" s="109" t="n">
        <v>98811</v>
      </c>
      <c r="AK269" s="109" t="n">
        <v>98913</v>
      </c>
      <c r="AL269" s="109" t="n">
        <v>99603</v>
      </c>
      <c r="AM269" s="109" t="n">
        <v>98139</v>
      </c>
      <c r="AN269" s="109" t="n">
        <v>95847</v>
      </c>
      <c r="AO269" s="109" t="n">
        <v>96320</v>
      </c>
      <c r="AP269" s="109" t="n">
        <v>94640</v>
      </c>
      <c r="AQ269" s="109" t="n">
        <v>94680</v>
      </c>
      <c r="AR269" s="109" t="n">
        <v>90867</v>
      </c>
      <c r="AS269" s="109" t="n">
        <v>85886</v>
      </c>
      <c r="AT269" s="109" t="n">
        <v>87178</v>
      </c>
      <c r="AU269" s="109" t="n">
        <v>79515</v>
      </c>
      <c r="AV269" s="109" t="n">
        <v>72648</v>
      </c>
      <c r="AW269" s="109" t="n">
        <v>7219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963660</v>
      </c>
      <c r="E270" s="109" t="n">
        <v>0</v>
      </c>
      <c r="F270" s="109" t="n">
        <v>0</v>
      </c>
      <c r="G270" s="109" t="n">
        <v>0</v>
      </c>
      <c r="H270" s="109" t="n">
        <v>0</v>
      </c>
      <c r="I270" s="109" t="n">
        <v>0</v>
      </c>
      <c r="J270" s="109" t="n">
        <v>2469</v>
      </c>
      <c r="K270" s="109" t="n">
        <v>4074</v>
      </c>
      <c r="L270" s="109" t="n">
        <v>7229</v>
      </c>
      <c r="M270" s="109" t="n">
        <v>12455</v>
      </c>
      <c r="N270" s="109" t="n">
        <v>15677</v>
      </c>
      <c r="O270" s="109" t="n">
        <v>24686</v>
      </c>
      <c r="P270" s="109" t="n">
        <v>32695</v>
      </c>
      <c r="Q270" s="109" t="n">
        <v>41297</v>
      </c>
      <c r="R270" s="109" t="n">
        <v>45890</v>
      </c>
      <c r="S270" s="109" t="n">
        <v>53690</v>
      </c>
      <c r="T270" s="109" t="n">
        <v>61754</v>
      </c>
      <c r="U270" s="109" t="n">
        <v>67547</v>
      </c>
      <c r="V270" s="109" t="n">
        <v>73835</v>
      </c>
      <c r="W270" s="109" t="n">
        <v>81128</v>
      </c>
      <c r="X270" s="109" t="n">
        <v>83657</v>
      </c>
      <c r="Y270" s="109" t="n">
        <v>88673</v>
      </c>
      <c r="Z270" s="109" t="n">
        <v>96035</v>
      </c>
      <c r="AA270" s="109" t="n">
        <v>96573</v>
      </c>
      <c r="AB270" s="109" t="n">
        <v>97006</v>
      </c>
      <c r="AC270" s="109" t="n">
        <v>100759</v>
      </c>
      <c r="AD270" s="109" t="n">
        <v>103285</v>
      </c>
      <c r="AE270" s="109" t="n">
        <v>105088</v>
      </c>
      <c r="AF270" s="109" t="n">
        <v>105445</v>
      </c>
      <c r="AG270" s="109" t="n">
        <v>106180</v>
      </c>
      <c r="AH270" s="109" t="n">
        <v>103834</v>
      </c>
      <c r="AI270" s="109" t="n">
        <v>100015</v>
      </c>
      <c r="AJ270" s="109" t="n">
        <v>97781</v>
      </c>
      <c r="AK270" s="109" t="n">
        <v>97923</v>
      </c>
      <c r="AL270" s="109" t="n">
        <v>98567</v>
      </c>
      <c r="AM270" s="109" t="n">
        <v>97239</v>
      </c>
      <c r="AN270" s="109" t="n">
        <v>94982</v>
      </c>
      <c r="AO270" s="109" t="n">
        <v>95474</v>
      </c>
      <c r="AP270" s="109" t="n">
        <v>93601</v>
      </c>
      <c r="AQ270" s="109" t="n">
        <v>93894</v>
      </c>
      <c r="AR270" s="109" t="n">
        <v>90088</v>
      </c>
      <c r="AS270" s="109" t="n">
        <v>85154</v>
      </c>
      <c r="AT270" s="109" t="n">
        <v>86367</v>
      </c>
      <c r="AU270" s="109" t="n">
        <v>78684</v>
      </c>
      <c r="AV270" s="109" t="n">
        <v>71759</v>
      </c>
      <c r="AW270" s="109" t="n">
        <v>71169</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923856</v>
      </c>
      <c r="E271" s="109" t="n">
        <v>0</v>
      </c>
      <c r="F271" s="109" t="n">
        <v>0</v>
      </c>
      <c r="G271" s="109" t="n">
        <v>0</v>
      </c>
      <c r="H271" s="109" t="n">
        <v>0</v>
      </c>
      <c r="I271" s="109" t="n">
        <v>0</v>
      </c>
      <c r="J271" s="109" t="n">
        <v>2442</v>
      </c>
      <c r="K271" s="109" t="n">
        <v>4029</v>
      </c>
      <c r="L271" s="109" t="n">
        <v>7149</v>
      </c>
      <c r="M271" s="109" t="n">
        <v>12313</v>
      </c>
      <c r="N271" s="109" t="n">
        <v>15495</v>
      </c>
      <c r="O271" s="109" t="n">
        <v>24388</v>
      </c>
      <c r="P271" s="109" t="n">
        <v>32278</v>
      </c>
      <c r="Q271" s="109" t="n">
        <v>40737</v>
      </c>
      <c r="R271" s="109" t="n">
        <v>45226</v>
      </c>
      <c r="S271" s="109" t="n">
        <v>52861</v>
      </c>
      <c r="T271" s="109" t="n">
        <v>60743</v>
      </c>
      <c r="U271" s="109" t="n">
        <v>66379</v>
      </c>
      <c r="V271" s="109" t="n">
        <v>72503</v>
      </c>
      <c r="W271" s="109" t="n">
        <v>79615</v>
      </c>
      <c r="X271" s="109" t="n">
        <v>82057</v>
      </c>
      <c r="Y271" s="109" t="n">
        <v>86964</v>
      </c>
      <c r="Z271" s="109" t="n">
        <v>94198</v>
      </c>
      <c r="AA271" s="109" t="n">
        <v>94761</v>
      </c>
      <c r="AB271" s="109" t="n">
        <v>95233</v>
      </c>
      <c r="AC271" s="109" t="n">
        <v>99000</v>
      </c>
      <c r="AD271" s="109" t="n">
        <v>101573</v>
      </c>
      <c r="AE271" s="109" t="n">
        <v>103446</v>
      </c>
      <c r="AF271" s="109" t="n">
        <v>103908</v>
      </c>
      <c r="AG271" s="109" t="n">
        <v>104746</v>
      </c>
      <c r="AH271" s="109" t="n">
        <v>102530</v>
      </c>
      <c r="AI271" s="109" t="n">
        <v>98842</v>
      </c>
      <c r="AJ271" s="109" t="n">
        <v>96711</v>
      </c>
      <c r="AK271" s="109" t="n">
        <v>96904</v>
      </c>
      <c r="AL271" s="109" t="n">
        <v>97581</v>
      </c>
      <c r="AM271" s="109" t="n">
        <v>96228</v>
      </c>
      <c r="AN271" s="109" t="n">
        <v>94111</v>
      </c>
      <c r="AO271" s="109" t="n">
        <v>94613</v>
      </c>
      <c r="AP271" s="109" t="n">
        <v>92779</v>
      </c>
      <c r="AQ271" s="109" t="n">
        <v>92863</v>
      </c>
      <c r="AR271" s="109" t="n">
        <v>89339</v>
      </c>
      <c r="AS271" s="109" t="n">
        <v>84424</v>
      </c>
      <c r="AT271" s="109" t="n">
        <v>85630</v>
      </c>
      <c r="AU271" s="109" t="n">
        <v>77952</v>
      </c>
      <c r="AV271" s="109" t="n">
        <v>71006</v>
      </c>
      <c r="AW271" s="109" t="n">
        <v>7029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884235</v>
      </c>
      <c r="E272" s="109" t="n">
        <v>0</v>
      </c>
      <c r="F272" s="109" t="n">
        <v>0</v>
      </c>
      <c r="G272" s="109" t="n">
        <v>0</v>
      </c>
      <c r="H272" s="109" t="n">
        <v>0</v>
      </c>
      <c r="I272" s="109" t="n">
        <v>0</v>
      </c>
      <c r="J272" s="109" t="n">
        <v>2415</v>
      </c>
      <c r="K272" s="109" t="n">
        <v>3986</v>
      </c>
      <c r="L272" s="109" t="n">
        <v>7069</v>
      </c>
      <c r="M272" s="109" t="n">
        <v>12176</v>
      </c>
      <c r="N272" s="109" t="n">
        <v>15318</v>
      </c>
      <c r="O272" s="109" t="n">
        <v>24103</v>
      </c>
      <c r="P272" s="109" t="n">
        <v>31885</v>
      </c>
      <c r="Q272" s="109" t="n">
        <v>40215</v>
      </c>
      <c r="R272" s="109" t="n">
        <v>44610</v>
      </c>
      <c r="S272" s="109" t="n">
        <v>52095</v>
      </c>
      <c r="T272" s="109" t="n">
        <v>59802</v>
      </c>
      <c r="U272" s="109" t="n">
        <v>65290</v>
      </c>
      <c r="V272" s="109" t="n">
        <v>71248</v>
      </c>
      <c r="W272" s="109" t="n">
        <v>78176</v>
      </c>
      <c r="X272" s="109" t="n">
        <v>80523</v>
      </c>
      <c r="Y272" s="109" t="n">
        <v>85297</v>
      </c>
      <c r="Z272" s="109" t="n">
        <v>92381</v>
      </c>
      <c r="AA272" s="109" t="n">
        <v>92946</v>
      </c>
      <c r="AB272" s="109" t="n">
        <v>93445</v>
      </c>
      <c r="AC272" s="109" t="n">
        <v>97189</v>
      </c>
      <c r="AD272" s="109" t="n">
        <v>99799</v>
      </c>
      <c r="AE272" s="109" t="n">
        <v>101730</v>
      </c>
      <c r="AF272" s="109" t="n">
        <v>102284</v>
      </c>
      <c r="AG272" s="109" t="n">
        <v>103219</v>
      </c>
      <c r="AH272" s="109" t="n">
        <v>101145</v>
      </c>
      <c r="AI272" s="109" t="n">
        <v>97601</v>
      </c>
      <c r="AJ272" s="109" t="n">
        <v>95576</v>
      </c>
      <c r="AK272" s="109" t="n">
        <v>95844</v>
      </c>
      <c r="AL272" s="109" t="n">
        <v>96564</v>
      </c>
      <c r="AM272" s="109" t="n">
        <v>95264</v>
      </c>
      <c r="AN272" s="109" t="n">
        <v>93132</v>
      </c>
      <c r="AO272" s="109" t="n">
        <v>93746</v>
      </c>
      <c r="AP272" s="109" t="n">
        <v>91942</v>
      </c>
      <c r="AQ272" s="109" t="n">
        <v>92048</v>
      </c>
      <c r="AR272" s="109" t="n">
        <v>88360</v>
      </c>
      <c r="AS272" s="109" t="n">
        <v>83721</v>
      </c>
      <c r="AT272" s="109" t="n">
        <v>84896</v>
      </c>
      <c r="AU272" s="109" t="n">
        <v>77288</v>
      </c>
      <c r="AV272" s="109" t="n">
        <v>70343</v>
      </c>
      <c r="AW272" s="109" t="n">
        <v>69559</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844722</v>
      </c>
      <c r="E273" s="109" t="n">
        <v>0</v>
      </c>
      <c r="F273" s="109" t="n">
        <v>0</v>
      </c>
      <c r="G273" s="109" t="n">
        <v>0</v>
      </c>
      <c r="H273" s="109" t="n">
        <v>0</v>
      </c>
      <c r="I273" s="109" t="n">
        <v>0</v>
      </c>
      <c r="J273" s="109" t="n">
        <v>2387</v>
      </c>
      <c r="K273" s="109" t="n">
        <v>3941</v>
      </c>
      <c r="L273" s="109" t="n">
        <v>6989</v>
      </c>
      <c r="M273" s="109" t="n">
        <v>12039</v>
      </c>
      <c r="N273" s="109" t="n">
        <v>15145</v>
      </c>
      <c r="O273" s="109" t="n">
        <v>23826</v>
      </c>
      <c r="P273" s="109" t="n">
        <v>31510</v>
      </c>
      <c r="Q273" s="109" t="n">
        <v>39723</v>
      </c>
      <c r="R273" s="109" t="n">
        <v>44036</v>
      </c>
      <c r="S273" s="109" t="n">
        <v>51383</v>
      </c>
      <c r="T273" s="109" t="n">
        <v>58933</v>
      </c>
      <c r="U273" s="109" t="n">
        <v>64278</v>
      </c>
      <c r="V273" s="109" t="n">
        <v>70077</v>
      </c>
      <c r="W273" s="109" t="n">
        <v>76821</v>
      </c>
      <c r="X273" s="109" t="n">
        <v>79066</v>
      </c>
      <c r="Y273" s="109" t="n">
        <v>83702</v>
      </c>
      <c r="Z273" s="109" t="n">
        <v>90609</v>
      </c>
      <c r="AA273" s="109" t="n">
        <v>91152</v>
      </c>
      <c r="AB273" s="109" t="n">
        <v>91654</v>
      </c>
      <c r="AC273" s="109" t="n">
        <v>95364</v>
      </c>
      <c r="AD273" s="109" t="n">
        <v>97973</v>
      </c>
      <c r="AE273" s="109" t="n">
        <v>99953</v>
      </c>
      <c r="AF273" s="109" t="n">
        <v>100588</v>
      </c>
      <c r="AG273" s="109" t="n">
        <v>101606</v>
      </c>
      <c r="AH273" s="109" t="n">
        <v>99671</v>
      </c>
      <c r="AI273" s="109" t="n">
        <v>96281</v>
      </c>
      <c r="AJ273" s="109" t="n">
        <v>94375</v>
      </c>
      <c r="AK273" s="109" t="n">
        <v>94719</v>
      </c>
      <c r="AL273" s="109" t="n">
        <v>95507</v>
      </c>
      <c r="AM273" s="109" t="n">
        <v>94271</v>
      </c>
      <c r="AN273" s="109" t="n">
        <v>92199</v>
      </c>
      <c r="AO273" s="109" t="n">
        <v>92771</v>
      </c>
      <c r="AP273" s="109" t="n">
        <v>91100</v>
      </c>
      <c r="AQ273" s="109" t="n">
        <v>91218</v>
      </c>
      <c r="AR273" s="109" t="n">
        <v>87583</v>
      </c>
      <c r="AS273" s="109" t="n">
        <v>82805</v>
      </c>
      <c r="AT273" s="109" t="n">
        <v>84189</v>
      </c>
      <c r="AU273" s="109" t="n">
        <v>76626</v>
      </c>
      <c r="AV273" s="109" t="n">
        <v>69742</v>
      </c>
      <c r="AW273" s="109" t="n">
        <v>68909</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805281</v>
      </c>
      <c r="E274" s="109" t="n">
        <v>0</v>
      </c>
      <c r="F274" s="109" t="n">
        <v>0</v>
      </c>
      <c r="G274" s="109" t="n">
        <v>0</v>
      </c>
      <c r="H274" s="109" t="n">
        <v>0</v>
      </c>
      <c r="I274" s="109" t="n">
        <v>0</v>
      </c>
      <c r="J274" s="109" t="n">
        <v>2358</v>
      </c>
      <c r="K274" s="109" t="n">
        <v>3896</v>
      </c>
      <c r="L274" s="109" t="n">
        <v>6907</v>
      </c>
      <c r="M274" s="109" t="n">
        <v>11899</v>
      </c>
      <c r="N274" s="109" t="n">
        <v>14973</v>
      </c>
      <c r="O274" s="109" t="n">
        <v>23554</v>
      </c>
      <c r="P274" s="109" t="n">
        <v>31148</v>
      </c>
      <c r="Q274" s="109" t="n">
        <v>39256</v>
      </c>
      <c r="R274" s="109" t="n">
        <v>43495</v>
      </c>
      <c r="S274" s="109" t="n">
        <v>50720</v>
      </c>
      <c r="T274" s="109" t="n">
        <v>58125</v>
      </c>
      <c r="U274" s="109" t="n">
        <v>63341</v>
      </c>
      <c r="V274" s="109" t="n">
        <v>68988</v>
      </c>
      <c r="W274" s="109" t="n">
        <v>75556</v>
      </c>
      <c r="X274" s="109" t="n">
        <v>77694</v>
      </c>
      <c r="Y274" s="109" t="n">
        <v>82185</v>
      </c>
      <c r="Z274" s="109" t="n">
        <v>88912</v>
      </c>
      <c r="AA274" s="109" t="n">
        <v>89402</v>
      </c>
      <c r="AB274" s="109" t="n">
        <v>89883</v>
      </c>
      <c r="AC274" s="109" t="n">
        <v>93535</v>
      </c>
      <c r="AD274" s="109" t="n">
        <v>96132</v>
      </c>
      <c r="AE274" s="109" t="n">
        <v>98125</v>
      </c>
      <c r="AF274" s="109" t="n">
        <v>98831</v>
      </c>
      <c r="AG274" s="109" t="n">
        <v>99920</v>
      </c>
      <c r="AH274" s="109" t="n">
        <v>98112</v>
      </c>
      <c r="AI274" s="109" t="n">
        <v>94878</v>
      </c>
      <c r="AJ274" s="109" t="n">
        <v>93099</v>
      </c>
      <c r="AK274" s="109" t="n">
        <v>93530</v>
      </c>
      <c r="AL274" s="109" t="n">
        <v>94386</v>
      </c>
      <c r="AM274" s="109" t="n">
        <v>93238</v>
      </c>
      <c r="AN274" s="109" t="n">
        <v>91238</v>
      </c>
      <c r="AO274" s="109" t="n">
        <v>91842</v>
      </c>
      <c r="AP274" s="109" t="n">
        <v>90152</v>
      </c>
      <c r="AQ274" s="109" t="n">
        <v>90381</v>
      </c>
      <c r="AR274" s="109" t="n">
        <v>86793</v>
      </c>
      <c r="AS274" s="109" t="n">
        <v>82077</v>
      </c>
      <c r="AT274" s="109" t="n">
        <v>83270</v>
      </c>
      <c r="AU274" s="109" t="n">
        <v>75988</v>
      </c>
      <c r="AV274" s="109" t="n">
        <v>69143</v>
      </c>
      <c r="AW274" s="109" t="n">
        <v>68320</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765934</v>
      </c>
      <c r="E275" s="109" t="n">
        <v>0</v>
      </c>
      <c r="F275" s="109" t="n">
        <v>0</v>
      </c>
      <c r="G275" s="109" t="n">
        <v>0</v>
      </c>
      <c r="H275" s="109" t="n">
        <v>0</v>
      </c>
      <c r="I275" s="109" t="n">
        <v>0</v>
      </c>
      <c r="J275" s="109" t="n">
        <v>2328</v>
      </c>
      <c r="K275" s="109" t="n">
        <v>3848</v>
      </c>
      <c r="L275" s="109" t="n">
        <v>6822</v>
      </c>
      <c r="M275" s="109" t="n">
        <v>11759</v>
      </c>
      <c r="N275" s="109" t="n">
        <v>14798</v>
      </c>
      <c r="O275" s="109" t="n">
        <v>23285</v>
      </c>
      <c r="P275" s="109" t="n">
        <v>30791</v>
      </c>
      <c r="Q275" s="109" t="n">
        <v>38802</v>
      </c>
      <c r="R275" s="109" t="n">
        <v>42981</v>
      </c>
      <c r="S275" s="109" t="n">
        <v>50094</v>
      </c>
      <c r="T275" s="109" t="n">
        <v>57372</v>
      </c>
      <c r="U275" s="109" t="n">
        <v>62472</v>
      </c>
      <c r="V275" s="109" t="n">
        <v>67982</v>
      </c>
      <c r="W275" s="109" t="n">
        <v>74382</v>
      </c>
      <c r="X275" s="109" t="n">
        <v>76413</v>
      </c>
      <c r="Y275" s="109" t="n">
        <v>80757</v>
      </c>
      <c r="Z275" s="109" t="n">
        <v>87301</v>
      </c>
      <c r="AA275" s="109" t="n">
        <v>87728</v>
      </c>
      <c r="AB275" s="109" t="n">
        <v>88157</v>
      </c>
      <c r="AC275" s="109" t="n">
        <v>91727</v>
      </c>
      <c r="AD275" s="109" t="n">
        <v>94288</v>
      </c>
      <c r="AE275" s="109" t="n">
        <v>96281</v>
      </c>
      <c r="AF275" s="109" t="n">
        <v>97022</v>
      </c>
      <c r="AG275" s="109" t="n">
        <v>98175</v>
      </c>
      <c r="AH275" s="109" t="n">
        <v>96485</v>
      </c>
      <c r="AI275" s="109" t="n">
        <v>93393</v>
      </c>
      <c r="AJ275" s="109" t="n">
        <v>91741</v>
      </c>
      <c r="AK275" s="109" t="n">
        <v>92266</v>
      </c>
      <c r="AL275" s="109" t="n">
        <v>93199</v>
      </c>
      <c r="AM275" s="109" t="n">
        <v>92143</v>
      </c>
      <c r="AN275" s="109" t="n">
        <v>90238</v>
      </c>
      <c r="AO275" s="109" t="n">
        <v>90884</v>
      </c>
      <c r="AP275" s="109" t="n">
        <v>89249</v>
      </c>
      <c r="AQ275" s="109" t="n">
        <v>89440</v>
      </c>
      <c r="AR275" s="109" t="n">
        <v>85997</v>
      </c>
      <c r="AS275" s="109" t="n">
        <v>81336</v>
      </c>
      <c r="AT275" s="109" t="n">
        <v>82539</v>
      </c>
      <c r="AU275" s="109" t="n">
        <v>75160</v>
      </c>
      <c r="AV275" s="109" t="n">
        <v>68567</v>
      </c>
      <c r="AW275" s="109" t="n">
        <v>67733</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726736</v>
      </c>
      <c r="E276" s="109" t="n">
        <v>0</v>
      </c>
      <c r="F276" s="109" t="n">
        <v>0</v>
      </c>
      <c r="G276" s="109" t="n">
        <v>0</v>
      </c>
      <c r="H276" s="109" t="n">
        <v>0</v>
      </c>
      <c r="I276" s="109" t="n">
        <v>0</v>
      </c>
      <c r="J276" s="109" t="n">
        <v>2298</v>
      </c>
      <c r="K276" s="109" t="n">
        <v>3799</v>
      </c>
      <c r="L276" s="109" t="n">
        <v>6737</v>
      </c>
      <c r="M276" s="109" t="n">
        <v>11615</v>
      </c>
      <c r="N276" s="109" t="n">
        <v>14622</v>
      </c>
      <c r="O276" s="109" t="n">
        <v>23014</v>
      </c>
      <c r="P276" s="109" t="n">
        <v>30438</v>
      </c>
      <c r="Q276" s="109" t="n">
        <v>38358</v>
      </c>
      <c r="R276" s="109" t="n">
        <v>42484</v>
      </c>
      <c r="S276" s="109" t="n">
        <v>49501</v>
      </c>
      <c r="T276" s="109" t="n">
        <v>56665</v>
      </c>
      <c r="U276" s="109" t="n">
        <v>61663</v>
      </c>
      <c r="V276" s="109" t="n">
        <v>67048</v>
      </c>
      <c r="W276" s="109" t="n">
        <v>73295</v>
      </c>
      <c r="X276" s="109" t="n">
        <v>75223</v>
      </c>
      <c r="Y276" s="109" t="n">
        <v>79424</v>
      </c>
      <c r="Z276" s="109" t="n">
        <v>85783</v>
      </c>
      <c r="AA276" s="109" t="n">
        <v>86136</v>
      </c>
      <c r="AB276" s="109" t="n">
        <v>86505</v>
      </c>
      <c r="AC276" s="109" t="n">
        <v>89964</v>
      </c>
      <c r="AD276" s="109" t="n">
        <v>92465</v>
      </c>
      <c r="AE276" s="109" t="n">
        <v>94433</v>
      </c>
      <c r="AF276" s="109" t="n">
        <v>95198</v>
      </c>
      <c r="AG276" s="109" t="n">
        <v>96378</v>
      </c>
      <c r="AH276" s="109" t="n">
        <v>94799</v>
      </c>
      <c r="AI276" s="109" t="n">
        <v>91844</v>
      </c>
      <c r="AJ276" s="109" t="n">
        <v>90306</v>
      </c>
      <c r="AK276" s="109" t="n">
        <v>90921</v>
      </c>
      <c r="AL276" s="109" t="n">
        <v>91939</v>
      </c>
      <c r="AM276" s="109" t="n">
        <v>90985</v>
      </c>
      <c r="AN276" s="109" t="n">
        <v>89178</v>
      </c>
      <c r="AO276" s="109" t="n">
        <v>89889</v>
      </c>
      <c r="AP276" s="109" t="n">
        <v>88319</v>
      </c>
      <c r="AQ276" s="109" t="n">
        <v>88544</v>
      </c>
      <c r="AR276" s="109" t="n">
        <v>85102</v>
      </c>
      <c r="AS276" s="109" t="n">
        <v>80590</v>
      </c>
      <c r="AT276" s="109" t="n">
        <v>81794</v>
      </c>
      <c r="AU276" s="109" t="n">
        <v>74500</v>
      </c>
      <c r="AV276" s="109" t="n">
        <v>67816</v>
      </c>
      <c r="AW276" s="109" t="n">
        <v>6716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687703</v>
      </c>
      <c r="E277" s="109" t="n">
        <v>0</v>
      </c>
      <c r="F277" s="109" t="n">
        <v>0</v>
      </c>
      <c r="G277" s="109" t="n">
        <v>0</v>
      </c>
      <c r="H277" s="109" t="n">
        <v>0</v>
      </c>
      <c r="I277" s="109" t="n">
        <v>0</v>
      </c>
      <c r="J277" s="109" t="n">
        <v>2265</v>
      </c>
      <c r="K277" s="109" t="n">
        <v>3749</v>
      </c>
      <c r="L277" s="109" t="n">
        <v>6648</v>
      </c>
      <c r="M277" s="109" t="n">
        <v>11469</v>
      </c>
      <c r="N277" s="109" t="n">
        <v>14443</v>
      </c>
      <c r="O277" s="109" t="n">
        <v>22740</v>
      </c>
      <c r="P277" s="109" t="n">
        <v>30085</v>
      </c>
      <c r="Q277" s="109" t="n">
        <v>37919</v>
      </c>
      <c r="R277" s="109" t="n">
        <v>41997</v>
      </c>
      <c r="S277" s="109" t="n">
        <v>48928</v>
      </c>
      <c r="T277" s="109" t="n">
        <v>55993</v>
      </c>
      <c r="U277" s="109" t="n">
        <v>60902</v>
      </c>
      <c r="V277" s="109" t="n">
        <v>66179</v>
      </c>
      <c r="W277" s="109" t="n">
        <v>72288</v>
      </c>
      <c r="X277" s="109" t="n">
        <v>74124</v>
      </c>
      <c r="Y277" s="109" t="n">
        <v>78187</v>
      </c>
      <c r="Z277" s="109" t="n">
        <v>84366</v>
      </c>
      <c r="AA277" s="109" t="n">
        <v>84637</v>
      </c>
      <c r="AB277" s="109" t="n">
        <v>84934</v>
      </c>
      <c r="AC277" s="109" t="n">
        <v>88278</v>
      </c>
      <c r="AD277" s="109" t="n">
        <v>90688</v>
      </c>
      <c r="AE277" s="109" t="n">
        <v>92606</v>
      </c>
      <c r="AF277" s="109" t="n">
        <v>93371</v>
      </c>
      <c r="AG277" s="109" t="n">
        <v>94566</v>
      </c>
      <c r="AH277" s="109" t="n">
        <v>93064</v>
      </c>
      <c r="AI277" s="109" t="n">
        <v>90240</v>
      </c>
      <c r="AJ277" s="109" t="n">
        <v>88807</v>
      </c>
      <c r="AK277" s="109" t="n">
        <v>89498</v>
      </c>
      <c r="AL277" s="109" t="n">
        <v>90599</v>
      </c>
      <c r="AM277" s="109" t="n">
        <v>89755</v>
      </c>
      <c r="AN277" s="109" t="n">
        <v>88057</v>
      </c>
      <c r="AO277" s="109" t="n">
        <v>88833</v>
      </c>
      <c r="AP277" s="109" t="n">
        <v>87351</v>
      </c>
      <c r="AQ277" s="109" t="n">
        <v>87620</v>
      </c>
      <c r="AR277" s="109" t="n">
        <v>84248</v>
      </c>
      <c r="AS277" s="109" t="n">
        <v>79751</v>
      </c>
      <c r="AT277" s="109" t="n">
        <v>81041</v>
      </c>
      <c r="AU277" s="109" t="n">
        <v>73826</v>
      </c>
      <c r="AV277" s="109" t="n">
        <v>67221</v>
      </c>
      <c r="AW277" s="109" t="n">
        <v>66431</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649049</v>
      </c>
      <c r="E278" s="109" t="n">
        <v>0</v>
      </c>
      <c r="F278" s="109" t="n">
        <v>0</v>
      </c>
      <c r="G278" s="109" t="n">
        <v>0</v>
      </c>
      <c r="H278" s="109" t="n">
        <v>0</v>
      </c>
      <c r="I278" s="109" t="n">
        <v>0</v>
      </c>
      <c r="J278" s="109" t="n">
        <v>2232</v>
      </c>
      <c r="K278" s="109" t="n">
        <v>3697</v>
      </c>
      <c r="L278" s="109" t="n">
        <v>6558</v>
      </c>
      <c r="M278" s="109" t="n">
        <v>11319</v>
      </c>
      <c r="N278" s="109" t="n">
        <v>14261</v>
      </c>
      <c r="O278" s="109" t="n">
        <v>22462</v>
      </c>
      <c r="P278" s="109" t="n">
        <v>29727</v>
      </c>
      <c r="Q278" s="109" t="n">
        <v>37478</v>
      </c>
      <c r="R278" s="109" t="n">
        <v>41516</v>
      </c>
      <c r="S278" s="109" t="n">
        <v>48367</v>
      </c>
      <c r="T278" s="109" t="n">
        <v>55344</v>
      </c>
      <c r="U278" s="109" t="n">
        <v>60180</v>
      </c>
      <c r="V278" s="109" t="n">
        <v>65364</v>
      </c>
      <c r="W278" s="109" t="n">
        <v>71351</v>
      </c>
      <c r="X278" s="109" t="n">
        <v>73105</v>
      </c>
      <c r="Y278" s="109" t="n">
        <v>77043</v>
      </c>
      <c r="Z278" s="109" t="n">
        <v>83051</v>
      </c>
      <c r="AA278" s="109" t="n">
        <v>83239</v>
      </c>
      <c r="AB278" s="109" t="n">
        <v>83456</v>
      </c>
      <c r="AC278" s="109" t="n">
        <v>86675</v>
      </c>
      <c r="AD278" s="109" t="n">
        <v>88987</v>
      </c>
      <c r="AE278" s="109" t="n">
        <v>90826</v>
      </c>
      <c r="AF278" s="109" t="n">
        <v>91566</v>
      </c>
      <c r="AG278" s="109" t="n">
        <v>92751</v>
      </c>
      <c r="AH278" s="109" t="n">
        <v>91314</v>
      </c>
      <c r="AI278" s="109" t="n">
        <v>88587</v>
      </c>
      <c r="AJ278" s="109" t="n">
        <v>87256</v>
      </c>
      <c r="AK278" s="109" t="n">
        <v>88014</v>
      </c>
      <c r="AL278" s="109" t="n">
        <v>89182</v>
      </c>
      <c r="AM278" s="109" t="n">
        <v>88446</v>
      </c>
      <c r="AN278" s="109" t="n">
        <v>86866</v>
      </c>
      <c r="AO278" s="109" t="n">
        <v>87717</v>
      </c>
      <c r="AP278" s="109" t="n">
        <v>86325</v>
      </c>
      <c r="AQ278" s="109" t="n">
        <v>86658</v>
      </c>
      <c r="AR278" s="109" t="n">
        <v>83368</v>
      </c>
      <c r="AS278" s="109" t="n">
        <v>78949</v>
      </c>
      <c r="AT278" s="109" t="n">
        <v>80198</v>
      </c>
      <c r="AU278" s="109" t="n">
        <v>73148</v>
      </c>
      <c r="AV278" s="109" t="n">
        <v>66616</v>
      </c>
      <c r="AW278" s="109" t="n">
        <v>6584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610622</v>
      </c>
      <c r="E279" s="109" t="n">
        <v>0</v>
      </c>
      <c r="F279" s="109" t="n">
        <v>0</v>
      </c>
      <c r="G279" s="109" t="n">
        <v>0</v>
      </c>
      <c r="H279" s="109" t="n">
        <v>0</v>
      </c>
      <c r="I279" s="109" t="n">
        <v>0</v>
      </c>
      <c r="J279" s="109" t="n">
        <v>2199</v>
      </c>
      <c r="K279" s="109" t="n">
        <v>3644</v>
      </c>
      <c r="L279" s="109" t="n">
        <v>6463</v>
      </c>
      <c r="M279" s="109" t="n">
        <v>11163</v>
      </c>
      <c r="N279" s="109" t="n">
        <v>14072</v>
      </c>
      <c r="O279" s="109" t="n">
        <v>22177</v>
      </c>
      <c r="P279" s="109" t="n">
        <v>29362</v>
      </c>
      <c r="Q279" s="109" t="n">
        <v>37032</v>
      </c>
      <c r="R279" s="109" t="n">
        <v>41032</v>
      </c>
      <c r="S279" s="109" t="n">
        <v>47812</v>
      </c>
      <c r="T279" s="109" t="n">
        <v>54710</v>
      </c>
      <c r="U279" s="109" t="n">
        <v>59482</v>
      </c>
      <c r="V279" s="109" t="n">
        <v>64588</v>
      </c>
      <c r="W279" s="109" t="n">
        <v>70470</v>
      </c>
      <c r="X279" s="109" t="n">
        <v>72157</v>
      </c>
      <c r="Y279" s="109" t="n">
        <v>75983</v>
      </c>
      <c r="Z279" s="109" t="n">
        <v>81836</v>
      </c>
      <c r="AA279" s="109" t="n">
        <v>81941</v>
      </c>
      <c r="AB279" s="109" t="n">
        <v>82077</v>
      </c>
      <c r="AC279" s="109" t="n">
        <v>85165</v>
      </c>
      <c r="AD279" s="109" t="n">
        <v>87370</v>
      </c>
      <c r="AE279" s="109" t="n">
        <v>89122</v>
      </c>
      <c r="AF279" s="109" t="n">
        <v>89805</v>
      </c>
      <c r="AG279" s="109" t="n">
        <v>90957</v>
      </c>
      <c r="AH279" s="109" t="n">
        <v>89561</v>
      </c>
      <c r="AI279" s="109" t="n">
        <v>86921</v>
      </c>
      <c r="AJ279" s="109" t="n">
        <v>85659</v>
      </c>
      <c r="AK279" s="109" t="n">
        <v>86477</v>
      </c>
      <c r="AL279" s="109" t="n">
        <v>87703</v>
      </c>
      <c r="AM279" s="109" t="n">
        <v>87062</v>
      </c>
      <c r="AN279" s="109" t="n">
        <v>85599</v>
      </c>
      <c r="AO279" s="109" t="n">
        <v>86530</v>
      </c>
      <c r="AP279" s="109" t="n">
        <v>85239</v>
      </c>
      <c r="AQ279" s="109" t="n">
        <v>85639</v>
      </c>
      <c r="AR279" s="109" t="n">
        <v>82452</v>
      </c>
      <c r="AS279" s="109" t="n">
        <v>78124</v>
      </c>
      <c r="AT279" s="109" t="n">
        <v>79393</v>
      </c>
      <c r="AU279" s="109" t="n">
        <v>72387</v>
      </c>
      <c r="AV279" s="109" t="n">
        <v>66005</v>
      </c>
      <c r="AW279" s="109" t="n">
        <v>6525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572493</v>
      </c>
      <c r="E280" s="109" t="n">
        <v>0</v>
      </c>
      <c r="F280" s="109" t="n">
        <v>0</v>
      </c>
      <c r="G280" s="109" t="n">
        <v>0</v>
      </c>
      <c r="H280" s="109" t="n">
        <v>0</v>
      </c>
      <c r="I280" s="109" t="n">
        <v>0</v>
      </c>
      <c r="J280" s="109" t="n">
        <v>2165</v>
      </c>
      <c r="K280" s="109" t="n">
        <v>3590</v>
      </c>
      <c r="L280" s="109" t="n">
        <v>6368</v>
      </c>
      <c r="M280" s="109" t="n">
        <v>11001</v>
      </c>
      <c r="N280" s="109" t="n">
        <v>13878</v>
      </c>
      <c r="O280" s="109" t="n">
        <v>21884</v>
      </c>
      <c r="P280" s="109" t="n">
        <v>28991</v>
      </c>
      <c r="Q280" s="109" t="n">
        <v>36580</v>
      </c>
      <c r="R280" s="109" t="n">
        <v>40544</v>
      </c>
      <c r="S280" s="109" t="n">
        <v>47255</v>
      </c>
      <c r="T280" s="109" t="n">
        <v>54082</v>
      </c>
      <c r="U280" s="109" t="n">
        <v>58800</v>
      </c>
      <c r="V280" s="109" t="n">
        <v>63839</v>
      </c>
      <c r="W280" s="109" t="n">
        <v>69635</v>
      </c>
      <c r="X280" s="109" t="n">
        <v>71266</v>
      </c>
      <c r="Y280" s="109" t="n">
        <v>74997</v>
      </c>
      <c r="Z280" s="109" t="n">
        <v>80709</v>
      </c>
      <c r="AA280" s="109" t="n">
        <v>80741</v>
      </c>
      <c r="AB280" s="109" t="n">
        <v>80796</v>
      </c>
      <c r="AC280" s="109" t="n">
        <v>83758</v>
      </c>
      <c r="AD280" s="109" t="n">
        <v>85849</v>
      </c>
      <c r="AE280" s="109" t="n">
        <v>87503</v>
      </c>
      <c r="AF280" s="109" t="n">
        <v>88119</v>
      </c>
      <c r="AG280" s="109" t="n">
        <v>89208</v>
      </c>
      <c r="AH280" s="109" t="n">
        <v>87829</v>
      </c>
      <c r="AI280" s="109" t="n">
        <v>85253</v>
      </c>
      <c r="AJ280" s="109" t="n">
        <v>84048</v>
      </c>
      <c r="AK280" s="109" t="n">
        <v>84893</v>
      </c>
      <c r="AL280" s="109" t="n">
        <v>86170</v>
      </c>
      <c r="AM280" s="109" t="n">
        <v>85617</v>
      </c>
      <c r="AN280" s="109" t="n">
        <v>84259</v>
      </c>
      <c r="AO280" s="109" t="n">
        <v>85269</v>
      </c>
      <c r="AP280" s="109" t="n">
        <v>84087</v>
      </c>
      <c r="AQ280" s="109" t="n">
        <v>84562</v>
      </c>
      <c r="AR280" s="109" t="n">
        <v>81482</v>
      </c>
      <c r="AS280" s="109" t="n">
        <v>77265</v>
      </c>
      <c r="AT280" s="109" t="n">
        <v>78563</v>
      </c>
      <c r="AU280" s="109" t="n">
        <v>71659</v>
      </c>
      <c r="AV280" s="109" t="n">
        <v>65318</v>
      </c>
      <c r="AW280" s="109" t="n">
        <v>64659</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534689</v>
      </c>
      <c r="E281" s="109" t="n">
        <v>0</v>
      </c>
      <c r="F281" s="109" t="n">
        <v>0</v>
      </c>
      <c r="G281" s="109" t="n">
        <v>0</v>
      </c>
      <c r="H281" s="109" t="n">
        <v>0</v>
      </c>
      <c r="I281" s="109" t="n">
        <v>0</v>
      </c>
      <c r="J281" s="109" t="n">
        <v>2130</v>
      </c>
      <c r="K281" s="109" t="n">
        <v>3534</v>
      </c>
      <c r="L281" s="109" t="n">
        <v>6273</v>
      </c>
      <c r="M281" s="109" t="n">
        <v>10842</v>
      </c>
      <c r="N281" s="109" t="n">
        <v>13679</v>
      </c>
      <c r="O281" s="109" t="n">
        <v>21585</v>
      </c>
      <c r="P281" s="109" t="n">
        <v>28610</v>
      </c>
      <c r="Q281" s="109" t="n">
        <v>36119</v>
      </c>
      <c r="R281" s="109" t="n">
        <v>40050</v>
      </c>
      <c r="S281" s="109" t="n">
        <v>46695</v>
      </c>
      <c r="T281" s="109" t="n">
        <v>53454</v>
      </c>
      <c r="U281" s="109" t="n">
        <v>58128</v>
      </c>
      <c r="V281" s="109" t="n">
        <v>63109</v>
      </c>
      <c r="W281" s="109" t="n">
        <v>68830</v>
      </c>
      <c r="X281" s="109" t="n">
        <v>70422</v>
      </c>
      <c r="Y281" s="109" t="n">
        <v>74074</v>
      </c>
      <c r="Z281" s="109" t="n">
        <v>79663</v>
      </c>
      <c r="AA281" s="109" t="n">
        <v>79630</v>
      </c>
      <c r="AB281" s="109" t="n">
        <v>79614</v>
      </c>
      <c r="AC281" s="109" t="n">
        <v>82451</v>
      </c>
      <c r="AD281" s="109" t="n">
        <v>84430</v>
      </c>
      <c r="AE281" s="109" t="n">
        <v>85979</v>
      </c>
      <c r="AF281" s="109" t="n">
        <v>86519</v>
      </c>
      <c r="AG281" s="109" t="n">
        <v>87534</v>
      </c>
      <c r="AH281" s="109" t="n">
        <v>86140</v>
      </c>
      <c r="AI281" s="109" t="n">
        <v>83604</v>
      </c>
      <c r="AJ281" s="109" t="n">
        <v>82435</v>
      </c>
      <c r="AK281" s="109" t="n">
        <v>83298</v>
      </c>
      <c r="AL281" s="109" t="n">
        <v>84593</v>
      </c>
      <c r="AM281" s="109" t="n">
        <v>84122</v>
      </c>
      <c r="AN281" s="109" t="n">
        <v>82862</v>
      </c>
      <c r="AO281" s="109" t="n">
        <v>83935</v>
      </c>
      <c r="AP281" s="109" t="n">
        <v>82860</v>
      </c>
      <c r="AQ281" s="109" t="n">
        <v>83417</v>
      </c>
      <c r="AR281" s="109" t="n">
        <v>80456</v>
      </c>
      <c r="AS281" s="109" t="n">
        <v>76355</v>
      </c>
      <c r="AT281" s="109" t="n">
        <v>77697</v>
      </c>
      <c r="AU281" s="109" t="n">
        <v>70909</v>
      </c>
      <c r="AV281" s="109" t="n">
        <v>64663</v>
      </c>
      <c r="AW281" s="109" t="n">
        <v>6398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497303</v>
      </c>
      <c r="E282" s="109" t="n">
        <v>0</v>
      </c>
      <c r="F282" s="109" t="n">
        <v>0</v>
      </c>
      <c r="G282" s="109" t="n">
        <v>0</v>
      </c>
      <c r="H282" s="109" t="n">
        <v>0</v>
      </c>
      <c r="I282" s="109" t="n">
        <v>0</v>
      </c>
      <c r="J282" s="109" t="n">
        <v>2096</v>
      </c>
      <c r="K282" s="109" t="n">
        <v>3478</v>
      </c>
      <c r="L282" s="109" t="n">
        <v>6176</v>
      </c>
      <c r="M282" s="109" t="n">
        <v>10681</v>
      </c>
      <c r="N282" s="109" t="n">
        <v>13482</v>
      </c>
      <c r="O282" s="109" t="n">
        <v>21278</v>
      </c>
      <c r="P282" s="109" t="n">
        <v>28223</v>
      </c>
      <c r="Q282" s="109" t="n">
        <v>35648</v>
      </c>
      <c r="R282" s="109" t="n">
        <v>39548</v>
      </c>
      <c r="S282" s="109" t="n">
        <v>46128</v>
      </c>
      <c r="T282" s="109" t="n">
        <v>52823</v>
      </c>
      <c r="U282" s="109" t="n">
        <v>57455</v>
      </c>
      <c r="V282" s="109" t="n">
        <v>62390</v>
      </c>
      <c r="W282" s="109" t="n">
        <v>68045</v>
      </c>
      <c r="X282" s="109" t="n">
        <v>69609</v>
      </c>
      <c r="Y282" s="109" t="n">
        <v>73198</v>
      </c>
      <c r="Z282" s="109" t="n">
        <v>78682</v>
      </c>
      <c r="AA282" s="109" t="n">
        <v>78599</v>
      </c>
      <c r="AB282" s="109" t="n">
        <v>78520</v>
      </c>
      <c r="AC282" s="109" t="n">
        <v>81245</v>
      </c>
      <c r="AD282" s="109" t="n">
        <v>83113</v>
      </c>
      <c r="AE282" s="109" t="n">
        <v>84558</v>
      </c>
      <c r="AF282" s="109" t="n">
        <v>85013</v>
      </c>
      <c r="AG282" s="109" t="n">
        <v>85944</v>
      </c>
      <c r="AH282" s="109" t="n">
        <v>84524</v>
      </c>
      <c r="AI282" s="109" t="n">
        <v>81997</v>
      </c>
      <c r="AJ282" s="109" t="n">
        <v>80841</v>
      </c>
      <c r="AK282" s="109" t="n">
        <v>81699</v>
      </c>
      <c r="AL282" s="109" t="n">
        <v>83003</v>
      </c>
      <c r="AM282" s="109" t="n">
        <v>82583</v>
      </c>
      <c r="AN282" s="109" t="n">
        <v>81415</v>
      </c>
      <c r="AO282" s="109" t="n">
        <v>82543</v>
      </c>
      <c r="AP282" s="109" t="n">
        <v>81564</v>
      </c>
      <c r="AQ282" s="109" t="n">
        <v>82200</v>
      </c>
      <c r="AR282" s="109" t="n">
        <v>79367</v>
      </c>
      <c r="AS282" s="109" t="n">
        <v>75393</v>
      </c>
      <c r="AT282" s="109" t="n">
        <v>76782</v>
      </c>
      <c r="AU282" s="109" t="n">
        <v>70128</v>
      </c>
      <c r="AV282" s="109" t="n">
        <v>63989</v>
      </c>
      <c r="AW282" s="109" t="n">
        <v>6334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460305</v>
      </c>
      <c r="E283" s="109" t="n">
        <v>0</v>
      </c>
      <c r="F283" s="109" t="n">
        <v>0</v>
      </c>
      <c r="G283" s="109" t="n">
        <v>0</v>
      </c>
      <c r="H283" s="109" t="n">
        <v>0</v>
      </c>
      <c r="I283" s="109" t="n">
        <v>0</v>
      </c>
      <c r="J283" s="109" t="n">
        <v>2061</v>
      </c>
      <c r="K283" s="109" t="n">
        <v>3422</v>
      </c>
      <c r="L283" s="109" t="n">
        <v>6078</v>
      </c>
      <c r="M283" s="109" t="n">
        <v>10517</v>
      </c>
      <c r="N283" s="109" t="n">
        <v>13282</v>
      </c>
      <c r="O283" s="109" t="n">
        <v>20973</v>
      </c>
      <c r="P283" s="109" t="n">
        <v>27824</v>
      </c>
      <c r="Q283" s="109" t="n">
        <v>35168</v>
      </c>
      <c r="R283" s="109" t="n">
        <v>39034</v>
      </c>
      <c r="S283" s="109" t="n">
        <v>45552</v>
      </c>
      <c r="T283" s="109" t="n">
        <v>52184</v>
      </c>
      <c r="U283" s="109" t="n">
        <v>56778</v>
      </c>
      <c r="V283" s="109" t="n">
        <v>61670</v>
      </c>
      <c r="W283" s="109" t="n">
        <v>67270</v>
      </c>
      <c r="X283" s="109" t="n">
        <v>68818</v>
      </c>
      <c r="Y283" s="109" t="n">
        <v>72354</v>
      </c>
      <c r="Z283" s="109" t="n">
        <v>77752</v>
      </c>
      <c r="AA283" s="109" t="n">
        <v>77632</v>
      </c>
      <c r="AB283" s="109" t="n">
        <v>77502</v>
      </c>
      <c r="AC283" s="109" t="n">
        <v>80127</v>
      </c>
      <c r="AD283" s="109" t="n">
        <v>81897</v>
      </c>
      <c r="AE283" s="109" t="n">
        <v>83240</v>
      </c>
      <c r="AF283" s="109" t="n">
        <v>83607</v>
      </c>
      <c r="AG283" s="109" t="n">
        <v>84448</v>
      </c>
      <c r="AH283" s="109" t="n">
        <v>82988</v>
      </c>
      <c r="AI283" s="109" t="n">
        <v>80459</v>
      </c>
      <c r="AJ283" s="109" t="n">
        <v>79287</v>
      </c>
      <c r="AK283" s="109" t="n">
        <v>80119</v>
      </c>
      <c r="AL283" s="109" t="n">
        <v>81410</v>
      </c>
      <c r="AM283" s="109" t="n">
        <v>81031</v>
      </c>
      <c r="AN283" s="109" t="n">
        <v>79926</v>
      </c>
      <c r="AO283" s="109" t="n">
        <v>81102</v>
      </c>
      <c r="AP283" s="109" t="n">
        <v>80211</v>
      </c>
      <c r="AQ283" s="109" t="n">
        <v>80915</v>
      </c>
      <c r="AR283" s="109" t="n">
        <v>78208</v>
      </c>
      <c r="AS283" s="109" t="n">
        <v>74371</v>
      </c>
      <c r="AT283" s="109" t="n">
        <v>75814</v>
      </c>
      <c r="AU283" s="109" t="n">
        <v>69301</v>
      </c>
      <c r="AV283" s="109" t="n">
        <v>63285</v>
      </c>
      <c r="AW283" s="109" t="n">
        <v>62686</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423725</v>
      </c>
      <c r="E284" s="109" t="n">
        <v>0</v>
      </c>
      <c r="F284" s="109" t="n">
        <v>0</v>
      </c>
      <c r="G284" s="109" t="n">
        <v>0</v>
      </c>
      <c r="H284" s="109" t="n">
        <v>0</v>
      </c>
      <c r="I284" s="109" t="n">
        <v>0</v>
      </c>
      <c r="J284" s="109" t="n">
        <v>2026</v>
      </c>
      <c r="K284" s="109" t="n">
        <v>3365</v>
      </c>
      <c r="L284" s="109" t="n">
        <v>5981</v>
      </c>
      <c r="M284" s="109" t="n">
        <v>10351</v>
      </c>
      <c r="N284" s="109" t="n">
        <v>13080</v>
      </c>
      <c r="O284" s="109" t="n">
        <v>20665</v>
      </c>
      <c r="P284" s="109" t="n">
        <v>27428</v>
      </c>
      <c r="Q284" s="109" t="n">
        <v>34674</v>
      </c>
      <c r="R284" s="109" t="n">
        <v>38511</v>
      </c>
      <c r="S284" s="109" t="n">
        <v>44963</v>
      </c>
      <c r="T284" s="109" t="n">
        <v>51534</v>
      </c>
      <c r="U284" s="109" t="n">
        <v>56094</v>
      </c>
      <c r="V284" s="109" t="n">
        <v>60946</v>
      </c>
      <c r="W284" s="109" t="n">
        <v>66496</v>
      </c>
      <c r="X284" s="109" t="n">
        <v>68036</v>
      </c>
      <c r="Y284" s="109" t="n">
        <v>71532</v>
      </c>
      <c r="Z284" s="109" t="n">
        <v>76858</v>
      </c>
      <c r="AA284" s="109" t="n">
        <v>76716</v>
      </c>
      <c r="AB284" s="109" t="n">
        <v>76550</v>
      </c>
      <c r="AC284" s="109" t="n">
        <v>79091</v>
      </c>
      <c r="AD284" s="109" t="n">
        <v>80771</v>
      </c>
      <c r="AE284" s="109" t="n">
        <v>82022</v>
      </c>
      <c r="AF284" s="109" t="n">
        <v>82303</v>
      </c>
      <c r="AG284" s="109" t="n">
        <v>83052</v>
      </c>
      <c r="AH284" s="109" t="n">
        <v>81544</v>
      </c>
      <c r="AI284" s="109" t="n">
        <v>78997</v>
      </c>
      <c r="AJ284" s="109" t="n">
        <v>77800</v>
      </c>
      <c r="AK284" s="109" t="n">
        <v>78579</v>
      </c>
      <c r="AL284" s="109" t="n">
        <v>79837</v>
      </c>
      <c r="AM284" s="109" t="n">
        <v>79476</v>
      </c>
      <c r="AN284" s="109" t="n">
        <v>78423</v>
      </c>
      <c r="AO284" s="109" t="n">
        <v>79617</v>
      </c>
      <c r="AP284" s="109" t="n">
        <v>78811</v>
      </c>
      <c r="AQ284" s="109" t="n">
        <v>79573</v>
      </c>
      <c r="AR284" s="109" t="n">
        <v>76985</v>
      </c>
      <c r="AS284" s="109" t="n">
        <v>73287</v>
      </c>
      <c r="AT284" s="109" t="n">
        <v>74787</v>
      </c>
      <c r="AU284" s="109" t="n">
        <v>68426</v>
      </c>
      <c r="AV284" s="109" t="n">
        <v>62541</v>
      </c>
      <c r="AW284" s="109" t="n">
        <v>61998</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387599</v>
      </c>
      <c r="E285" s="109" t="n">
        <v>0</v>
      </c>
      <c r="F285" s="109" t="n">
        <v>0</v>
      </c>
      <c r="G285" s="109" t="n">
        <v>0</v>
      </c>
      <c r="H285" s="109" t="n">
        <v>0</v>
      </c>
      <c r="I285" s="109" t="n">
        <v>0</v>
      </c>
      <c r="J285" s="109" t="n">
        <v>1992</v>
      </c>
      <c r="K285" s="109" t="n">
        <v>3309</v>
      </c>
      <c r="L285" s="109" t="n">
        <v>5884</v>
      </c>
      <c r="M285" s="109" t="n">
        <v>10188</v>
      </c>
      <c r="N285" s="109" t="n">
        <v>12876</v>
      </c>
      <c r="O285" s="109" t="n">
        <v>20353</v>
      </c>
      <c r="P285" s="109" t="n">
        <v>27026</v>
      </c>
      <c r="Q285" s="109" t="n">
        <v>34184</v>
      </c>
      <c r="R285" s="109" t="n">
        <v>37972</v>
      </c>
      <c r="S285" s="109" t="n">
        <v>44363</v>
      </c>
      <c r="T285" s="109" t="n">
        <v>50870</v>
      </c>
      <c r="U285" s="109" t="n">
        <v>55398</v>
      </c>
      <c r="V285" s="109" t="n">
        <v>60214</v>
      </c>
      <c r="W285" s="109" t="n">
        <v>65718</v>
      </c>
      <c r="X285" s="109" t="n">
        <v>67255</v>
      </c>
      <c r="Y285" s="109" t="n">
        <v>70723</v>
      </c>
      <c r="Z285" s="109" t="n">
        <v>75987</v>
      </c>
      <c r="AA285" s="109" t="n">
        <v>75835</v>
      </c>
      <c r="AB285" s="109" t="n">
        <v>75646</v>
      </c>
      <c r="AC285" s="109" t="n">
        <v>78119</v>
      </c>
      <c r="AD285" s="109" t="n">
        <v>79726</v>
      </c>
      <c r="AE285" s="109" t="n">
        <v>80895</v>
      </c>
      <c r="AF285" s="109" t="n">
        <v>81100</v>
      </c>
      <c r="AG285" s="109" t="n">
        <v>81758</v>
      </c>
      <c r="AH285" s="109" t="n">
        <v>80196</v>
      </c>
      <c r="AI285" s="109" t="n">
        <v>77622</v>
      </c>
      <c r="AJ285" s="109" t="n">
        <v>76387</v>
      </c>
      <c r="AK285" s="109" t="n">
        <v>77105</v>
      </c>
      <c r="AL285" s="109" t="n">
        <v>78302</v>
      </c>
      <c r="AM285" s="109" t="n">
        <v>77940</v>
      </c>
      <c r="AN285" s="109" t="n">
        <v>76918</v>
      </c>
      <c r="AO285" s="109" t="n">
        <v>78121</v>
      </c>
      <c r="AP285" s="109" t="n">
        <v>77369</v>
      </c>
      <c r="AQ285" s="109" t="n">
        <v>78184</v>
      </c>
      <c r="AR285" s="109" t="n">
        <v>75709</v>
      </c>
      <c r="AS285" s="109" t="n">
        <v>72140</v>
      </c>
      <c r="AT285" s="109" t="n">
        <v>73694</v>
      </c>
      <c r="AU285" s="109" t="n">
        <v>67498</v>
      </c>
      <c r="AV285" s="109" t="n">
        <v>61754</v>
      </c>
      <c r="AW285" s="109" t="n">
        <v>6126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351960</v>
      </c>
      <c r="E286" s="109" t="n">
        <v>0</v>
      </c>
      <c r="F286" s="109" t="n">
        <v>0</v>
      </c>
      <c r="G286" s="109" t="n">
        <v>0</v>
      </c>
      <c r="H286" s="109" t="n">
        <v>0</v>
      </c>
      <c r="I286" s="109" t="n">
        <v>0</v>
      </c>
      <c r="J286" s="109" t="n">
        <v>1958</v>
      </c>
      <c r="K286" s="109" t="n">
        <v>3253</v>
      </c>
      <c r="L286" s="109" t="n">
        <v>5788</v>
      </c>
      <c r="M286" s="109" t="n">
        <v>10024</v>
      </c>
      <c r="N286" s="109" t="n">
        <v>12673</v>
      </c>
      <c r="O286" s="109" t="n">
        <v>20037</v>
      </c>
      <c r="P286" s="109" t="n">
        <v>26620</v>
      </c>
      <c r="Q286" s="109" t="n">
        <v>33686</v>
      </c>
      <c r="R286" s="109" t="n">
        <v>37437</v>
      </c>
      <c r="S286" s="109" t="n">
        <v>43745</v>
      </c>
      <c r="T286" s="109" t="n">
        <v>50194</v>
      </c>
      <c r="U286" s="109" t="n">
        <v>54687</v>
      </c>
      <c r="V286" s="109" t="n">
        <v>59469</v>
      </c>
      <c r="W286" s="109" t="n">
        <v>64931</v>
      </c>
      <c r="X286" s="109" t="n">
        <v>66470</v>
      </c>
      <c r="Y286" s="109" t="n">
        <v>69914</v>
      </c>
      <c r="Z286" s="109" t="n">
        <v>75127</v>
      </c>
      <c r="AA286" s="109" t="n">
        <v>74976</v>
      </c>
      <c r="AB286" s="109" t="n">
        <v>74778</v>
      </c>
      <c r="AC286" s="109" t="n">
        <v>77198</v>
      </c>
      <c r="AD286" s="109" t="n">
        <v>78747</v>
      </c>
      <c r="AE286" s="109" t="n">
        <v>79849</v>
      </c>
      <c r="AF286" s="109" t="n">
        <v>79986</v>
      </c>
      <c r="AG286" s="109" t="n">
        <v>80562</v>
      </c>
      <c r="AH286" s="109" t="n">
        <v>78946</v>
      </c>
      <c r="AI286" s="109" t="n">
        <v>76339</v>
      </c>
      <c r="AJ286" s="109" t="n">
        <v>75057</v>
      </c>
      <c r="AK286" s="109" t="n">
        <v>75705</v>
      </c>
      <c r="AL286" s="109" t="n">
        <v>76834</v>
      </c>
      <c r="AM286" s="109" t="n">
        <v>76441</v>
      </c>
      <c r="AN286" s="109" t="n">
        <v>75432</v>
      </c>
      <c r="AO286" s="109" t="n">
        <v>76623</v>
      </c>
      <c r="AP286" s="109" t="n">
        <v>75916</v>
      </c>
      <c r="AQ286" s="109" t="n">
        <v>76755</v>
      </c>
      <c r="AR286" s="109" t="n">
        <v>74388</v>
      </c>
      <c r="AS286" s="109" t="n">
        <v>70944</v>
      </c>
      <c r="AT286" s="109" t="n">
        <v>72542</v>
      </c>
      <c r="AU286" s="109" t="n">
        <v>66511</v>
      </c>
      <c r="AV286" s="109" t="n">
        <v>60919</v>
      </c>
      <c r="AW286" s="109" t="n">
        <v>60499</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316842</v>
      </c>
      <c r="E287" s="109" t="n">
        <v>0</v>
      </c>
      <c r="F287" s="109" t="n">
        <v>0</v>
      </c>
      <c r="G287" s="109" t="n">
        <v>0</v>
      </c>
      <c r="H287" s="109" t="n">
        <v>0</v>
      </c>
      <c r="I287" s="109" t="n">
        <v>0</v>
      </c>
      <c r="J287" s="109" t="n">
        <v>1925</v>
      </c>
      <c r="K287" s="109" t="n">
        <v>3198</v>
      </c>
      <c r="L287" s="109" t="n">
        <v>5693</v>
      </c>
      <c r="M287" s="109" t="n">
        <v>9861</v>
      </c>
      <c r="N287" s="109" t="n">
        <v>12471</v>
      </c>
      <c r="O287" s="109" t="n">
        <v>19723</v>
      </c>
      <c r="P287" s="109" t="n">
        <v>26210</v>
      </c>
      <c r="Q287" s="109" t="n">
        <v>33182</v>
      </c>
      <c r="R287" s="109" t="n">
        <v>36894</v>
      </c>
      <c r="S287" s="109" t="n">
        <v>43130</v>
      </c>
      <c r="T287" s="109" t="n">
        <v>49498</v>
      </c>
      <c r="U287" s="109" t="n">
        <v>53961</v>
      </c>
      <c r="V287" s="109" t="n">
        <v>58707</v>
      </c>
      <c r="W287" s="109" t="n">
        <v>64130</v>
      </c>
      <c r="X287" s="109" t="n">
        <v>65676</v>
      </c>
      <c r="Y287" s="109" t="n">
        <v>69098</v>
      </c>
      <c r="Z287" s="109" t="n">
        <v>74269</v>
      </c>
      <c r="AA287" s="109" t="n">
        <v>74130</v>
      </c>
      <c r="AB287" s="109" t="n">
        <v>73933</v>
      </c>
      <c r="AC287" s="109" t="n">
        <v>76312</v>
      </c>
      <c r="AD287" s="109" t="n">
        <v>77819</v>
      </c>
      <c r="AE287" s="109" t="n">
        <v>78868</v>
      </c>
      <c r="AF287" s="109" t="n">
        <v>78951</v>
      </c>
      <c r="AG287" s="109" t="n">
        <v>79455</v>
      </c>
      <c r="AH287" s="109" t="n">
        <v>77793</v>
      </c>
      <c r="AI287" s="109" t="n">
        <v>75150</v>
      </c>
      <c r="AJ287" s="109" t="n">
        <v>73817</v>
      </c>
      <c r="AK287" s="109" t="n">
        <v>74387</v>
      </c>
      <c r="AL287" s="109" t="n">
        <v>75439</v>
      </c>
      <c r="AM287" s="109" t="n">
        <v>75008</v>
      </c>
      <c r="AN287" s="109" t="n">
        <v>73983</v>
      </c>
      <c r="AO287" s="109" t="n">
        <v>75141</v>
      </c>
      <c r="AP287" s="109" t="n">
        <v>74458</v>
      </c>
      <c r="AQ287" s="109" t="n">
        <v>75314</v>
      </c>
      <c r="AR287" s="109" t="n">
        <v>73029</v>
      </c>
      <c r="AS287" s="109" t="n">
        <v>69706</v>
      </c>
      <c r="AT287" s="109" t="n">
        <v>71339</v>
      </c>
      <c r="AU287" s="109" t="n">
        <v>65471</v>
      </c>
      <c r="AV287" s="109" t="n">
        <v>60030</v>
      </c>
      <c r="AW287" s="109" t="n">
        <v>5968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282283</v>
      </c>
      <c r="E288" s="109" t="n">
        <v>0</v>
      </c>
      <c r="F288" s="109" t="n">
        <v>0</v>
      </c>
      <c r="G288" s="109" t="n">
        <v>0</v>
      </c>
      <c r="H288" s="109" t="n">
        <v>0</v>
      </c>
      <c r="I288" s="109" t="n">
        <v>0</v>
      </c>
      <c r="J288" s="109" t="n">
        <v>1893</v>
      </c>
      <c r="K288" s="109" t="n">
        <v>3144</v>
      </c>
      <c r="L288" s="109" t="n">
        <v>5599</v>
      </c>
      <c r="M288" s="109" t="n">
        <v>9699</v>
      </c>
      <c r="N288" s="109" t="n">
        <v>12270</v>
      </c>
      <c r="O288" s="109" t="n">
        <v>19409</v>
      </c>
      <c r="P288" s="109" t="n">
        <v>25800</v>
      </c>
      <c r="Q288" s="109" t="n">
        <v>32671</v>
      </c>
      <c r="R288" s="109" t="n">
        <v>36345</v>
      </c>
      <c r="S288" s="109" t="n">
        <v>42506</v>
      </c>
      <c r="T288" s="109" t="n">
        <v>48804</v>
      </c>
      <c r="U288" s="109" t="n">
        <v>53214</v>
      </c>
      <c r="V288" s="109" t="n">
        <v>57931</v>
      </c>
      <c r="W288" s="109" t="n">
        <v>63311</v>
      </c>
      <c r="X288" s="109" t="n">
        <v>64868</v>
      </c>
      <c r="Y288" s="109" t="n">
        <v>68275</v>
      </c>
      <c r="Z288" s="109" t="n">
        <v>73405</v>
      </c>
      <c r="AA288" s="109" t="n">
        <v>73284</v>
      </c>
      <c r="AB288" s="109" t="n">
        <v>73098</v>
      </c>
      <c r="AC288" s="109" t="n">
        <v>75450</v>
      </c>
      <c r="AD288" s="109" t="n">
        <v>76927</v>
      </c>
      <c r="AE288" s="109" t="n">
        <v>77940</v>
      </c>
      <c r="AF288" s="109" t="n">
        <v>77982</v>
      </c>
      <c r="AG288" s="109" t="n">
        <v>78429</v>
      </c>
      <c r="AH288" s="109" t="n">
        <v>76724</v>
      </c>
      <c r="AI288" s="109" t="n">
        <v>74052</v>
      </c>
      <c r="AJ288" s="109" t="n">
        <v>72668</v>
      </c>
      <c r="AK288" s="109" t="n">
        <v>73158</v>
      </c>
      <c r="AL288" s="109" t="n">
        <v>74126</v>
      </c>
      <c r="AM288" s="109" t="n">
        <v>73646</v>
      </c>
      <c r="AN288" s="109" t="n">
        <v>72595</v>
      </c>
      <c r="AO288" s="109" t="n">
        <v>73697</v>
      </c>
      <c r="AP288" s="109" t="n">
        <v>73019</v>
      </c>
      <c r="AQ288" s="109" t="n">
        <v>73871</v>
      </c>
      <c r="AR288" s="109" t="n">
        <v>71660</v>
      </c>
      <c r="AS288" s="109" t="n">
        <v>68432</v>
      </c>
      <c r="AT288" s="109" t="n">
        <v>70094</v>
      </c>
      <c r="AU288" s="109" t="n">
        <v>64385</v>
      </c>
      <c r="AV288" s="109" t="n">
        <v>59092</v>
      </c>
      <c r="AW288" s="109" t="n">
        <v>5881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248318</v>
      </c>
      <c r="E289" s="109" t="n">
        <v>0</v>
      </c>
      <c r="F289" s="109" t="n">
        <v>0</v>
      </c>
      <c r="G289" s="109" t="n">
        <v>0</v>
      </c>
      <c r="H289" s="109" t="n">
        <v>0</v>
      </c>
      <c r="I289" s="109" t="n">
        <v>0</v>
      </c>
      <c r="J289" s="109" t="n">
        <v>1862</v>
      </c>
      <c r="K289" s="109" t="n">
        <v>3092</v>
      </c>
      <c r="L289" s="109" t="n">
        <v>5507</v>
      </c>
      <c r="M289" s="109" t="n">
        <v>9540</v>
      </c>
      <c r="N289" s="109" t="n">
        <v>12069</v>
      </c>
      <c r="O289" s="109" t="n">
        <v>19097</v>
      </c>
      <c r="P289" s="109" t="n">
        <v>25390</v>
      </c>
      <c r="Q289" s="109" t="n">
        <v>32162</v>
      </c>
      <c r="R289" s="109" t="n">
        <v>35787</v>
      </c>
      <c r="S289" s="109" t="n">
        <v>41875</v>
      </c>
      <c r="T289" s="109" t="n">
        <v>48099</v>
      </c>
      <c r="U289" s="109" t="n">
        <v>52469</v>
      </c>
      <c r="V289" s="109" t="n">
        <v>57131</v>
      </c>
      <c r="W289" s="109" t="n">
        <v>62475</v>
      </c>
      <c r="X289" s="109" t="n">
        <v>64040</v>
      </c>
      <c r="Y289" s="109" t="n">
        <v>67436</v>
      </c>
      <c r="Z289" s="109" t="n">
        <v>72531</v>
      </c>
      <c r="AA289" s="109" t="n">
        <v>72432</v>
      </c>
      <c r="AB289" s="109" t="n">
        <v>72265</v>
      </c>
      <c r="AC289" s="109" t="n">
        <v>74600</v>
      </c>
      <c r="AD289" s="109" t="n">
        <v>76058</v>
      </c>
      <c r="AE289" s="109" t="n">
        <v>77046</v>
      </c>
      <c r="AF289" s="109" t="n">
        <v>77064</v>
      </c>
      <c r="AG289" s="109" t="n">
        <v>77465</v>
      </c>
      <c r="AH289" s="109" t="n">
        <v>75732</v>
      </c>
      <c r="AI289" s="109" t="n">
        <v>73035</v>
      </c>
      <c r="AJ289" s="109" t="n">
        <v>71605</v>
      </c>
      <c r="AK289" s="109" t="n">
        <v>72019</v>
      </c>
      <c r="AL289" s="109" t="n">
        <v>72901</v>
      </c>
      <c r="AM289" s="109" t="n">
        <v>72364</v>
      </c>
      <c r="AN289" s="109" t="n">
        <v>71277</v>
      </c>
      <c r="AO289" s="109" t="n">
        <v>72315</v>
      </c>
      <c r="AP289" s="109" t="n">
        <v>71616</v>
      </c>
      <c r="AQ289" s="109" t="n">
        <v>72443</v>
      </c>
      <c r="AR289" s="109" t="n">
        <v>70287</v>
      </c>
      <c r="AS289" s="109" t="n">
        <v>67149</v>
      </c>
      <c r="AT289" s="109" t="n">
        <v>68814</v>
      </c>
      <c r="AU289" s="109" t="n">
        <v>63261</v>
      </c>
      <c r="AV289" s="109" t="n">
        <v>58113</v>
      </c>
      <c r="AW289" s="109" t="n">
        <v>5789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214980</v>
      </c>
      <c r="E290" s="109" t="n">
        <v>0</v>
      </c>
      <c r="F290" s="109" t="n">
        <v>0</v>
      </c>
      <c r="G290" s="109" t="n">
        <v>0</v>
      </c>
      <c r="H290" s="109" t="n">
        <v>0</v>
      </c>
      <c r="I290" s="109" t="n">
        <v>0</v>
      </c>
      <c r="J290" s="109" t="n">
        <v>1831</v>
      </c>
      <c r="K290" s="109" t="n">
        <v>3040</v>
      </c>
      <c r="L290" s="109" t="n">
        <v>5417</v>
      </c>
      <c r="M290" s="109" t="n">
        <v>9383</v>
      </c>
      <c r="N290" s="109" t="n">
        <v>11872</v>
      </c>
      <c r="O290" s="109" t="n">
        <v>18785</v>
      </c>
      <c r="P290" s="109" t="n">
        <v>24981</v>
      </c>
      <c r="Q290" s="109" t="n">
        <v>31652</v>
      </c>
      <c r="R290" s="109" t="n">
        <v>35230</v>
      </c>
      <c r="S290" s="109" t="n">
        <v>41233</v>
      </c>
      <c r="T290" s="109" t="n">
        <v>47385</v>
      </c>
      <c r="U290" s="109" t="n">
        <v>51713</v>
      </c>
      <c r="V290" s="109" t="n">
        <v>56332</v>
      </c>
      <c r="W290" s="109" t="n">
        <v>61613</v>
      </c>
      <c r="X290" s="109" t="n">
        <v>63196</v>
      </c>
      <c r="Y290" s="109" t="n">
        <v>66577</v>
      </c>
      <c r="Z290" s="109" t="n">
        <v>71641</v>
      </c>
      <c r="AA290" s="109" t="n">
        <v>71571</v>
      </c>
      <c r="AB290" s="109" t="n">
        <v>71426</v>
      </c>
      <c r="AC290" s="109" t="n">
        <v>73749</v>
      </c>
      <c r="AD290" s="109" t="n">
        <v>75201</v>
      </c>
      <c r="AE290" s="109" t="n">
        <v>76176</v>
      </c>
      <c r="AF290" s="109" t="n">
        <v>76181</v>
      </c>
      <c r="AG290" s="109" t="n">
        <v>76554</v>
      </c>
      <c r="AH290" s="109" t="n">
        <v>74803</v>
      </c>
      <c r="AI290" s="109" t="n">
        <v>72091</v>
      </c>
      <c r="AJ290" s="109" t="n">
        <v>70623</v>
      </c>
      <c r="AK290" s="109" t="n">
        <v>70965</v>
      </c>
      <c r="AL290" s="109" t="n">
        <v>71765</v>
      </c>
      <c r="AM290" s="109" t="n">
        <v>71169</v>
      </c>
      <c r="AN290" s="109" t="n">
        <v>70037</v>
      </c>
      <c r="AO290" s="109" t="n">
        <v>71002</v>
      </c>
      <c r="AP290" s="109" t="n">
        <v>70273</v>
      </c>
      <c r="AQ290" s="109" t="n">
        <v>71053</v>
      </c>
      <c r="AR290" s="109" t="n">
        <v>68931</v>
      </c>
      <c r="AS290" s="109" t="n">
        <v>65863</v>
      </c>
      <c r="AT290" s="109" t="n">
        <v>67524</v>
      </c>
      <c r="AU290" s="109" t="n">
        <v>62106</v>
      </c>
      <c r="AV290" s="109" t="n">
        <v>57099</v>
      </c>
      <c r="AW290" s="109" t="n">
        <v>5693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2182292</v>
      </c>
      <c r="E291" s="109" t="n">
        <v>0</v>
      </c>
      <c r="F291" s="109" t="n">
        <v>0</v>
      </c>
      <c r="G291" s="109" t="n">
        <v>0</v>
      </c>
      <c r="H291" s="109" t="n">
        <v>0</v>
      </c>
      <c r="I291" s="109" t="n">
        <v>0</v>
      </c>
      <c r="J291" s="109" t="n">
        <v>1803</v>
      </c>
      <c r="K291" s="109" t="n">
        <v>2992</v>
      </c>
      <c r="L291" s="109" t="n">
        <v>5329</v>
      </c>
      <c r="M291" s="109" t="n">
        <v>9230</v>
      </c>
      <c r="N291" s="109" t="n">
        <v>11677</v>
      </c>
      <c r="O291" s="109" t="n">
        <v>18478</v>
      </c>
      <c r="P291" s="109" t="n">
        <v>24575</v>
      </c>
      <c r="Q291" s="109" t="n">
        <v>31142</v>
      </c>
      <c r="R291" s="109" t="n">
        <v>34672</v>
      </c>
      <c r="S291" s="109" t="n">
        <v>40592</v>
      </c>
      <c r="T291" s="109" t="n">
        <v>46660</v>
      </c>
      <c r="U291" s="109" t="n">
        <v>50946</v>
      </c>
      <c r="V291" s="109" t="n">
        <v>55521</v>
      </c>
      <c r="W291" s="109" t="n">
        <v>60753</v>
      </c>
      <c r="X291" s="109" t="n">
        <v>62326</v>
      </c>
      <c r="Y291" s="109" t="n">
        <v>65701</v>
      </c>
      <c r="Z291" s="109" t="n">
        <v>70730</v>
      </c>
      <c r="AA291" s="109" t="n">
        <v>70694</v>
      </c>
      <c r="AB291" s="109" t="n">
        <v>70577</v>
      </c>
      <c r="AC291" s="109" t="n">
        <v>72893</v>
      </c>
      <c r="AD291" s="109" t="n">
        <v>74344</v>
      </c>
      <c r="AE291" s="109" t="n">
        <v>75318</v>
      </c>
      <c r="AF291" s="109" t="n">
        <v>75321</v>
      </c>
      <c r="AG291" s="109" t="n">
        <v>75676</v>
      </c>
      <c r="AH291" s="109" t="n">
        <v>73923</v>
      </c>
      <c r="AI291" s="109" t="n">
        <v>71207</v>
      </c>
      <c r="AJ291" s="109" t="n">
        <v>69710</v>
      </c>
      <c r="AK291" s="109" t="n">
        <v>69992</v>
      </c>
      <c r="AL291" s="109" t="n">
        <v>70716</v>
      </c>
      <c r="AM291" s="109" t="n">
        <v>70060</v>
      </c>
      <c r="AN291" s="109" t="n">
        <v>68879</v>
      </c>
      <c r="AO291" s="109" t="n">
        <v>69766</v>
      </c>
      <c r="AP291" s="109" t="n">
        <v>68997</v>
      </c>
      <c r="AQ291" s="109" t="n">
        <v>69721</v>
      </c>
      <c r="AR291" s="109" t="n">
        <v>67609</v>
      </c>
      <c r="AS291" s="109" t="n">
        <v>64593</v>
      </c>
      <c r="AT291" s="109" t="n">
        <v>66231</v>
      </c>
      <c r="AU291" s="109" t="n">
        <v>60941</v>
      </c>
      <c r="AV291" s="109" t="n">
        <v>56056</v>
      </c>
      <c r="AW291" s="109" t="n">
        <v>5594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2150271</v>
      </c>
      <c r="E292" s="109" t="n">
        <v>0</v>
      </c>
      <c r="F292" s="109" t="n">
        <v>0</v>
      </c>
      <c r="G292" s="109" t="n">
        <v>0</v>
      </c>
      <c r="H292" s="109" t="n">
        <v>0</v>
      </c>
      <c r="I292" s="109" t="n">
        <v>0</v>
      </c>
      <c r="J292" s="109" t="n">
        <v>1775</v>
      </c>
      <c r="K292" s="109" t="n">
        <v>2945</v>
      </c>
      <c r="L292" s="109" t="n">
        <v>5245</v>
      </c>
      <c r="M292" s="109" t="n">
        <v>9082</v>
      </c>
      <c r="N292" s="109" t="n">
        <v>11488</v>
      </c>
      <c r="O292" s="109" t="n">
        <v>18176</v>
      </c>
      <c r="P292" s="109" t="n">
        <v>24173</v>
      </c>
      <c r="Q292" s="109" t="n">
        <v>30635</v>
      </c>
      <c r="R292" s="109" t="n">
        <v>34114</v>
      </c>
      <c r="S292" s="109" t="n">
        <v>39950</v>
      </c>
      <c r="T292" s="109" t="n">
        <v>45935</v>
      </c>
      <c r="U292" s="109" t="n">
        <v>50166</v>
      </c>
      <c r="V292" s="109" t="n">
        <v>54697</v>
      </c>
      <c r="W292" s="109" t="n">
        <v>59878</v>
      </c>
      <c r="X292" s="109" t="n">
        <v>61456</v>
      </c>
      <c r="Y292" s="109" t="n">
        <v>64798</v>
      </c>
      <c r="Z292" s="109" t="n">
        <v>69799</v>
      </c>
      <c r="AA292" s="109" t="n">
        <v>69795</v>
      </c>
      <c r="AB292" s="109" t="n">
        <v>69712</v>
      </c>
      <c r="AC292" s="109" t="n">
        <v>72027</v>
      </c>
      <c r="AD292" s="109" t="n">
        <v>73481</v>
      </c>
      <c r="AE292" s="109" t="n">
        <v>74460</v>
      </c>
      <c r="AF292" s="109" t="n">
        <v>74472</v>
      </c>
      <c r="AG292" s="109" t="n">
        <v>74822</v>
      </c>
      <c r="AH292" s="109" t="n">
        <v>73075</v>
      </c>
      <c r="AI292" s="109" t="n">
        <v>70369</v>
      </c>
      <c r="AJ292" s="109" t="n">
        <v>68855</v>
      </c>
      <c r="AK292" s="109" t="n">
        <v>69086</v>
      </c>
      <c r="AL292" s="109" t="n">
        <v>69745</v>
      </c>
      <c r="AM292" s="109" t="n">
        <v>69036</v>
      </c>
      <c r="AN292" s="109" t="n">
        <v>67806</v>
      </c>
      <c r="AO292" s="109" t="n">
        <v>68614</v>
      </c>
      <c r="AP292" s="109" t="n">
        <v>67796</v>
      </c>
      <c r="AQ292" s="109" t="n">
        <v>68456</v>
      </c>
      <c r="AR292" s="109" t="n">
        <v>66343</v>
      </c>
      <c r="AS292" s="109" t="n">
        <v>63355</v>
      </c>
      <c r="AT292" s="109" t="n">
        <v>64953</v>
      </c>
      <c r="AU292" s="109" t="n">
        <v>59775</v>
      </c>
      <c r="AV292" s="109" t="n">
        <v>55006</v>
      </c>
      <c r="AW292" s="109" t="n">
        <v>54920</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2118925</v>
      </c>
      <c r="E293" s="109" t="n">
        <v>0</v>
      </c>
      <c r="F293" s="109" t="n">
        <v>0</v>
      </c>
      <c r="G293" s="109" t="n">
        <v>0</v>
      </c>
      <c r="H293" s="109" t="n">
        <v>0</v>
      </c>
      <c r="I293" s="109" t="n">
        <v>0</v>
      </c>
      <c r="J293" s="109" t="n">
        <v>1749</v>
      </c>
      <c r="K293" s="109" t="n">
        <v>2899</v>
      </c>
      <c r="L293" s="109" t="n">
        <v>5162</v>
      </c>
      <c r="M293" s="109" t="n">
        <v>8937</v>
      </c>
      <c r="N293" s="109" t="n">
        <v>11302</v>
      </c>
      <c r="O293" s="109" t="n">
        <v>17880</v>
      </c>
      <c r="P293" s="109" t="n">
        <v>23777</v>
      </c>
      <c r="Q293" s="109" t="n">
        <v>30133</v>
      </c>
      <c r="R293" s="109" t="n">
        <v>33559</v>
      </c>
      <c r="S293" s="109" t="n">
        <v>39307</v>
      </c>
      <c r="T293" s="109" t="n">
        <v>45208</v>
      </c>
      <c r="U293" s="109" t="n">
        <v>49387</v>
      </c>
      <c r="V293" s="109" t="n">
        <v>53861</v>
      </c>
      <c r="W293" s="109" t="n">
        <v>58991</v>
      </c>
      <c r="X293" s="109" t="n">
        <v>60572</v>
      </c>
      <c r="Y293" s="109" t="n">
        <v>63893</v>
      </c>
      <c r="Z293" s="109" t="n">
        <v>68840</v>
      </c>
      <c r="AA293" s="109" t="n">
        <v>68877</v>
      </c>
      <c r="AB293" s="109" t="n">
        <v>68826</v>
      </c>
      <c r="AC293" s="109" t="n">
        <v>71144</v>
      </c>
      <c r="AD293" s="109" t="n">
        <v>72608</v>
      </c>
      <c r="AE293" s="109" t="n">
        <v>73596</v>
      </c>
      <c r="AF293" s="109" t="n">
        <v>73624</v>
      </c>
      <c r="AG293" s="109" t="n">
        <v>73979</v>
      </c>
      <c r="AH293" s="109" t="n">
        <v>72251</v>
      </c>
      <c r="AI293" s="109" t="n">
        <v>69563</v>
      </c>
      <c r="AJ293" s="109" t="n">
        <v>68044</v>
      </c>
      <c r="AK293" s="109" t="n">
        <v>68239</v>
      </c>
      <c r="AL293" s="109" t="n">
        <v>68844</v>
      </c>
      <c r="AM293" s="109" t="n">
        <v>68089</v>
      </c>
      <c r="AN293" s="109" t="n">
        <v>66815</v>
      </c>
      <c r="AO293" s="109" t="n">
        <v>67544</v>
      </c>
      <c r="AP293" s="109" t="n">
        <v>66677</v>
      </c>
      <c r="AQ293" s="109" t="n">
        <v>67265</v>
      </c>
      <c r="AR293" s="109" t="n">
        <v>65140</v>
      </c>
      <c r="AS293" s="109" t="n">
        <v>62169</v>
      </c>
      <c r="AT293" s="109" t="n">
        <v>63708</v>
      </c>
      <c r="AU293" s="109" t="n">
        <v>58622</v>
      </c>
      <c r="AV293" s="109" t="n">
        <v>53953</v>
      </c>
      <c r="AW293" s="109" t="n">
        <v>53890</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2088246</v>
      </c>
      <c r="E294" s="109" t="n">
        <v>0</v>
      </c>
      <c r="F294" s="109" t="n">
        <v>0</v>
      </c>
      <c r="G294" s="109" t="n">
        <v>0</v>
      </c>
      <c r="H294" s="109" t="n">
        <v>0</v>
      </c>
      <c r="I294" s="109" t="n">
        <v>0</v>
      </c>
      <c r="J294" s="109" t="n">
        <v>1724</v>
      </c>
      <c r="K294" s="109" t="n">
        <v>2856</v>
      </c>
      <c r="L294" s="109" t="n">
        <v>5084</v>
      </c>
      <c r="M294" s="109" t="n">
        <v>8798</v>
      </c>
      <c r="N294" s="109" t="n">
        <v>11123</v>
      </c>
      <c r="O294" s="109" t="n">
        <v>17592</v>
      </c>
      <c r="P294" s="109" t="n">
        <v>23390</v>
      </c>
      <c r="Q294" s="109" t="n">
        <v>29640</v>
      </c>
      <c r="R294" s="109" t="n">
        <v>33009</v>
      </c>
      <c r="S294" s="109" t="n">
        <v>38667</v>
      </c>
      <c r="T294" s="109" t="n">
        <v>44481</v>
      </c>
      <c r="U294" s="109" t="n">
        <v>48605</v>
      </c>
      <c r="V294" s="109" t="n">
        <v>53024</v>
      </c>
      <c r="W294" s="109" t="n">
        <v>58088</v>
      </c>
      <c r="X294" s="109" t="n">
        <v>59674</v>
      </c>
      <c r="Y294" s="109" t="n">
        <v>62974</v>
      </c>
      <c r="Z294" s="109" t="n">
        <v>67879</v>
      </c>
      <c r="AA294" s="109" t="n">
        <v>67931</v>
      </c>
      <c r="AB294" s="109" t="n">
        <v>67921</v>
      </c>
      <c r="AC294" s="109" t="n">
        <v>70240</v>
      </c>
      <c r="AD294" s="109" t="n">
        <v>71718</v>
      </c>
      <c r="AE294" s="109" t="n">
        <v>72722</v>
      </c>
      <c r="AF294" s="109" t="n">
        <v>72770</v>
      </c>
      <c r="AG294" s="109" t="n">
        <v>73136</v>
      </c>
      <c r="AH294" s="109" t="n">
        <v>71437</v>
      </c>
      <c r="AI294" s="109" t="n">
        <v>68777</v>
      </c>
      <c r="AJ294" s="109" t="n">
        <v>67264</v>
      </c>
      <c r="AK294" s="109" t="n">
        <v>67436</v>
      </c>
      <c r="AL294" s="109" t="n">
        <v>67999</v>
      </c>
      <c r="AM294" s="109" t="n">
        <v>67208</v>
      </c>
      <c r="AN294" s="109" t="n">
        <v>65897</v>
      </c>
      <c r="AO294" s="109" t="n">
        <v>66556</v>
      </c>
      <c r="AP294" s="109" t="n">
        <v>65637</v>
      </c>
      <c r="AQ294" s="109" t="n">
        <v>66155</v>
      </c>
      <c r="AR294" s="109" t="n">
        <v>64008</v>
      </c>
      <c r="AS294" s="109" t="n">
        <v>61042</v>
      </c>
      <c r="AT294" s="109" t="n">
        <v>62515</v>
      </c>
      <c r="AU294" s="109" t="n">
        <v>57499</v>
      </c>
      <c r="AV294" s="109" t="n">
        <v>52913</v>
      </c>
      <c r="AW294" s="109" t="n">
        <v>52859</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2058225</v>
      </c>
      <c r="E295" s="109" t="n">
        <v>0</v>
      </c>
      <c r="F295" s="109" t="n">
        <v>0</v>
      </c>
      <c r="G295" s="109" t="n">
        <v>0</v>
      </c>
      <c r="H295" s="109" t="n">
        <v>0</v>
      </c>
      <c r="I295" s="109" t="n">
        <v>0</v>
      </c>
      <c r="J295" s="109" t="n">
        <v>1700</v>
      </c>
      <c r="K295" s="109" t="n">
        <v>2814</v>
      </c>
      <c r="L295" s="109" t="n">
        <v>5010</v>
      </c>
      <c r="M295" s="109" t="n">
        <v>8664</v>
      </c>
      <c r="N295" s="109" t="n">
        <v>10951</v>
      </c>
      <c r="O295" s="109" t="n">
        <v>17312</v>
      </c>
      <c r="P295" s="109" t="n">
        <v>23012</v>
      </c>
      <c r="Q295" s="109" t="n">
        <v>29156</v>
      </c>
      <c r="R295" s="109" t="n">
        <v>32468</v>
      </c>
      <c r="S295" s="109" t="n">
        <v>38033</v>
      </c>
      <c r="T295" s="109" t="n">
        <v>43755</v>
      </c>
      <c r="U295" s="109" t="n">
        <v>47823</v>
      </c>
      <c r="V295" s="109" t="n">
        <v>52183</v>
      </c>
      <c r="W295" s="109" t="n">
        <v>57185</v>
      </c>
      <c r="X295" s="109" t="n">
        <v>58760</v>
      </c>
      <c r="Y295" s="109" t="n">
        <v>62041</v>
      </c>
      <c r="Z295" s="109" t="n">
        <v>66903</v>
      </c>
      <c r="AA295" s="109" t="n">
        <v>66983</v>
      </c>
      <c r="AB295" s="109" t="n">
        <v>66988</v>
      </c>
      <c r="AC295" s="109" t="n">
        <v>69317</v>
      </c>
      <c r="AD295" s="109" t="n">
        <v>70807</v>
      </c>
      <c r="AE295" s="109" t="n">
        <v>71830</v>
      </c>
      <c r="AF295" s="109" t="n">
        <v>71905</v>
      </c>
      <c r="AG295" s="109" t="n">
        <v>72287</v>
      </c>
      <c r="AH295" s="109" t="n">
        <v>70623</v>
      </c>
      <c r="AI295" s="109" t="n">
        <v>68003</v>
      </c>
      <c r="AJ295" s="109" t="n">
        <v>66505</v>
      </c>
      <c r="AK295" s="109" t="n">
        <v>66663</v>
      </c>
      <c r="AL295" s="109" t="n">
        <v>67198</v>
      </c>
      <c r="AM295" s="109" t="n">
        <v>66383</v>
      </c>
      <c r="AN295" s="109" t="n">
        <v>65046</v>
      </c>
      <c r="AO295" s="109" t="n">
        <v>65643</v>
      </c>
      <c r="AP295" s="109" t="n">
        <v>64678</v>
      </c>
      <c r="AQ295" s="109" t="n">
        <v>65123</v>
      </c>
      <c r="AR295" s="109" t="n">
        <v>62951</v>
      </c>
      <c r="AS295" s="109" t="n">
        <v>59980</v>
      </c>
      <c r="AT295" s="109" t="n">
        <v>61383</v>
      </c>
      <c r="AU295" s="109" t="n">
        <v>56422</v>
      </c>
      <c r="AV295" s="109" t="n">
        <v>51898</v>
      </c>
      <c r="AW295" s="109" t="n">
        <v>5183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2028841</v>
      </c>
      <c r="E296" s="109" t="n">
        <v>0</v>
      </c>
      <c r="F296" s="109" t="n">
        <v>0</v>
      </c>
      <c r="G296" s="109" t="n">
        <v>0</v>
      </c>
      <c r="H296" s="109" t="n">
        <v>0</v>
      </c>
      <c r="I296" s="109" t="n">
        <v>0</v>
      </c>
      <c r="J296" s="109" t="n">
        <v>1677</v>
      </c>
      <c r="K296" s="109" t="n">
        <v>2775</v>
      </c>
      <c r="L296" s="109" t="n">
        <v>4938</v>
      </c>
      <c r="M296" s="109" t="n">
        <v>8537</v>
      </c>
      <c r="N296" s="109" t="n">
        <v>10784</v>
      </c>
      <c r="O296" s="109" t="n">
        <v>17042</v>
      </c>
      <c r="P296" s="109" t="n">
        <v>22646</v>
      </c>
      <c r="Q296" s="109" t="n">
        <v>28684</v>
      </c>
      <c r="R296" s="109" t="n">
        <v>31937</v>
      </c>
      <c r="S296" s="109" t="n">
        <v>37409</v>
      </c>
      <c r="T296" s="109" t="n">
        <v>43038</v>
      </c>
      <c r="U296" s="109" t="n">
        <v>47043</v>
      </c>
      <c r="V296" s="109" t="n">
        <v>51342</v>
      </c>
      <c r="W296" s="109" t="n">
        <v>56279</v>
      </c>
      <c r="X296" s="109" t="n">
        <v>57847</v>
      </c>
      <c r="Y296" s="109" t="n">
        <v>61091</v>
      </c>
      <c r="Z296" s="109" t="n">
        <v>65911</v>
      </c>
      <c r="AA296" s="109" t="n">
        <v>66020</v>
      </c>
      <c r="AB296" s="109" t="n">
        <v>66054</v>
      </c>
      <c r="AC296" s="109" t="n">
        <v>68364</v>
      </c>
      <c r="AD296" s="109" t="n">
        <v>69876</v>
      </c>
      <c r="AE296" s="109" t="n">
        <v>70918</v>
      </c>
      <c r="AF296" s="109" t="n">
        <v>71023</v>
      </c>
      <c r="AG296" s="109" t="n">
        <v>71428</v>
      </c>
      <c r="AH296" s="109" t="n">
        <v>69803</v>
      </c>
      <c r="AI296" s="109" t="n">
        <v>67228</v>
      </c>
      <c r="AJ296" s="109" t="n">
        <v>65756</v>
      </c>
      <c r="AK296" s="109" t="n">
        <v>65909</v>
      </c>
      <c r="AL296" s="109" t="n">
        <v>66428</v>
      </c>
      <c r="AM296" s="109" t="n">
        <v>65602</v>
      </c>
      <c r="AN296" s="109" t="n">
        <v>64247</v>
      </c>
      <c r="AO296" s="109" t="n">
        <v>64794</v>
      </c>
      <c r="AP296" s="109" t="n">
        <v>63789</v>
      </c>
      <c r="AQ296" s="109" t="n">
        <v>64171</v>
      </c>
      <c r="AR296" s="109" t="n">
        <v>61969</v>
      </c>
      <c r="AS296" s="109" t="n">
        <v>58990</v>
      </c>
      <c r="AT296" s="109" t="n">
        <v>60315</v>
      </c>
      <c r="AU296" s="109" t="n">
        <v>55399</v>
      </c>
      <c r="AV296" s="109" t="n">
        <v>50927</v>
      </c>
      <c r="AW296" s="109" t="n">
        <v>5084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2000059</v>
      </c>
      <c r="E297" s="109" t="n">
        <v>0</v>
      </c>
      <c r="F297" s="109" t="n">
        <v>0</v>
      </c>
      <c r="G297" s="109" t="n">
        <v>0</v>
      </c>
      <c r="H297" s="109" t="n">
        <v>0</v>
      </c>
      <c r="I297" s="109" t="n">
        <v>0</v>
      </c>
      <c r="J297" s="109" t="n">
        <v>1655</v>
      </c>
      <c r="K297" s="109" t="n">
        <v>2737</v>
      </c>
      <c r="L297" s="109" t="n">
        <v>4870</v>
      </c>
      <c r="M297" s="109" t="n">
        <v>8415</v>
      </c>
      <c r="N297" s="109" t="n">
        <v>10626</v>
      </c>
      <c r="O297" s="109" t="n">
        <v>16784</v>
      </c>
      <c r="P297" s="109" t="n">
        <v>22293</v>
      </c>
      <c r="Q297" s="109" t="n">
        <v>28227</v>
      </c>
      <c r="R297" s="109" t="n">
        <v>31420</v>
      </c>
      <c r="S297" s="109" t="n">
        <v>36798</v>
      </c>
      <c r="T297" s="109" t="n">
        <v>42331</v>
      </c>
      <c r="U297" s="109" t="n">
        <v>46270</v>
      </c>
      <c r="V297" s="109" t="n">
        <v>50504</v>
      </c>
      <c r="W297" s="109" t="n">
        <v>55370</v>
      </c>
      <c r="X297" s="109" t="n">
        <v>56930</v>
      </c>
      <c r="Y297" s="109" t="n">
        <v>60141</v>
      </c>
      <c r="Z297" s="109" t="n">
        <v>64902</v>
      </c>
      <c r="AA297" s="109" t="n">
        <v>65041</v>
      </c>
      <c r="AB297" s="109" t="n">
        <v>65103</v>
      </c>
      <c r="AC297" s="109" t="n">
        <v>67411</v>
      </c>
      <c r="AD297" s="109" t="n">
        <v>68916</v>
      </c>
      <c r="AE297" s="109" t="n">
        <v>69986</v>
      </c>
      <c r="AF297" s="109" t="n">
        <v>70121</v>
      </c>
      <c r="AG297" s="109" t="n">
        <v>70553</v>
      </c>
      <c r="AH297" s="109" t="n">
        <v>68974</v>
      </c>
      <c r="AI297" s="109" t="n">
        <v>66448</v>
      </c>
      <c r="AJ297" s="109" t="n">
        <v>65007</v>
      </c>
      <c r="AK297" s="109" t="n">
        <v>65167</v>
      </c>
      <c r="AL297" s="109" t="n">
        <v>65678</v>
      </c>
      <c r="AM297" s="109" t="n">
        <v>64850</v>
      </c>
      <c r="AN297" s="109" t="n">
        <v>63491</v>
      </c>
      <c r="AO297" s="109" t="n">
        <v>63999</v>
      </c>
      <c r="AP297" s="109" t="n">
        <v>62964</v>
      </c>
      <c r="AQ297" s="109" t="n">
        <v>63289</v>
      </c>
      <c r="AR297" s="109" t="n">
        <v>61063</v>
      </c>
      <c r="AS297" s="109" t="n">
        <v>58071</v>
      </c>
      <c r="AT297" s="109" t="n">
        <v>59319</v>
      </c>
      <c r="AU297" s="109" t="n">
        <v>54436</v>
      </c>
      <c r="AV297" s="109" t="n">
        <v>50003</v>
      </c>
      <c r="AW297" s="109" t="n">
        <v>4989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971618</v>
      </c>
      <c r="E298" s="109" t="n">
        <v>0</v>
      </c>
      <c r="F298" s="109" t="n">
        <v>0</v>
      </c>
      <c r="G298" s="109" t="n">
        <v>0</v>
      </c>
      <c r="H298" s="109" t="n">
        <v>0</v>
      </c>
      <c r="I298" s="109" t="n">
        <v>0</v>
      </c>
      <c r="J298" s="109" t="n">
        <v>1631</v>
      </c>
      <c r="K298" s="109" t="n">
        <v>2698</v>
      </c>
      <c r="L298" s="109" t="n">
        <v>4790</v>
      </c>
      <c r="M298" s="109" t="n">
        <v>8287</v>
      </c>
      <c r="N298" s="109" t="n">
        <v>10464</v>
      </c>
      <c r="O298" s="109" t="n">
        <v>16526</v>
      </c>
      <c r="P298" s="109" t="n">
        <v>21945</v>
      </c>
      <c r="Q298" s="109" t="n">
        <v>27777</v>
      </c>
      <c r="R298" s="109" t="n">
        <v>30911</v>
      </c>
      <c r="S298" s="109" t="n">
        <v>36194</v>
      </c>
      <c r="T298" s="109" t="n">
        <v>41629</v>
      </c>
      <c r="U298" s="109" t="n">
        <v>45501</v>
      </c>
      <c r="V298" s="109" t="n">
        <v>49664</v>
      </c>
      <c r="W298" s="109" t="n">
        <v>54455</v>
      </c>
      <c r="X298" s="109" t="n">
        <v>56003</v>
      </c>
      <c r="Y298" s="109" t="n">
        <v>59175</v>
      </c>
      <c r="Z298" s="109" t="n">
        <v>63883</v>
      </c>
      <c r="AA298" s="109" t="n">
        <v>64036</v>
      </c>
      <c r="AB298" s="109" t="n">
        <v>64132</v>
      </c>
      <c r="AC298" s="109" t="n">
        <v>66433</v>
      </c>
      <c r="AD298" s="109" t="n">
        <v>67950</v>
      </c>
      <c r="AE298" s="109" t="n">
        <v>69019</v>
      </c>
      <c r="AF298" s="109" t="n">
        <v>69194</v>
      </c>
      <c r="AG298" s="109" t="n">
        <v>69653</v>
      </c>
      <c r="AH298" s="109" t="n">
        <v>68126</v>
      </c>
      <c r="AI298" s="109" t="n">
        <v>65656</v>
      </c>
      <c r="AJ298" s="109" t="n">
        <v>64251</v>
      </c>
      <c r="AK298" s="109" t="n">
        <v>64423</v>
      </c>
      <c r="AL298" s="109" t="n">
        <v>64937</v>
      </c>
      <c r="AM298" s="109" t="n">
        <v>64116</v>
      </c>
      <c r="AN298" s="109" t="n">
        <v>62763</v>
      </c>
      <c r="AO298" s="109" t="n">
        <v>63243</v>
      </c>
      <c r="AP298" s="109" t="n">
        <v>62191</v>
      </c>
      <c r="AQ298" s="109" t="n">
        <v>62470</v>
      </c>
      <c r="AR298" s="109" t="n">
        <v>60223</v>
      </c>
      <c r="AS298" s="109" t="n">
        <v>57220</v>
      </c>
      <c r="AT298" s="109" t="n">
        <v>58394</v>
      </c>
      <c r="AU298" s="109" t="n">
        <v>53537</v>
      </c>
      <c r="AV298" s="109" t="n">
        <v>49133</v>
      </c>
      <c r="AW298" s="109" t="n">
        <v>48988</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0823</v>
      </c>
      <c r="E3" s="109" t="n">
        <v>0</v>
      </c>
      <c r="F3" s="109" t="n">
        <v>0</v>
      </c>
      <c r="G3" s="109" t="n">
        <v>0</v>
      </c>
      <c r="H3" s="109" t="n">
        <v>0</v>
      </c>
      <c r="I3" s="109" t="n">
        <v>0</v>
      </c>
      <c r="J3" s="109" t="n">
        <v>354</v>
      </c>
      <c r="K3" s="109" t="n">
        <v>520</v>
      </c>
      <c r="L3" s="109" t="n">
        <v>1087</v>
      </c>
      <c r="M3" s="109" t="n">
        <v>1114</v>
      </c>
      <c r="N3" s="109" t="n">
        <v>1388</v>
      </c>
      <c r="O3" s="109" t="n">
        <v>2122</v>
      </c>
      <c r="P3" s="109" t="n">
        <v>2759</v>
      </c>
      <c r="Q3" s="109" t="n">
        <v>3538</v>
      </c>
      <c r="R3" s="109" t="n">
        <v>3983</v>
      </c>
      <c r="S3" s="109" t="n">
        <v>4729</v>
      </c>
      <c r="T3" s="109" t="n">
        <v>5322</v>
      </c>
      <c r="U3" s="109" t="n">
        <v>6035</v>
      </c>
      <c r="V3" s="109" t="n">
        <v>6816</v>
      </c>
      <c r="W3" s="109" t="n">
        <v>7462</v>
      </c>
      <c r="X3" s="109" t="n">
        <v>8409</v>
      </c>
      <c r="Y3" s="109" t="n">
        <v>9202</v>
      </c>
      <c r="Z3" s="109" t="n">
        <v>10442</v>
      </c>
      <c r="AA3" s="109" t="n">
        <v>10829</v>
      </c>
      <c r="AB3" s="109" t="n">
        <v>11448</v>
      </c>
      <c r="AC3" s="109" t="n">
        <v>13667</v>
      </c>
      <c r="AD3" s="109" t="n">
        <v>14262</v>
      </c>
      <c r="AE3" s="109" t="n">
        <v>14246</v>
      </c>
      <c r="AF3" s="109" t="n">
        <v>13778</v>
      </c>
      <c r="AG3" s="109" t="n">
        <v>13323</v>
      </c>
      <c r="AH3" s="109" t="n">
        <v>12900</v>
      </c>
      <c r="AI3" s="109" t="n">
        <v>12787</v>
      </c>
      <c r="AJ3" s="109" t="n">
        <v>12235</v>
      </c>
      <c r="AK3" s="109" t="n">
        <v>10709</v>
      </c>
      <c r="AL3" s="109" t="n">
        <v>11806</v>
      </c>
      <c r="AM3" s="109" t="n">
        <v>12408</v>
      </c>
      <c r="AN3" s="109" t="n">
        <v>12020</v>
      </c>
      <c r="AO3" s="109" t="n">
        <v>12074</v>
      </c>
      <c r="AP3" s="109" t="n">
        <v>11661</v>
      </c>
      <c r="AQ3" s="109" t="n">
        <v>10487</v>
      </c>
      <c r="AR3" s="109" t="n">
        <v>10222</v>
      </c>
      <c r="AS3" s="109" t="n">
        <v>8143</v>
      </c>
      <c r="AT3" s="109" t="n">
        <v>7628</v>
      </c>
      <c r="AU3" s="109" t="n">
        <v>7121</v>
      </c>
      <c r="AV3" s="109" t="n">
        <v>6118</v>
      </c>
      <c r="AW3" s="109" t="n">
        <v>567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3492</v>
      </c>
      <c r="E4" s="109" t="n">
        <v>0</v>
      </c>
      <c r="F4" s="109" t="n">
        <v>0</v>
      </c>
      <c r="G4" s="109" t="n">
        <v>0</v>
      </c>
      <c r="H4" s="109" t="n">
        <v>0</v>
      </c>
      <c r="I4" s="109" t="n">
        <v>0</v>
      </c>
      <c r="J4" s="109" t="n">
        <v>530</v>
      </c>
      <c r="K4" s="109" t="n">
        <v>493</v>
      </c>
      <c r="L4" s="109" t="n">
        <v>1179</v>
      </c>
      <c r="M4" s="109" t="n">
        <v>1245</v>
      </c>
      <c r="N4" s="109" t="n">
        <v>1375</v>
      </c>
      <c r="O4" s="109" t="n">
        <v>1991</v>
      </c>
      <c r="P4" s="109" t="n">
        <v>2681</v>
      </c>
      <c r="Q4" s="109" t="n">
        <v>3427</v>
      </c>
      <c r="R4" s="109" t="n">
        <v>3864</v>
      </c>
      <c r="S4" s="109" t="n">
        <v>4771</v>
      </c>
      <c r="T4" s="109" t="n">
        <v>5177</v>
      </c>
      <c r="U4" s="109" t="n">
        <v>5878</v>
      </c>
      <c r="V4" s="109" t="n">
        <v>6596</v>
      </c>
      <c r="W4" s="109" t="n">
        <v>7268</v>
      </c>
      <c r="X4" s="109" t="n">
        <v>7876</v>
      </c>
      <c r="Y4" s="109" t="n">
        <v>8576</v>
      </c>
      <c r="Z4" s="109" t="n">
        <v>9762</v>
      </c>
      <c r="AA4" s="109" t="n">
        <v>10422</v>
      </c>
      <c r="AB4" s="109" t="n">
        <v>10696</v>
      </c>
      <c r="AC4" s="109" t="n">
        <v>11711</v>
      </c>
      <c r="AD4" s="109" t="n">
        <v>13556</v>
      </c>
      <c r="AE4" s="109" t="n">
        <v>14172</v>
      </c>
      <c r="AF4" s="109" t="n">
        <v>14290</v>
      </c>
      <c r="AG4" s="109" t="n">
        <v>13649</v>
      </c>
      <c r="AH4" s="109" t="n">
        <v>12887</v>
      </c>
      <c r="AI4" s="109" t="n">
        <v>12202</v>
      </c>
      <c r="AJ4" s="109" t="n">
        <v>12228</v>
      </c>
      <c r="AK4" s="109" t="n">
        <v>12021</v>
      </c>
      <c r="AL4" s="109" t="n">
        <v>10587</v>
      </c>
      <c r="AM4" s="109" t="n">
        <v>11444</v>
      </c>
      <c r="AN4" s="109" t="n">
        <v>11985</v>
      </c>
      <c r="AO4" s="109" t="n">
        <v>11917</v>
      </c>
      <c r="AP4" s="109" t="n">
        <v>11781</v>
      </c>
      <c r="AQ4" s="109" t="n">
        <v>10373</v>
      </c>
      <c r="AR4" s="109" t="n">
        <v>8863</v>
      </c>
      <c r="AS4" s="109" t="n">
        <v>9301</v>
      </c>
      <c r="AT4" s="109" t="n">
        <v>7920</v>
      </c>
      <c r="AU4" s="109" t="n">
        <v>6876</v>
      </c>
      <c r="AV4" s="109" t="n">
        <v>6326</v>
      </c>
      <c r="AW4" s="109" t="n">
        <v>5597</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16966</v>
      </c>
      <c r="E5" s="109" t="n">
        <v>0</v>
      </c>
      <c r="F5" s="109" t="n">
        <v>0</v>
      </c>
      <c r="G5" s="109" t="n">
        <v>0</v>
      </c>
      <c r="H5" s="109" t="n">
        <v>0</v>
      </c>
      <c r="I5" s="109" t="n">
        <v>0</v>
      </c>
      <c r="J5" s="109" t="n">
        <v>469</v>
      </c>
      <c r="K5" s="109" t="n">
        <v>697</v>
      </c>
      <c r="L5" s="109" t="n">
        <v>1172</v>
      </c>
      <c r="M5" s="109" t="n">
        <v>1341</v>
      </c>
      <c r="N5" s="109" t="n">
        <v>1522</v>
      </c>
      <c r="O5" s="109" t="n">
        <v>1985</v>
      </c>
      <c r="P5" s="109" t="n">
        <v>2537</v>
      </c>
      <c r="Q5" s="109" t="n">
        <v>3352</v>
      </c>
      <c r="R5" s="109" t="n">
        <v>3764</v>
      </c>
      <c r="S5" s="109" t="n">
        <v>4655</v>
      </c>
      <c r="T5" s="109" t="n">
        <v>5228</v>
      </c>
      <c r="U5" s="109" t="n">
        <v>5740</v>
      </c>
      <c r="V5" s="109" t="n">
        <v>6448</v>
      </c>
      <c r="W5" s="109" t="n">
        <v>7055</v>
      </c>
      <c r="X5" s="109" t="n">
        <v>7704</v>
      </c>
      <c r="Y5" s="109" t="n">
        <v>8043</v>
      </c>
      <c r="Z5" s="109" t="n">
        <v>9129</v>
      </c>
      <c r="AA5" s="109" t="n">
        <v>9777</v>
      </c>
      <c r="AB5" s="109" t="n">
        <v>10329</v>
      </c>
      <c r="AC5" s="109" t="n">
        <v>10981</v>
      </c>
      <c r="AD5" s="109" t="n">
        <v>11655</v>
      </c>
      <c r="AE5" s="109" t="n">
        <v>13507</v>
      </c>
      <c r="AF5" s="109" t="n">
        <v>14253</v>
      </c>
      <c r="AG5" s="109" t="n">
        <v>14189</v>
      </c>
      <c r="AH5" s="109" t="n">
        <v>13237</v>
      </c>
      <c r="AI5" s="109" t="n">
        <v>12209</v>
      </c>
      <c r="AJ5" s="109" t="n">
        <v>11703</v>
      </c>
      <c r="AK5" s="109" t="n">
        <v>12046</v>
      </c>
      <c r="AL5" s="109" t="n">
        <v>11911</v>
      </c>
      <c r="AM5" s="109" t="n">
        <v>10294</v>
      </c>
      <c r="AN5" s="109" t="n">
        <v>11084</v>
      </c>
      <c r="AO5" s="109" t="n">
        <v>11899</v>
      </c>
      <c r="AP5" s="109" t="n">
        <v>11643</v>
      </c>
      <c r="AQ5" s="109" t="n">
        <v>10488</v>
      </c>
      <c r="AR5" s="109" t="n">
        <v>8772</v>
      </c>
      <c r="AS5" s="109" t="n">
        <v>8069</v>
      </c>
      <c r="AT5" s="109" t="n">
        <v>9053</v>
      </c>
      <c r="AU5" s="109" t="n">
        <v>7132</v>
      </c>
      <c r="AV5" s="109" t="n">
        <v>6114</v>
      </c>
      <c r="AW5" s="109" t="n">
        <v>5781</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07256</v>
      </c>
      <c r="E6" s="109" t="n">
        <v>0</v>
      </c>
      <c r="F6" s="109" t="n">
        <v>0</v>
      </c>
      <c r="G6" s="109" t="n">
        <v>0</v>
      </c>
      <c r="H6" s="109" t="n">
        <v>0</v>
      </c>
      <c r="I6" s="109" t="n">
        <v>0</v>
      </c>
      <c r="J6" s="109" t="n">
        <v>473</v>
      </c>
      <c r="K6" s="109" t="n">
        <v>618</v>
      </c>
      <c r="L6" s="109" t="n">
        <v>1433</v>
      </c>
      <c r="M6" s="109" t="n">
        <v>1315</v>
      </c>
      <c r="N6" s="109" t="n">
        <v>1603</v>
      </c>
      <c r="O6" s="109" t="n">
        <v>2150</v>
      </c>
      <c r="P6" s="109" t="n">
        <v>2510</v>
      </c>
      <c r="Q6" s="109" t="n">
        <v>3158</v>
      </c>
      <c r="R6" s="109" t="n">
        <v>3661</v>
      </c>
      <c r="S6" s="109" t="n">
        <v>4505</v>
      </c>
      <c r="T6" s="109" t="n">
        <v>5061</v>
      </c>
      <c r="U6" s="109" t="n">
        <v>5755</v>
      </c>
      <c r="V6" s="109" t="n">
        <v>6252</v>
      </c>
      <c r="W6" s="109" t="n">
        <v>6842</v>
      </c>
      <c r="X6" s="109" t="n">
        <v>7439</v>
      </c>
      <c r="Y6" s="109" t="n">
        <v>7785</v>
      </c>
      <c r="Z6" s="109" t="n">
        <v>8498</v>
      </c>
      <c r="AA6" s="109" t="n">
        <v>9078</v>
      </c>
      <c r="AB6" s="109" t="n">
        <v>9630</v>
      </c>
      <c r="AC6" s="109" t="n">
        <v>10536</v>
      </c>
      <c r="AD6" s="109" t="n">
        <v>10848</v>
      </c>
      <c r="AE6" s="109" t="n">
        <v>11533</v>
      </c>
      <c r="AF6" s="109" t="n">
        <v>13482</v>
      </c>
      <c r="AG6" s="109" t="n">
        <v>14046</v>
      </c>
      <c r="AH6" s="109" t="n">
        <v>13661</v>
      </c>
      <c r="AI6" s="109" t="n">
        <v>12405</v>
      </c>
      <c r="AJ6" s="109" t="n">
        <v>11592</v>
      </c>
      <c r="AK6" s="109" t="n">
        <v>11408</v>
      </c>
      <c r="AL6" s="109" t="n">
        <v>11806</v>
      </c>
      <c r="AM6" s="109" t="n">
        <v>11441</v>
      </c>
      <c r="AN6" s="109" t="n">
        <v>9878</v>
      </c>
      <c r="AO6" s="109" t="n">
        <v>10877</v>
      </c>
      <c r="AP6" s="109" t="n">
        <v>11484</v>
      </c>
      <c r="AQ6" s="109" t="n">
        <v>10234</v>
      </c>
      <c r="AR6" s="109" t="n">
        <v>8763</v>
      </c>
      <c r="AS6" s="109" t="n">
        <v>7899</v>
      </c>
      <c r="AT6" s="109" t="n">
        <v>7756</v>
      </c>
      <c r="AU6" s="109" t="n">
        <v>8044</v>
      </c>
      <c r="AV6" s="109" t="n">
        <v>6269</v>
      </c>
      <c r="AW6" s="109" t="n">
        <v>5527</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300650</v>
      </c>
      <c r="E7" s="109" t="n">
        <v>0</v>
      </c>
      <c r="F7" s="109" t="n">
        <v>0</v>
      </c>
      <c r="G7" s="109" t="n">
        <v>0</v>
      </c>
      <c r="H7" s="109" t="n">
        <v>0</v>
      </c>
      <c r="I7" s="109" t="n">
        <v>0</v>
      </c>
      <c r="J7" s="109" t="n">
        <v>472</v>
      </c>
      <c r="K7" s="109" t="n">
        <v>627</v>
      </c>
      <c r="L7" s="109" t="n">
        <v>1342</v>
      </c>
      <c r="M7" s="109" t="n">
        <v>1563</v>
      </c>
      <c r="N7" s="109" t="n">
        <v>1588</v>
      </c>
      <c r="O7" s="109" t="n">
        <v>2268</v>
      </c>
      <c r="P7" s="109" t="n">
        <v>2718</v>
      </c>
      <c r="Q7" s="109" t="n">
        <v>3151</v>
      </c>
      <c r="R7" s="109" t="n">
        <v>3481</v>
      </c>
      <c r="S7" s="109" t="n">
        <v>4408</v>
      </c>
      <c r="T7" s="109" t="n">
        <v>4939</v>
      </c>
      <c r="U7" s="109" t="n">
        <v>5619</v>
      </c>
      <c r="V7" s="109" t="n">
        <v>6310</v>
      </c>
      <c r="W7" s="109" t="n">
        <v>6687</v>
      </c>
      <c r="X7" s="109" t="n">
        <v>7290</v>
      </c>
      <c r="Y7" s="109" t="n">
        <v>7569</v>
      </c>
      <c r="Z7" s="109" t="n">
        <v>8308</v>
      </c>
      <c r="AA7" s="109" t="n">
        <v>8541</v>
      </c>
      <c r="AB7" s="109" t="n">
        <v>9035</v>
      </c>
      <c r="AC7" s="109" t="n">
        <v>9923</v>
      </c>
      <c r="AD7" s="109" t="n">
        <v>10494</v>
      </c>
      <c r="AE7" s="109" t="n">
        <v>10840</v>
      </c>
      <c r="AF7" s="109" t="n">
        <v>11632</v>
      </c>
      <c r="AG7" s="109" t="n">
        <v>13408</v>
      </c>
      <c r="AH7" s="109" t="n">
        <v>13645</v>
      </c>
      <c r="AI7" s="109" t="n">
        <v>12904</v>
      </c>
      <c r="AJ7" s="109" t="n">
        <v>11912</v>
      </c>
      <c r="AK7" s="109" t="n">
        <v>11417</v>
      </c>
      <c r="AL7" s="109" t="n">
        <v>11307</v>
      </c>
      <c r="AM7" s="109" t="n">
        <v>11466</v>
      </c>
      <c r="AN7" s="109" t="n">
        <v>11097</v>
      </c>
      <c r="AO7" s="109" t="n">
        <v>9779</v>
      </c>
      <c r="AP7" s="109" t="n">
        <v>10607</v>
      </c>
      <c r="AQ7" s="109" t="n">
        <v>10199</v>
      </c>
      <c r="AR7" s="109" t="n">
        <v>8644</v>
      </c>
      <c r="AS7" s="109" t="n">
        <v>7980</v>
      </c>
      <c r="AT7" s="109" t="n">
        <v>7664</v>
      </c>
      <c r="AU7" s="109" t="n">
        <v>6979</v>
      </c>
      <c r="AV7" s="109" t="n">
        <v>7115</v>
      </c>
      <c r="AW7" s="109" t="n">
        <v>5723</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93925</v>
      </c>
      <c r="E8" s="109" t="n">
        <v>0</v>
      </c>
      <c r="F8" s="109" t="n">
        <v>0</v>
      </c>
      <c r="G8" s="109" t="n">
        <v>0</v>
      </c>
      <c r="H8" s="109" t="n">
        <v>0</v>
      </c>
      <c r="I8" s="109" t="n">
        <v>0</v>
      </c>
      <c r="J8" s="109" t="n">
        <v>463</v>
      </c>
      <c r="K8" s="109" t="n">
        <v>621</v>
      </c>
      <c r="L8" s="109" t="n">
        <v>1334</v>
      </c>
      <c r="M8" s="109" t="n">
        <v>1472</v>
      </c>
      <c r="N8" s="109" t="n">
        <v>1841</v>
      </c>
      <c r="O8" s="109" t="n">
        <v>2241</v>
      </c>
      <c r="P8" s="109" t="n">
        <v>2850</v>
      </c>
      <c r="Q8" s="109" t="n">
        <v>3383</v>
      </c>
      <c r="R8" s="109" t="n">
        <v>3466</v>
      </c>
      <c r="S8" s="109" t="n">
        <v>4184</v>
      </c>
      <c r="T8" s="109" t="n">
        <v>4838</v>
      </c>
      <c r="U8" s="109" t="n">
        <v>5480</v>
      </c>
      <c r="V8" s="109" t="n">
        <v>6159</v>
      </c>
      <c r="W8" s="109" t="n">
        <v>6736</v>
      </c>
      <c r="X8" s="109" t="n">
        <v>7130</v>
      </c>
      <c r="Y8" s="109" t="n">
        <v>7396</v>
      </c>
      <c r="Z8" s="109" t="n">
        <v>8079</v>
      </c>
      <c r="AA8" s="109" t="n">
        <v>8349</v>
      </c>
      <c r="AB8" s="109" t="n">
        <v>8513</v>
      </c>
      <c r="AC8" s="109" t="n">
        <v>9317</v>
      </c>
      <c r="AD8" s="109" t="n">
        <v>9882</v>
      </c>
      <c r="AE8" s="109" t="n">
        <v>10485</v>
      </c>
      <c r="AF8" s="109" t="n">
        <v>10932</v>
      </c>
      <c r="AG8" s="109" t="n">
        <v>11571</v>
      </c>
      <c r="AH8" s="109" t="n">
        <v>13020</v>
      </c>
      <c r="AI8" s="109" t="n">
        <v>12877</v>
      </c>
      <c r="AJ8" s="109" t="n">
        <v>12382</v>
      </c>
      <c r="AK8" s="109" t="n">
        <v>11719</v>
      </c>
      <c r="AL8" s="109" t="n">
        <v>11309</v>
      </c>
      <c r="AM8" s="109" t="n">
        <v>10975</v>
      </c>
      <c r="AN8" s="109" t="n">
        <v>11115</v>
      </c>
      <c r="AO8" s="109" t="n">
        <v>10975</v>
      </c>
      <c r="AP8" s="109" t="n">
        <v>9540</v>
      </c>
      <c r="AQ8" s="109" t="n">
        <v>9428</v>
      </c>
      <c r="AR8" s="109" t="n">
        <v>8629</v>
      </c>
      <c r="AS8" s="109" t="n">
        <v>7881</v>
      </c>
      <c r="AT8" s="109" t="n">
        <v>7744</v>
      </c>
      <c r="AU8" s="109" t="n">
        <v>6907</v>
      </c>
      <c r="AV8" s="109" t="n">
        <v>6207</v>
      </c>
      <c r="AW8" s="109" t="n">
        <v>649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86977</v>
      </c>
      <c r="E9" s="109" t="n">
        <v>0</v>
      </c>
      <c r="F9" s="109" t="n">
        <v>0</v>
      </c>
      <c r="G9" s="109" t="n">
        <v>0</v>
      </c>
      <c r="H9" s="109" t="n">
        <v>0</v>
      </c>
      <c r="I9" s="109" t="n">
        <v>0</v>
      </c>
      <c r="J9" s="109" t="n">
        <v>462</v>
      </c>
      <c r="K9" s="109" t="n">
        <v>612</v>
      </c>
      <c r="L9" s="109" t="n">
        <v>1331</v>
      </c>
      <c r="M9" s="109" t="n">
        <v>1463</v>
      </c>
      <c r="N9" s="109" t="n">
        <v>1750</v>
      </c>
      <c r="O9" s="109" t="n">
        <v>2573</v>
      </c>
      <c r="P9" s="109" t="n">
        <v>2823</v>
      </c>
      <c r="Q9" s="109" t="n">
        <v>3541</v>
      </c>
      <c r="R9" s="109" t="n">
        <v>3711</v>
      </c>
      <c r="S9" s="109" t="n">
        <v>4134</v>
      </c>
      <c r="T9" s="109" t="n">
        <v>4616</v>
      </c>
      <c r="U9" s="109" t="n">
        <v>5376</v>
      </c>
      <c r="V9" s="109" t="n">
        <v>6018</v>
      </c>
      <c r="W9" s="109" t="n">
        <v>6585</v>
      </c>
      <c r="X9" s="109" t="n">
        <v>7196</v>
      </c>
      <c r="Y9" s="109" t="n">
        <v>7243</v>
      </c>
      <c r="Z9" s="109" t="n">
        <v>7905</v>
      </c>
      <c r="AA9" s="109" t="n">
        <v>8128</v>
      </c>
      <c r="AB9" s="109" t="n">
        <v>8333</v>
      </c>
      <c r="AC9" s="109" t="n">
        <v>8793</v>
      </c>
      <c r="AD9" s="109" t="n">
        <v>9281</v>
      </c>
      <c r="AE9" s="109" t="n">
        <v>9877</v>
      </c>
      <c r="AF9" s="109" t="n">
        <v>10577</v>
      </c>
      <c r="AG9" s="109" t="n">
        <v>10875</v>
      </c>
      <c r="AH9" s="109" t="n">
        <v>11242</v>
      </c>
      <c r="AI9" s="109" t="n">
        <v>12281</v>
      </c>
      <c r="AJ9" s="109" t="n">
        <v>12350</v>
      </c>
      <c r="AK9" s="109" t="n">
        <v>12165</v>
      </c>
      <c r="AL9" s="109" t="n">
        <v>11601</v>
      </c>
      <c r="AM9" s="109" t="n">
        <v>10968</v>
      </c>
      <c r="AN9" s="109" t="n">
        <v>10634</v>
      </c>
      <c r="AO9" s="109" t="n">
        <v>10987</v>
      </c>
      <c r="AP9" s="109" t="n">
        <v>10703</v>
      </c>
      <c r="AQ9" s="109" t="n">
        <v>8485</v>
      </c>
      <c r="AR9" s="109" t="n">
        <v>7987</v>
      </c>
      <c r="AS9" s="109" t="n">
        <v>7877</v>
      </c>
      <c r="AT9" s="109" t="n">
        <v>7658</v>
      </c>
      <c r="AU9" s="109" t="n">
        <v>6998</v>
      </c>
      <c r="AV9" s="109" t="n">
        <v>6154</v>
      </c>
      <c r="AW9" s="109" t="n">
        <v>568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81189</v>
      </c>
      <c r="E10" s="109" t="n">
        <v>0</v>
      </c>
      <c r="F10" s="109" t="n">
        <v>0</v>
      </c>
      <c r="G10" s="109" t="n">
        <v>0</v>
      </c>
      <c r="H10" s="109" t="n">
        <v>0</v>
      </c>
      <c r="I10" s="109" t="n">
        <v>0</v>
      </c>
      <c r="J10" s="109" t="n">
        <v>452</v>
      </c>
      <c r="K10" s="109" t="n">
        <v>609</v>
      </c>
      <c r="L10" s="109" t="n">
        <v>1306</v>
      </c>
      <c r="M10" s="109" t="n">
        <v>1456</v>
      </c>
      <c r="N10" s="109" t="n">
        <v>1740</v>
      </c>
      <c r="O10" s="109" t="n">
        <v>2457</v>
      </c>
      <c r="P10" s="109" t="n">
        <v>3217</v>
      </c>
      <c r="Q10" s="109" t="n">
        <v>3510</v>
      </c>
      <c r="R10" s="109" t="n">
        <v>3874</v>
      </c>
      <c r="S10" s="109" t="n">
        <v>4426</v>
      </c>
      <c r="T10" s="109" t="n">
        <v>4598</v>
      </c>
      <c r="U10" s="109" t="n">
        <v>5127</v>
      </c>
      <c r="V10" s="109" t="n">
        <v>5901</v>
      </c>
      <c r="W10" s="109" t="n">
        <v>6433</v>
      </c>
      <c r="X10" s="109" t="n">
        <v>7034</v>
      </c>
      <c r="Y10" s="109" t="n">
        <v>7281</v>
      </c>
      <c r="Z10" s="109" t="n">
        <v>7727</v>
      </c>
      <c r="AA10" s="109" t="n">
        <v>7938</v>
      </c>
      <c r="AB10" s="109" t="n">
        <v>8103</v>
      </c>
      <c r="AC10" s="109" t="n">
        <v>8600</v>
      </c>
      <c r="AD10" s="109" t="n">
        <v>8744</v>
      </c>
      <c r="AE10" s="109" t="n">
        <v>9277</v>
      </c>
      <c r="AF10" s="109" t="n">
        <v>9969</v>
      </c>
      <c r="AG10" s="109" t="n">
        <v>10528</v>
      </c>
      <c r="AH10" s="109" t="n">
        <v>10575</v>
      </c>
      <c r="AI10" s="109" t="n">
        <v>10615</v>
      </c>
      <c r="AJ10" s="109" t="n">
        <v>11793</v>
      </c>
      <c r="AK10" s="109" t="n">
        <v>12148</v>
      </c>
      <c r="AL10" s="109" t="n">
        <v>12061</v>
      </c>
      <c r="AM10" s="109" t="n">
        <v>11268</v>
      </c>
      <c r="AN10" s="109" t="n">
        <v>10656</v>
      </c>
      <c r="AO10" s="109" t="n">
        <v>10530</v>
      </c>
      <c r="AP10" s="109" t="n">
        <v>10735</v>
      </c>
      <c r="AQ10" s="109" t="n">
        <v>9535</v>
      </c>
      <c r="AR10" s="109" t="n">
        <v>7219</v>
      </c>
      <c r="AS10" s="109" t="n">
        <v>7301</v>
      </c>
      <c r="AT10" s="109" t="n">
        <v>7651</v>
      </c>
      <c r="AU10" s="109" t="n">
        <v>6921</v>
      </c>
      <c r="AV10" s="109" t="n">
        <v>6244</v>
      </c>
      <c r="AW10" s="109" t="n">
        <v>563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75557</v>
      </c>
      <c r="E11" s="109" t="n">
        <v>0</v>
      </c>
      <c r="F11" s="109" t="n">
        <v>0</v>
      </c>
      <c r="G11" s="109" t="n">
        <v>0</v>
      </c>
      <c r="H11" s="109" t="n">
        <v>0</v>
      </c>
      <c r="I11" s="109" t="n">
        <v>0</v>
      </c>
      <c r="J11" s="109" t="n">
        <v>450</v>
      </c>
      <c r="K11" s="109" t="n">
        <v>598</v>
      </c>
      <c r="L11" s="109" t="n">
        <v>1303</v>
      </c>
      <c r="M11" s="109" t="n">
        <v>1435</v>
      </c>
      <c r="N11" s="109" t="n">
        <v>1736</v>
      </c>
      <c r="O11" s="109" t="n">
        <v>2447</v>
      </c>
      <c r="P11" s="109" t="n">
        <v>3085</v>
      </c>
      <c r="Q11" s="109" t="n">
        <v>3979</v>
      </c>
      <c r="R11" s="109" t="n">
        <v>3844</v>
      </c>
      <c r="S11" s="109" t="n">
        <v>4622</v>
      </c>
      <c r="T11" s="109" t="n">
        <v>4890</v>
      </c>
      <c r="U11" s="109" t="n">
        <v>5087</v>
      </c>
      <c r="V11" s="109" t="n">
        <v>5633</v>
      </c>
      <c r="W11" s="109" t="n">
        <v>6307</v>
      </c>
      <c r="X11" s="109" t="n">
        <v>6855</v>
      </c>
      <c r="Y11" s="109" t="n">
        <v>7101</v>
      </c>
      <c r="Z11" s="109" t="n">
        <v>7750</v>
      </c>
      <c r="AA11" s="109" t="n">
        <v>7748</v>
      </c>
      <c r="AB11" s="109" t="n">
        <v>7907</v>
      </c>
      <c r="AC11" s="109" t="n">
        <v>8356</v>
      </c>
      <c r="AD11" s="109" t="n">
        <v>8542</v>
      </c>
      <c r="AE11" s="109" t="n">
        <v>8741</v>
      </c>
      <c r="AF11" s="109" t="n">
        <v>9370</v>
      </c>
      <c r="AG11" s="109" t="n">
        <v>9931</v>
      </c>
      <c r="AH11" s="109" t="n">
        <v>10250</v>
      </c>
      <c r="AI11" s="109" t="n">
        <v>9996</v>
      </c>
      <c r="AJ11" s="109" t="n">
        <v>10212</v>
      </c>
      <c r="AK11" s="109" t="n">
        <v>11615</v>
      </c>
      <c r="AL11" s="109" t="n">
        <v>12059</v>
      </c>
      <c r="AM11" s="109" t="n">
        <v>11728</v>
      </c>
      <c r="AN11" s="109" t="n">
        <v>10965</v>
      </c>
      <c r="AO11" s="109" t="n">
        <v>10555</v>
      </c>
      <c r="AP11" s="109" t="n">
        <v>10302</v>
      </c>
      <c r="AQ11" s="109" t="n">
        <v>9574</v>
      </c>
      <c r="AR11" s="109" t="n">
        <v>8115</v>
      </c>
      <c r="AS11" s="109" t="n">
        <v>6601</v>
      </c>
      <c r="AT11" s="109" t="n">
        <v>7085</v>
      </c>
      <c r="AU11" s="109" t="n">
        <v>6914</v>
      </c>
      <c r="AV11" s="109" t="n">
        <v>6167</v>
      </c>
      <c r="AW11" s="109" t="n">
        <v>5703</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69849</v>
      </c>
      <c r="E12" s="109" t="n">
        <v>0</v>
      </c>
      <c r="F12" s="109" t="n">
        <v>0</v>
      </c>
      <c r="G12" s="109" t="n">
        <v>0</v>
      </c>
      <c r="H12" s="109" t="n">
        <v>0</v>
      </c>
      <c r="I12" s="109" t="n">
        <v>0</v>
      </c>
      <c r="J12" s="109" t="n">
        <v>446</v>
      </c>
      <c r="K12" s="109" t="n">
        <v>598</v>
      </c>
      <c r="L12" s="109" t="n">
        <v>1293</v>
      </c>
      <c r="M12" s="109" t="n">
        <v>1434</v>
      </c>
      <c r="N12" s="109" t="n">
        <v>1715</v>
      </c>
      <c r="O12" s="109" t="n">
        <v>2445</v>
      </c>
      <c r="P12" s="109" t="n">
        <v>3075</v>
      </c>
      <c r="Q12" s="109" t="n">
        <v>3824</v>
      </c>
      <c r="R12" s="109" t="n">
        <v>4334</v>
      </c>
      <c r="S12" s="109" t="n">
        <v>4592</v>
      </c>
      <c r="T12" s="109" t="n">
        <v>5085</v>
      </c>
      <c r="U12" s="109" t="n">
        <v>5401</v>
      </c>
      <c r="V12" s="109" t="n">
        <v>5590</v>
      </c>
      <c r="W12" s="109" t="n">
        <v>6033</v>
      </c>
      <c r="X12" s="109" t="n">
        <v>6716</v>
      </c>
      <c r="Y12" s="109" t="n">
        <v>6931</v>
      </c>
      <c r="Z12" s="109" t="n">
        <v>7560</v>
      </c>
      <c r="AA12" s="109" t="n">
        <v>7769</v>
      </c>
      <c r="AB12" s="109" t="n">
        <v>7723</v>
      </c>
      <c r="AC12" s="109" t="n">
        <v>8165</v>
      </c>
      <c r="AD12" s="109" t="n">
        <v>8303</v>
      </c>
      <c r="AE12" s="109" t="n">
        <v>8544</v>
      </c>
      <c r="AF12" s="109" t="n">
        <v>8841</v>
      </c>
      <c r="AG12" s="109" t="n">
        <v>9337</v>
      </c>
      <c r="AH12" s="109" t="n">
        <v>9672</v>
      </c>
      <c r="AI12" s="109" t="n">
        <v>9681</v>
      </c>
      <c r="AJ12" s="109" t="n">
        <v>9612</v>
      </c>
      <c r="AK12" s="109" t="n">
        <v>10047</v>
      </c>
      <c r="AL12" s="109" t="n">
        <v>11518</v>
      </c>
      <c r="AM12" s="109" t="n">
        <v>11711</v>
      </c>
      <c r="AN12" s="109" t="n">
        <v>11402</v>
      </c>
      <c r="AO12" s="109" t="n">
        <v>10838</v>
      </c>
      <c r="AP12" s="109" t="n">
        <v>10311</v>
      </c>
      <c r="AQ12" s="109" t="n">
        <v>9174</v>
      </c>
      <c r="AR12" s="109" t="n">
        <v>8137</v>
      </c>
      <c r="AS12" s="109" t="n">
        <v>7407</v>
      </c>
      <c r="AT12" s="109" t="n">
        <v>6384</v>
      </c>
      <c r="AU12" s="109" t="n">
        <v>6402</v>
      </c>
      <c r="AV12" s="109" t="n">
        <v>6166</v>
      </c>
      <c r="AW12" s="109" t="n">
        <v>5632</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64465</v>
      </c>
      <c r="E13" s="109" t="n">
        <v>0</v>
      </c>
      <c r="F13" s="109" t="n">
        <v>0</v>
      </c>
      <c r="G13" s="109" t="n">
        <v>0</v>
      </c>
      <c r="H13" s="109" t="n">
        <v>0</v>
      </c>
      <c r="I13" s="109" t="n">
        <v>0</v>
      </c>
      <c r="J13" s="109" t="n">
        <v>448</v>
      </c>
      <c r="K13" s="109" t="n">
        <v>592</v>
      </c>
      <c r="L13" s="109" t="n">
        <v>1287</v>
      </c>
      <c r="M13" s="109" t="n">
        <v>1422</v>
      </c>
      <c r="N13" s="109" t="n">
        <v>1712</v>
      </c>
      <c r="O13" s="109" t="n">
        <v>2416</v>
      </c>
      <c r="P13" s="109" t="n">
        <v>3070</v>
      </c>
      <c r="Q13" s="109" t="n">
        <v>3810</v>
      </c>
      <c r="R13" s="109" t="n">
        <v>4171</v>
      </c>
      <c r="S13" s="109" t="n">
        <v>5132</v>
      </c>
      <c r="T13" s="109" t="n">
        <v>5045</v>
      </c>
      <c r="U13" s="109" t="n">
        <v>5609</v>
      </c>
      <c r="V13" s="109" t="n">
        <v>5914</v>
      </c>
      <c r="W13" s="109" t="n">
        <v>6001</v>
      </c>
      <c r="X13" s="109" t="n">
        <v>6416</v>
      </c>
      <c r="Y13" s="109" t="n">
        <v>6799</v>
      </c>
      <c r="Z13" s="109" t="n">
        <v>7383</v>
      </c>
      <c r="AA13" s="109" t="n">
        <v>7584</v>
      </c>
      <c r="AB13" s="109" t="n">
        <v>7749</v>
      </c>
      <c r="AC13" s="109" t="n">
        <v>7984</v>
      </c>
      <c r="AD13" s="109" t="n">
        <v>8114</v>
      </c>
      <c r="AE13" s="109" t="n">
        <v>8313</v>
      </c>
      <c r="AF13" s="109" t="n">
        <v>8652</v>
      </c>
      <c r="AG13" s="109" t="n">
        <v>8817</v>
      </c>
      <c r="AH13" s="109" t="n">
        <v>9100</v>
      </c>
      <c r="AI13" s="109" t="n">
        <v>9135</v>
      </c>
      <c r="AJ13" s="109" t="n">
        <v>9310</v>
      </c>
      <c r="AK13" s="109" t="n">
        <v>9455</v>
      </c>
      <c r="AL13" s="109" t="n">
        <v>9961</v>
      </c>
      <c r="AM13" s="109" t="n">
        <v>11180</v>
      </c>
      <c r="AN13" s="109" t="n">
        <v>11379</v>
      </c>
      <c r="AO13" s="109" t="n">
        <v>11250</v>
      </c>
      <c r="AP13" s="109" t="n">
        <v>10578</v>
      </c>
      <c r="AQ13" s="109" t="n">
        <v>9174</v>
      </c>
      <c r="AR13" s="109" t="n">
        <v>7794</v>
      </c>
      <c r="AS13" s="109" t="n">
        <v>7420</v>
      </c>
      <c r="AT13" s="109" t="n">
        <v>7154</v>
      </c>
      <c r="AU13" s="109" t="n">
        <v>5786</v>
      </c>
      <c r="AV13" s="109" t="n">
        <v>5718</v>
      </c>
      <c r="AW13" s="109" t="n">
        <v>56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59323</v>
      </c>
      <c r="E14" s="109" t="n">
        <v>0</v>
      </c>
      <c r="F14" s="109" t="n">
        <v>0</v>
      </c>
      <c r="G14" s="109" t="n">
        <v>0</v>
      </c>
      <c r="H14" s="109" t="n">
        <v>0</v>
      </c>
      <c r="I14" s="109" t="n">
        <v>0</v>
      </c>
      <c r="J14" s="109" t="n">
        <v>451</v>
      </c>
      <c r="K14" s="109" t="n">
        <v>595</v>
      </c>
      <c r="L14" s="109" t="n">
        <v>1282</v>
      </c>
      <c r="M14" s="109" t="n">
        <v>1419</v>
      </c>
      <c r="N14" s="109" t="n">
        <v>1701</v>
      </c>
      <c r="O14" s="109" t="n">
        <v>2414</v>
      </c>
      <c r="P14" s="109" t="n">
        <v>3038</v>
      </c>
      <c r="Q14" s="109" t="n">
        <v>3807</v>
      </c>
      <c r="R14" s="109" t="n">
        <v>4157</v>
      </c>
      <c r="S14" s="109" t="n">
        <v>4955</v>
      </c>
      <c r="T14" s="109" t="n">
        <v>5638</v>
      </c>
      <c r="U14" s="109" t="n">
        <v>5570</v>
      </c>
      <c r="V14" s="109" t="n">
        <v>6132</v>
      </c>
      <c r="W14" s="109" t="n">
        <v>6328</v>
      </c>
      <c r="X14" s="109" t="n">
        <v>6342</v>
      </c>
      <c r="Y14" s="109" t="n">
        <v>6517</v>
      </c>
      <c r="Z14" s="109" t="n">
        <v>7249</v>
      </c>
      <c r="AA14" s="109" t="n">
        <v>7414</v>
      </c>
      <c r="AB14" s="109" t="n">
        <v>7574</v>
      </c>
      <c r="AC14" s="109" t="n">
        <v>8019</v>
      </c>
      <c r="AD14" s="109" t="n">
        <v>7943</v>
      </c>
      <c r="AE14" s="109" t="n">
        <v>8132</v>
      </c>
      <c r="AF14" s="109" t="n">
        <v>8429</v>
      </c>
      <c r="AG14" s="109" t="n">
        <v>8634</v>
      </c>
      <c r="AH14" s="109" t="n">
        <v>8606</v>
      </c>
      <c r="AI14" s="109" t="n">
        <v>8596</v>
      </c>
      <c r="AJ14" s="109" t="n">
        <v>8788</v>
      </c>
      <c r="AK14" s="109" t="n">
        <v>9151</v>
      </c>
      <c r="AL14" s="109" t="n">
        <v>9372</v>
      </c>
      <c r="AM14" s="109" t="n">
        <v>9669</v>
      </c>
      <c r="AN14" s="109" t="n">
        <v>10854</v>
      </c>
      <c r="AO14" s="109" t="n">
        <v>11214</v>
      </c>
      <c r="AP14" s="109" t="n">
        <v>10969</v>
      </c>
      <c r="AQ14" s="109" t="n">
        <v>9402</v>
      </c>
      <c r="AR14" s="109" t="n">
        <v>7798</v>
      </c>
      <c r="AS14" s="109" t="n">
        <v>7101</v>
      </c>
      <c r="AT14" s="109" t="n">
        <v>7160</v>
      </c>
      <c r="AU14" s="109" t="n">
        <v>6482</v>
      </c>
      <c r="AV14" s="109" t="n">
        <v>5193</v>
      </c>
      <c r="AW14" s="109" t="n">
        <v>522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54808</v>
      </c>
      <c r="E15" s="109" t="n">
        <v>0</v>
      </c>
      <c r="F15" s="109" t="n">
        <v>0</v>
      </c>
      <c r="G15" s="109" t="n">
        <v>0</v>
      </c>
      <c r="H15" s="109" t="n">
        <v>0</v>
      </c>
      <c r="I15" s="109" t="n">
        <v>0</v>
      </c>
      <c r="J15" s="109" t="n">
        <v>447</v>
      </c>
      <c r="K15" s="109" t="n">
        <v>597</v>
      </c>
      <c r="L15" s="109" t="n">
        <v>1282</v>
      </c>
      <c r="M15" s="109" t="n">
        <v>1411</v>
      </c>
      <c r="N15" s="109" t="n">
        <v>1695</v>
      </c>
      <c r="O15" s="109" t="n">
        <v>2397</v>
      </c>
      <c r="P15" s="109" t="n">
        <v>3033</v>
      </c>
      <c r="Q15" s="109" t="n">
        <v>3767</v>
      </c>
      <c r="R15" s="109" t="n">
        <v>4153</v>
      </c>
      <c r="S15" s="109" t="n">
        <v>4937</v>
      </c>
      <c r="T15" s="109" t="n">
        <v>5445</v>
      </c>
      <c r="U15" s="109" t="n">
        <v>6196</v>
      </c>
      <c r="V15" s="109" t="n">
        <v>6093</v>
      </c>
      <c r="W15" s="109" t="n">
        <v>6551</v>
      </c>
      <c r="X15" s="109" t="n">
        <v>6695</v>
      </c>
      <c r="Y15" s="109" t="n">
        <v>6487</v>
      </c>
      <c r="Z15" s="109" t="n">
        <v>6957</v>
      </c>
      <c r="AA15" s="109" t="n">
        <v>7286</v>
      </c>
      <c r="AB15" s="109" t="n">
        <v>7407</v>
      </c>
      <c r="AC15" s="109" t="n">
        <v>7843</v>
      </c>
      <c r="AD15" s="109" t="n">
        <v>7970</v>
      </c>
      <c r="AE15" s="109" t="n">
        <v>7957</v>
      </c>
      <c r="AF15" s="109" t="n">
        <v>8245</v>
      </c>
      <c r="AG15" s="109" t="n">
        <v>8404</v>
      </c>
      <c r="AH15" s="109" t="n">
        <v>8426</v>
      </c>
      <c r="AI15" s="109" t="n">
        <v>8120</v>
      </c>
      <c r="AJ15" s="109" t="n">
        <v>8271</v>
      </c>
      <c r="AK15" s="109" t="n">
        <v>8636</v>
      </c>
      <c r="AL15" s="109" t="n">
        <v>9075</v>
      </c>
      <c r="AM15" s="109" t="n">
        <v>9104</v>
      </c>
      <c r="AN15" s="109" t="n">
        <v>9402</v>
      </c>
      <c r="AO15" s="109" t="n">
        <v>10712</v>
      </c>
      <c r="AP15" s="109" t="n">
        <v>10952</v>
      </c>
      <c r="AQ15" s="109" t="n">
        <v>9767</v>
      </c>
      <c r="AR15" s="109" t="n">
        <v>8013</v>
      </c>
      <c r="AS15" s="109" t="n">
        <v>7119</v>
      </c>
      <c r="AT15" s="109" t="n">
        <v>6865</v>
      </c>
      <c r="AU15" s="109" t="n">
        <v>6503</v>
      </c>
      <c r="AV15" s="109" t="n">
        <v>5828</v>
      </c>
      <c r="AW15" s="109" t="n">
        <v>476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50776</v>
      </c>
      <c r="E16" s="109" t="n">
        <v>0</v>
      </c>
      <c r="F16" s="109" t="n">
        <v>0</v>
      </c>
      <c r="G16" s="109" t="n">
        <v>0</v>
      </c>
      <c r="H16" s="109" t="n">
        <v>0</v>
      </c>
      <c r="I16" s="109" t="n">
        <v>0</v>
      </c>
      <c r="J16" s="109" t="n">
        <v>447</v>
      </c>
      <c r="K16" s="109" t="n">
        <v>592</v>
      </c>
      <c r="L16" s="109" t="n">
        <v>1282</v>
      </c>
      <c r="M16" s="109" t="n">
        <v>1409</v>
      </c>
      <c r="N16" s="109" t="n">
        <v>1685</v>
      </c>
      <c r="O16" s="109" t="n">
        <v>2388</v>
      </c>
      <c r="P16" s="109" t="n">
        <v>3010</v>
      </c>
      <c r="Q16" s="109" t="n">
        <v>3758</v>
      </c>
      <c r="R16" s="109" t="n">
        <v>4109</v>
      </c>
      <c r="S16" s="109" t="n">
        <v>4931</v>
      </c>
      <c r="T16" s="109" t="n">
        <v>5426</v>
      </c>
      <c r="U16" s="109" t="n">
        <v>5995</v>
      </c>
      <c r="V16" s="109" t="n">
        <v>6754</v>
      </c>
      <c r="W16" s="109" t="n">
        <v>6509</v>
      </c>
      <c r="X16" s="109" t="n">
        <v>6935</v>
      </c>
      <c r="Y16" s="109" t="n">
        <v>6818</v>
      </c>
      <c r="Z16" s="109" t="n">
        <v>6925</v>
      </c>
      <c r="AA16" s="109" t="n">
        <v>6997</v>
      </c>
      <c r="AB16" s="109" t="n">
        <v>7277</v>
      </c>
      <c r="AC16" s="109" t="n">
        <v>7665</v>
      </c>
      <c r="AD16" s="109" t="n">
        <v>7783</v>
      </c>
      <c r="AE16" s="109" t="n">
        <v>7971</v>
      </c>
      <c r="AF16" s="109" t="n">
        <v>8057</v>
      </c>
      <c r="AG16" s="109" t="n">
        <v>8210</v>
      </c>
      <c r="AH16" s="109" t="n">
        <v>8195</v>
      </c>
      <c r="AI16" s="109" t="n">
        <v>7942</v>
      </c>
      <c r="AJ16" s="109" t="n">
        <v>7813</v>
      </c>
      <c r="AK16" s="109" t="n">
        <v>8125</v>
      </c>
      <c r="AL16" s="109" t="n">
        <v>8566</v>
      </c>
      <c r="AM16" s="109" t="n">
        <v>8821</v>
      </c>
      <c r="AN16" s="109" t="n">
        <v>8862</v>
      </c>
      <c r="AO16" s="109" t="n">
        <v>9289</v>
      </c>
      <c r="AP16" s="109" t="n">
        <v>10474</v>
      </c>
      <c r="AQ16" s="109" t="n">
        <v>9764</v>
      </c>
      <c r="AR16" s="109" t="n">
        <v>8343</v>
      </c>
      <c r="AS16" s="109" t="n">
        <v>7326</v>
      </c>
      <c r="AT16" s="109" t="n">
        <v>6880</v>
      </c>
      <c r="AU16" s="109" t="n">
        <v>6248</v>
      </c>
      <c r="AV16" s="109" t="n">
        <v>5856</v>
      </c>
      <c r="AW16" s="109" t="n">
        <v>5343</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46254</v>
      </c>
      <c r="E17" s="109" t="n">
        <v>0</v>
      </c>
      <c r="F17" s="109" t="n">
        <v>0</v>
      </c>
      <c r="G17" s="109" t="n">
        <v>0</v>
      </c>
      <c r="H17" s="109" t="n">
        <v>0</v>
      </c>
      <c r="I17" s="109" t="n">
        <v>0</v>
      </c>
      <c r="J17" s="109" t="n">
        <v>443</v>
      </c>
      <c r="K17" s="109" t="n">
        <v>593</v>
      </c>
      <c r="L17" s="109" t="n">
        <v>1284</v>
      </c>
      <c r="M17" s="109" t="n">
        <v>1415</v>
      </c>
      <c r="N17" s="109" t="n">
        <v>1687</v>
      </c>
      <c r="O17" s="109" t="n">
        <v>2378</v>
      </c>
      <c r="P17" s="109" t="n">
        <v>3003</v>
      </c>
      <c r="Q17" s="109" t="n">
        <v>3734</v>
      </c>
      <c r="R17" s="109" t="n">
        <v>4101</v>
      </c>
      <c r="S17" s="109" t="n">
        <v>4881</v>
      </c>
      <c r="T17" s="109" t="n">
        <v>5422</v>
      </c>
      <c r="U17" s="109" t="n">
        <v>5975</v>
      </c>
      <c r="V17" s="109" t="n">
        <v>6545</v>
      </c>
      <c r="W17" s="109" t="n">
        <v>7202</v>
      </c>
      <c r="X17" s="109" t="n">
        <v>6897</v>
      </c>
      <c r="Y17" s="109" t="n">
        <v>7041</v>
      </c>
      <c r="Z17" s="109" t="n">
        <v>7264</v>
      </c>
      <c r="AA17" s="109" t="n">
        <v>6964</v>
      </c>
      <c r="AB17" s="109" t="n">
        <v>6986</v>
      </c>
      <c r="AC17" s="109" t="n">
        <v>7529</v>
      </c>
      <c r="AD17" s="109" t="n">
        <v>7606</v>
      </c>
      <c r="AE17" s="109" t="n">
        <v>7783</v>
      </c>
      <c r="AF17" s="109" t="n">
        <v>8071</v>
      </c>
      <c r="AG17" s="109" t="n">
        <v>8023</v>
      </c>
      <c r="AH17" s="109" t="n">
        <v>8013</v>
      </c>
      <c r="AI17" s="109" t="n">
        <v>7725</v>
      </c>
      <c r="AJ17" s="109" t="n">
        <v>7644</v>
      </c>
      <c r="AK17" s="109" t="n">
        <v>7668</v>
      </c>
      <c r="AL17" s="109" t="n">
        <v>8059</v>
      </c>
      <c r="AM17" s="109" t="n">
        <v>8325</v>
      </c>
      <c r="AN17" s="109" t="n">
        <v>8586</v>
      </c>
      <c r="AO17" s="109" t="n">
        <v>8749</v>
      </c>
      <c r="AP17" s="109" t="n">
        <v>9077</v>
      </c>
      <c r="AQ17" s="109" t="n">
        <v>9327</v>
      </c>
      <c r="AR17" s="109" t="n">
        <v>8333</v>
      </c>
      <c r="AS17" s="109" t="n">
        <v>7615</v>
      </c>
      <c r="AT17" s="109" t="n">
        <v>7061</v>
      </c>
      <c r="AU17" s="109" t="n">
        <v>6265</v>
      </c>
      <c r="AV17" s="109" t="n">
        <v>5622</v>
      </c>
      <c r="AW17" s="109" t="n">
        <v>5360</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41857</v>
      </c>
      <c r="E18" s="109" t="n">
        <v>0</v>
      </c>
      <c r="F18" s="109" t="n">
        <v>0</v>
      </c>
      <c r="G18" s="109" t="n">
        <v>0</v>
      </c>
      <c r="H18" s="109" t="n">
        <v>0</v>
      </c>
      <c r="I18" s="109" t="n">
        <v>0</v>
      </c>
      <c r="J18" s="109" t="n">
        <v>446</v>
      </c>
      <c r="K18" s="109" t="n">
        <v>588</v>
      </c>
      <c r="L18" s="109" t="n">
        <v>1284</v>
      </c>
      <c r="M18" s="109" t="n">
        <v>1414</v>
      </c>
      <c r="N18" s="109" t="n">
        <v>1691</v>
      </c>
      <c r="O18" s="109" t="n">
        <v>2378</v>
      </c>
      <c r="P18" s="109" t="n">
        <v>2989</v>
      </c>
      <c r="Q18" s="109" t="n">
        <v>3724</v>
      </c>
      <c r="R18" s="109" t="n">
        <v>4074</v>
      </c>
      <c r="S18" s="109" t="n">
        <v>4870</v>
      </c>
      <c r="T18" s="109" t="n">
        <v>5366</v>
      </c>
      <c r="U18" s="109" t="n">
        <v>5968</v>
      </c>
      <c r="V18" s="109" t="n">
        <v>6520</v>
      </c>
      <c r="W18" s="109" t="n">
        <v>6980</v>
      </c>
      <c r="X18" s="109" t="n">
        <v>7582</v>
      </c>
      <c r="Y18" s="109" t="n">
        <v>6991</v>
      </c>
      <c r="Z18" s="109" t="n">
        <v>7490</v>
      </c>
      <c r="AA18" s="109" t="n">
        <v>7287</v>
      </c>
      <c r="AB18" s="109" t="n">
        <v>6941</v>
      </c>
      <c r="AC18" s="109" t="n">
        <v>7225</v>
      </c>
      <c r="AD18" s="109" t="n">
        <v>7471</v>
      </c>
      <c r="AE18" s="109" t="n">
        <v>7605</v>
      </c>
      <c r="AF18" s="109" t="n">
        <v>7883</v>
      </c>
      <c r="AG18" s="109" t="n">
        <v>8038</v>
      </c>
      <c r="AH18" s="109" t="n">
        <v>7836</v>
      </c>
      <c r="AI18" s="109" t="n">
        <v>7554</v>
      </c>
      <c r="AJ18" s="109" t="n">
        <v>7439</v>
      </c>
      <c r="AK18" s="109" t="n">
        <v>7499</v>
      </c>
      <c r="AL18" s="109" t="n">
        <v>7606</v>
      </c>
      <c r="AM18" s="109" t="n">
        <v>7833</v>
      </c>
      <c r="AN18" s="109" t="n">
        <v>8105</v>
      </c>
      <c r="AO18" s="109" t="n">
        <v>8468</v>
      </c>
      <c r="AP18" s="109" t="n">
        <v>8544</v>
      </c>
      <c r="AQ18" s="109" t="n">
        <v>8078</v>
      </c>
      <c r="AR18" s="109" t="n">
        <v>7954</v>
      </c>
      <c r="AS18" s="109" t="n">
        <v>7596</v>
      </c>
      <c r="AT18" s="109" t="n">
        <v>7322</v>
      </c>
      <c r="AU18" s="109" t="n">
        <v>6428</v>
      </c>
      <c r="AV18" s="109" t="n">
        <v>5646</v>
      </c>
      <c r="AW18" s="109" t="n">
        <v>514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37977</v>
      </c>
      <c r="E19" s="109" t="n">
        <v>0</v>
      </c>
      <c r="F19" s="109" t="n">
        <v>0</v>
      </c>
      <c r="G19" s="109" t="n">
        <v>0</v>
      </c>
      <c r="H19" s="109" t="n">
        <v>0</v>
      </c>
      <c r="I19" s="109" t="n">
        <v>0</v>
      </c>
      <c r="J19" s="109" t="n">
        <v>448</v>
      </c>
      <c r="K19" s="109" t="n">
        <v>591</v>
      </c>
      <c r="L19" s="109" t="n">
        <v>1267</v>
      </c>
      <c r="M19" s="109" t="n">
        <v>1410</v>
      </c>
      <c r="N19" s="109" t="n">
        <v>1688</v>
      </c>
      <c r="O19" s="109" t="n">
        <v>2383</v>
      </c>
      <c r="P19" s="109" t="n">
        <v>2989</v>
      </c>
      <c r="Q19" s="109" t="n">
        <v>3707</v>
      </c>
      <c r="R19" s="109" t="n">
        <v>4062</v>
      </c>
      <c r="S19" s="109" t="n">
        <v>4839</v>
      </c>
      <c r="T19" s="109" t="n">
        <v>5353</v>
      </c>
      <c r="U19" s="109" t="n">
        <v>5907</v>
      </c>
      <c r="V19" s="109" t="n">
        <v>6511</v>
      </c>
      <c r="W19" s="109" t="n">
        <v>6952</v>
      </c>
      <c r="X19" s="109" t="n">
        <v>7362</v>
      </c>
      <c r="Y19" s="109" t="n">
        <v>7688</v>
      </c>
      <c r="Z19" s="109" t="n">
        <v>7436</v>
      </c>
      <c r="AA19" s="109" t="n">
        <v>7504</v>
      </c>
      <c r="AB19" s="109" t="n">
        <v>7257</v>
      </c>
      <c r="AC19" s="109" t="n">
        <v>7171</v>
      </c>
      <c r="AD19" s="109" t="n">
        <v>7177</v>
      </c>
      <c r="AE19" s="109" t="n">
        <v>7473</v>
      </c>
      <c r="AF19" s="109" t="n">
        <v>7706</v>
      </c>
      <c r="AG19" s="109" t="n">
        <v>7857</v>
      </c>
      <c r="AH19" s="109" t="n">
        <v>7860</v>
      </c>
      <c r="AI19" s="109" t="n">
        <v>7395</v>
      </c>
      <c r="AJ19" s="109" t="n">
        <v>7283</v>
      </c>
      <c r="AK19" s="109" t="n">
        <v>7301</v>
      </c>
      <c r="AL19" s="109" t="n">
        <v>7444</v>
      </c>
      <c r="AM19" s="109" t="n">
        <v>7398</v>
      </c>
      <c r="AN19" s="109" t="n">
        <v>7632</v>
      </c>
      <c r="AO19" s="109" t="n">
        <v>7992</v>
      </c>
      <c r="AP19" s="109" t="n">
        <v>8269</v>
      </c>
      <c r="AQ19" s="109" t="n">
        <v>7604</v>
      </c>
      <c r="AR19" s="109" t="n">
        <v>6894</v>
      </c>
      <c r="AS19" s="109" t="n">
        <v>7247</v>
      </c>
      <c r="AT19" s="109" t="n">
        <v>7295</v>
      </c>
      <c r="AU19" s="109" t="n">
        <v>6668</v>
      </c>
      <c r="AV19" s="109" t="n">
        <v>5797</v>
      </c>
      <c r="AW19" s="109" t="n">
        <v>515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34647</v>
      </c>
      <c r="E20" s="109" t="n">
        <v>0</v>
      </c>
      <c r="F20" s="109" t="n">
        <v>0</v>
      </c>
      <c r="G20" s="109" t="n">
        <v>0</v>
      </c>
      <c r="H20" s="109" t="n">
        <v>0</v>
      </c>
      <c r="I20" s="109" t="n">
        <v>0</v>
      </c>
      <c r="J20" s="109" t="n">
        <v>442</v>
      </c>
      <c r="K20" s="109" t="n">
        <v>594</v>
      </c>
      <c r="L20" s="109" t="n">
        <v>1275</v>
      </c>
      <c r="M20" s="109" t="n">
        <v>1394</v>
      </c>
      <c r="N20" s="109" t="n">
        <v>1685</v>
      </c>
      <c r="O20" s="109" t="n">
        <v>2380</v>
      </c>
      <c r="P20" s="109" t="n">
        <v>2997</v>
      </c>
      <c r="Q20" s="109" t="n">
        <v>3710</v>
      </c>
      <c r="R20" s="109" t="n">
        <v>4048</v>
      </c>
      <c r="S20" s="109" t="n">
        <v>4831</v>
      </c>
      <c r="T20" s="109" t="n">
        <v>5324</v>
      </c>
      <c r="U20" s="109" t="n">
        <v>5898</v>
      </c>
      <c r="V20" s="109" t="n">
        <v>6453</v>
      </c>
      <c r="W20" s="109" t="n">
        <v>6950</v>
      </c>
      <c r="X20" s="109" t="n">
        <v>7339</v>
      </c>
      <c r="Y20" s="109" t="n">
        <v>7473</v>
      </c>
      <c r="Z20" s="109" t="n">
        <v>8174</v>
      </c>
      <c r="AA20" s="109" t="n">
        <v>7464</v>
      </c>
      <c r="AB20" s="109" t="n">
        <v>7482</v>
      </c>
      <c r="AC20" s="109" t="n">
        <v>7502</v>
      </c>
      <c r="AD20" s="109" t="n">
        <v>7153</v>
      </c>
      <c r="AE20" s="109" t="n">
        <v>7193</v>
      </c>
      <c r="AF20" s="109" t="n">
        <v>7585</v>
      </c>
      <c r="AG20" s="109" t="n">
        <v>7693</v>
      </c>
      <c r="AH20" s="109" t="n">
        <v>7697</v>
      </c>
      <c r="AI20" s="109" t="n">
        <v>7422</v>
      </c>
      <c r="AJ20" s="109" t="n">
        <v>7134</v>
      </c>
      <c r="AK20" s="109" t="n">
        <v>7142</v>
      </c>
      <c r="AL20" s="109" t="n">
        <v>7248</v>
      </c>
      <c r="AM20" s="109" t="n">
        <v>7241</v>
      </c>
      <c r="AN20" s="109" t="n">
        <v>7222</v>
      </c>
      <c r="AO20" s="109" t="n">
        <v>7530</v>
      </c>
      <c r="AP20" s="109" t="n">
        <v>7814</v>
      </c>
      <c r="AQ20" s="109" t="n">
        <v>7369</v>
      </c>
      <c r="AR20" s="109" t="n">
        <v>6502</v>
      </c>
      <c r="AS20" s="109" t="n">
        <v>6295</v>
      </c>
      <c r="AT20" s="109" t="n">
        <v>6976</v>
      </c>
      <c r="AU20" s="109" t="n">
        <v>6665</v>
      </c>
      <c r="AV20" s="109" t="n">
        <v>6039</v>
      </c>
      <c r="AW20" s="109" t="n">
        <v>531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31398</v>
      </c>
      <c r="E21" s="109" t="n">
        <v>0</v>
      </c>
      <c r="F21" s="109" t="n">
        <v>0</v>
      </c>
      <c r="G21" s="109" t="n">
        <v>0</v>
      </c>
      <c r="H21" s="109" t="n">
        <v>0</v>
      </c>
      <c r="I21" s="109" t="n">
        <v>0</v>
      </c>
      <c r="J21" s="109" t="n">
        <v>438</v>
      </c>
      <c r="K21" s="109" t="n">
        <v>587</v>
      </c>
      <c r="L21" s="109" t="n">
        <v>1280</v>
      </c>
      <c r="M21" s="109" t="n">
        <v>1403</v>
      </c>
      <c r="N21" s="109" t="n">
        <v>1669</v>
      </c>
      <c r="O21" s="109" t="n">
        <v>2377</v>
      </c>
      <c r="P21" s="109" t="n">
        <v>2993</v>
      </c>
      <c r="Q21" s="109" t="n">
        <v>3720</v>
      </c>
      <c r="R21" s="109" t="n">
        <v>4051</v>
      </c>
      <c r="S21" s="109" t="n">
        <v>4814</v>
      </c>
      <c r="T21" s="109" t="n">
        <v>5315</v>
      </c>
      <c r="U21" s="109" t="n">
        <v>5868</v>
      </c>
      <c r="V21" s="109" t="n">
        <v>6443</v>
      </c>
      <c r="W21" s="109" t="n">
        <v>6890</v>
      </c>
      <c r="X21" s="109" t="n">
        <v>7339</v>
      </c>
      <c r="Y21" s="109" t="n">
        <v>7454</v>
      </c>
      <c r="Z21" s="109" t="n">
        <v>7955</v>
      </c>
      <c r="AA21" s="109" t="n">
        <v>8192</v>
      </c>
      <c r="AB21" s="109" t="n">
        <v>7448</v>
      </c>
      <c r="AC21" s="109" t="n">
        <v>7736</v>
      </c>
      <c r="AD21" s="109" t="n">
        <v>7475</v>
      </c>
      <c r="AE21" s="109" t="n">
        <v>7174</v>
      </c>
      <c r="AF21" s="109" t="n">
        <v>7303</v>
      </c>
      <c r="AG21" s="109" t="n">
        <v>7574</v>
      </c>
      <c r="AH21" s="109" t="n">
        <v>7534</v>
      </c>
      <c r="AI21" s="109" t="n">
        <v>7261</v>
      </c>
      <c r="AJ21" s="109" t="n">
        <v>7152</v>
      </c>
      <c r="AK21" s="109" t="n">
        <v>6986</v>
      </c>
      <c r="AL21" s="109" t="n">
        <v>7083</v>
      </c>
      <c r="AM21" s="109" t="n">
        <v>7046</v>
      </c>
      <c r="AN21" s="109" t="n">
        <v>7073</v>
      </c>
      <c r="AO21" s="109" t="n">
        <v>7119</v>
      </c>
      <c r="AP21" s="109" t="n">
        <v>7366</v>
      </c>
      <c r="AQ21" s="109" t="n">
        <v>6969</v>
      </c>
      <c r="AR21" s="109" t="n">
        <v>6314</v>
      </c>
      <c r="AS21" s="109" t="n">
        <v>5945</v>
      </c>
      <c r="AT21" s="109" t="n">
        <v>6066</v>
      </c>
      <c r="AU21" s="109" t="n">
        <v>6386</v>
      </c>
      <c r="AV21" s="109" t="n">
        <v>6053</v>
      </c>
      <c r="AW21" s="109" t="n">
        <v>554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27889</v>
      </c>
      <c r="E22" s="109" t="n">
        <v>0</v>
      </c>
      <c r="F22" s="109" t="n">
        <v>0</v>
      </c>
      <c r="G22" s="109" t="n">
        <v>0</v>
      </c>
      <c r="H22" s="109" t="n">
        <v>0</v>
      </c>
      <c r="I22" s="109" t="n">
        <v>0</v>
      </c>
      <c r="J22" s="109" t="n">
        <v>439</v>
      </c>
      <c r="K22" s="109" t="n">
        <v>582</v>
      </c>
      <c r="L22" s="109" t="n">
        <v>1270</v>
      </c>
      <c r="M22" s="109" t="n">
        <v>1408</v>
      </c>
      <c r="N22" s="109" t="n">
        <v>1678</v>
      </c>
      <c r="O22" s="109" t="n">
        <v>2353</v>
      </c>
      <c r="P22" s="109" t="n">
        <v>2988</v>
      </c>
      <c r="Q22" s="109" t="n">
        <v>3712</v>
      </c>
      <c r="R22" s="109" t="n">
        <v>4058</v>
      </c>
      <c r="S22" s="109" t="n">
        <v>4812</v>
      </c>
      <c r="T22" s="109" t="n">
        <v>5292</v>
      </c>
      <c r="U22" s="109" t="n">
        <v>5852</v>
      </c>
      <c r="V22" s="109" t="n">
        <v>6404</v>
      </c>
      <c r="W22" s="109" t="n">
        <v>6873</v>
      </c>
      <c r="X22" s="109" t="n">
        <v>7270</v>
      </c>
      <c r="Y22" s="109" t="n">
        <v>7447</v>
      </c>
      <c r="Z22" s="109" t="n">
        <v>7926</v>
      </c>
      <c r="AA22" s="109" t="n">
        <v>7969</v>
      </c>
      <c r="AB22" s="109" t="n">
        <v>8147</v>
      </c>
      <c r="AC22" s="109" t="n">
        <v>7693</v>
      </c>
      <c r="AD22" s="109" t="n">
        <v>7689</v>
      </c>
      <c r="AE22" s="109" t="n">
        <v>7480</v>
      </c>
      <c r="AF22" s="109" t="n">
        <v>7263</v>
      </c>
      <c r="AG22" s="109" t="n">
        <v>7283</v>
      </c>
      <c r="AH22" s="109" t="n">
        <v>7406</v>
      </c>
      <c r="AI22" s="109" t="n">
        <v>7098</v>
      </c>
      <c r="AJ22" s="109" t="n">
        <v>6989</v>
      </c>
      <c r="AK22" s="109" t="n">
        <v>6993</v>
      </c>
      <c r="AL22" s="109" t="n">
        <v>6923</v>
      </c>
      <c r="AM22" s="109" t="n">
        <v>6882</v>
      </c>
      <c r="AN22" s="109" t="n">
        <v>6883</v>
      </c>
      <c r="AO22" s="109" t="n">
        <v>6964</v>
      </c>
      <c r="AP22" s="109" t="n">
        <v>6959</v>
      </c>
      <c r="AQ22" s="109" t="n">
        <v>6564</v>
      </c>
      <c r="AR22" s="109" t="n">
        <v>5969</v>
      </c>
      <c r="AS22" s="109" t="n">
        <v>5766</v>
      </c>
      <c r="AT22" s="109" t="n">
        <v>5720</v>
      </c>
      <c r="AU22" s="109" t="n">
        <v>5552</v>
      </c>
      <c r="AV22" s="109" t="n">
        <v>5790</v>
      </c>
      <c r="AW22" s="109" t="n">
        <v>554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24611</v>
      </c>
      <c r="E23" s="109" t="n">
        <v>0</v>
      </c>
      <c r="F23" s="109" t="n">
        <v>0</v>
      </c>
      <c r="G23" s="109" t="n">
        <v>0</v>
      </c>
      <c r="H23" s="109" t="n">
        <v>0</v>
      </c>
      <c r="I23" s="109" t="n">
        <v>0</v>
      </c>
      <c r="J23" s="109" t="n">
        <v>439</v>
      </c>
      <c r="K23" s="109" t="n">
        <v>581</v>
      </c>
      <c r="L23" s="109" t="n">
        <v>1256</v>
      </c>
      <c r="M23" s="109" t="n">
        <v>1394</v>
      </c>
      <c r="N23" s="109" t="n">
        <v>1681</v>
      </c>
      <c r="O23" s="109" t="n">
        <v>2365</v>
      </c>
      <c r="P23" s="109" t="n">
        <v>2957</v>
      </c>
      <c r="Q23" s="109" t="n">
        <v>3704</v>
      </c>
      <c r="R23" s="109" t="n">
        <v>4047</v>
      </c>
      <c r="S23" s="109" t="n">
        <v>4818</v>
      </c>
      <c r="T23" s="109" t="n">
        <v>5288</v>
      </c>
      <c r="U23" s="109" t="n">
        <v>5825</v>
      </c>
      <c r="V23" s="109" t="n">
        <v>6385</v>
      </c>
      <c r="W23" s="109" t="n">
        <v>6828</v>
      </c>
      <c r="X23" s="109" t="n">
        <v>7248</v>
      </c>
      <c r="Y23" s="109" t="n">
        <v>7374</v>
      </c>
      <c r="Z23" s="109" t="n">
        <v>7915</v>
      </c>
      <c r="AA23" s="109" t="n">
        <v>7936</v>
      </c>
      <c r="AB23" s="109" t="n">
        <v>7926</v>
      </c>
      <c r="AC23" s="109" t="n">
        <v>8391</v>
      </c>
      <c r="AD23" s="109" t="n">
        <v>7639</v>
      </c>
      <c r="AE23" s="109" t="n">
        <v>7686</v>
      </c>
      <c r="AF23" s="109" t="n">
        <v>7566</v>
      </c>
      <c r="AG23" s="109" t="n">
        <v>7239</v>
      </c>
      <c r="AH23" s="109" t="n">
        <v>7115</v>
      </c>
      <c r="AI23" s="109" t="n">
        <v>6975</v>
      </c>
      <c r="AJ23" s="109" t="n">
        <v>6830</v>
      </c>
      <c r="AK23" s="109" t="n">
        <v>6830</v>
      </c>
      <c r="AL23" s="109" t="n">
        <v>6930</v>
      </c>
      <c r="AM23" s="109" t="n">
        <v>6729</v>
      </c>
      <c r="AN23" s="109" t="n">
        <v>6734</v>
      </c>
      <c r="AO23" s="109" t="n">
        <v>6777</v>
      </c>
      <c r="AP23" s="109" t="n">
        <v>6809</v>
      </c>
      <c r="AQ23" s="109" t="n">
        <v>6203</v>
      </c>
      <c r="AR23" s="109" t="n">
        <v>5626</v>
      </c>
      <c r="AS23" s="109" t="n">
        <v>5450</v>
      </c>
      <c r="AT23" s="109" t="n">
        <v>5539</v>
      </c>
      <c r="AU23" s="109" t="n">
        <v>5233</v>
      </c>
      <c r="AV23" s="109" t="n">
        <v>5041</v>
      </c>
      <c r="AW23" s="109" t="n">
        <v>529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21769</v>
      </c>
      <c r="E24" s="109" t="n">
        <v>0</v>
      </c>
      <c r="F24" s="109" t="n">
        <v>0</v>
      </c>
      <c r="G24" s="109" t="n">
        <v>0</v>
      </c>
      <c r="H24" s="109" t="n">
        <v>0</v>
      </c>
      <c r="I24" s="109" t="n">
        <v>0</v>
      </c>
      <c r="J24" s="109" t="n">
        <v>437</v>
      </c>
      <c r="K24" s="109" t="n">
        <v>580</v>
      </c>
      <c r="L24" s="109" t="n">
        <v>1246</v>
      </c>
      <c r="M24" s="109" t="n">
        <v>1376</v>
      </c>
      <c r="N24" s="109" t="n">
        <v>1662</v>
      </c>
      <c r="O24" s="109" t="n">
        <v>2364</v>
      </c>
      <c r="P24" s="109" t="n">
        <v>2968</v>
      </c>
      <c r="Q24" s="109" t="n">
        <v>3664</v>
      </c>
      <c r="R24" s="109" t="n">
        <v>4036</v>
      </c>
      <c r="S24" s="109" t="n">
        <v>4803</v>
      </c>
      <c r="T24" s="109" t="n">
        <v>5292</v>
      </c>
      <c r="U24" s="109" t="n">
        <v>5818</v>
      </c>
      <c r="V24" s="109" t="n">
        <v>6352</v>
      </c>
      <c r="W24" s="109" t="n">
        <v>6804</v>
      </c>
      <c r="X24" s="109" t="n">
        <v>7201</v>
      </c>
      <c r="Y24" s="109" t="n">
        <v>7349</v>
      </c>
      <c r="Z24" s="109" t="n">
        <v>7836</v>
      </c>
      <c r="AA24" s="109" t="n">
        <v>7922</v>
      </c>
      <c r="AB24" s="109" t="n">
        <v>7892</v>
      </c>
      <c r="AC24" s="109" t="n">
        <v>8167</v>
      </c>
      <c r="AD24" s="109" t="n">
        <v>8336</v>
      </c>
      <c r="AE24" s="109" t="n">
        <v>7634</v>
      </c>
      <c r="AF24" s="109" t="n">
        <v>7772</v>
      </c>
      <c r="AG24" s="109" t="n">
        <v>7535</v>
      </c>
      <c r="AH24" s="109" t="n">
        <v>7060</v>
      </c>
      <c r="AI24" s="109" t="n">
        <v>6703</v>
      </c>
      <c r="AJ24" s="109" t="n">
        <v>6712</v>
      </c>
      <c r="AK24" s="109" t="n">
        <v>6679</v>
      </c>
      <c r="AL24" s="109" t="n">
        <v>6773</v>
      </c>
      <c r="AM24" s="109" t="n">
        <v>6740</v>
      </c>
      <c r="AN24" s="109" t="n">
        <v>6593</v>
      </c>
      <c r="AO24" s="109" t="n">
        <v>6629</v>
      </c>
      <c r="AP24" s="109" t="n">
        <v>6630</v>
      </c>
      <c r="AQ24" s="109" t="n">
        <v>6072</v>
      </c>
      <c r="AR24" s="109" t="n">
        <v>5327</v>
      </c>
      <c r="AS24" s="109" t="n">
        <v>5138</v>
      </c>
      <c r="AT24" s="109" t="n">
        <v>5231</v>
      </c>
      <c r="AU24" s="109" t="n">
        <v>5073</v>
      </c>
      <c r="AV24" s="109" t="n">
        <v>4752</v>
      </c>
      <c r="AW24" s="109" t="n">
        <v>461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19777</v>
      </c>
      <c r="E25" s="109" t="n">
        <v>0</v>
      </c>
      <c r="F25" s="109" t="n">
        <v>0</v>
      </c>
      <c r="G25" s="109" t="n">
        <v>0</v>
      </c>
      <c r="H25" s="109" t="n">
        <v>0</v>
      </c>
      <c r="I25" s="109" t="n">
        <v>0</v>
      </c>
      <c r="J25" s="109" t="n">
        <v>428</v>
      </c>
      <c r="K25" s="109" t="n">
        <v>574</v>
      </c>
      <c r="L25" s="109" t="n">
        <v>1227</v>
      </c>
      <c r="M25" s="109" t="n">
        <v>1358</v>
      </c>
      <c r="N25" s="109" t="n">
        <v>1635</v>
      </c>
      <c r="O25" s="109" t="n">
        <v>2332</v>
      </c>
      <c r="P25" s="109" t="n">
        <v>2962</v>
      </c>
      <c r="Q25" s="109" t="n">
        <v>3672</v>
      </c>
      <c r="R25" s="109" t="n">
        <v>3989</v>
      </c>
      <c r="S25" s="109" t="n">
        <v>4786</v>
      </c>
      <c r="T25" s="109" t="n">
        <v>5271</v>
      </c>
      <c r="U25" s="109" t="n">
        <v>5818</v>
      </c>
      <c r="V25" s="109" t="n">
        <v>6339</v>
      </c>
      <c r="W25" s="109" t="n">
        <v>6766</v>
      </c>
      <c r="X25" s="109" t="n">
        <v>7175</v>
      </c>
      <c r="Y25" s="109" t="n">
        <v>7297</v>
      </c>
      <c r="Z25" s="109" t="n">
        <v>7808</v>
      </c>
      <c r="AA25" s="109" t="n">
        <v>7843</v>
      </c>
      <c r="AB25" s="109" t="n">
        <v>7880</v>
      </c>
      <c r="AC25" s="109" t="n">
        <v>8133</v>
      </c>
      <c r="AD25" s="109" t="n">
        <v>8115</v>
      </c>
      <c r="AE25" s="109" t="n">
        <v>8331</v>
      </c>
      <c r="AF25" s="109" t="n">
        <v>7727</v>
      </c>
      <c r="AG25" s="109" t="n">
        <v>7746</v>
      </c>
      <c r="AH25" s="109" t="n">
        <v>7357</v>
      </c>
      <c r="AI25" s="109" t="n">
        <v>6668</v>
      </c>
      <c r="AJ25" s="109" t="n">
        <v>6459</v>
      </c>
      <c r="AK25" s="109" t="n">
        <v>6574</v>
      </c>
      <c r="AL25" s="109" t="n">
        <v>6631</v>
      </c>
      <c r="AM25" s="109" t="n">
        <v>6594</v>
      </c>
      <c r="AN25" s="109" t="n">
        <v>6611</v>
      </c>
      <c r="AO25" s="109" t="n">
        <v>6488</v>
      </c>
      <c r="AP25" s="109" t="n">
        <v>6484</v>
      </c>
      <c r="AQ25" s="109" t="n">
        <v>5910</v>
      </c>
      <c r="AR25" s="109" t="n">
        <v>5219</v>
      </c>
      <c r="AS25" s="109" t="n">
        <v>4868</v>
      </c>
      <c r="AT25" s="109" t="n">
        <v>4930</v>
      </c>
      <c r="AU25" s="109" t="n">
        <v>4799</v>
      </c>
      <c r="AV25" s="109" t="n">
        <v>4619</v>
      </c>
      <c r="AW25" s="109" t="n">
        <v>4355</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218167</v>
      </c>
      <c r="E26" s="109" t="n">
        <v>0</v>
      </c>
      <c r="F26" s="109" t="n">
        <v>0</v>
      </c>
      <c r="G26" s="109" t="n">
        <v>0</v>
      </c>
      <c r="H26" s="109" t="n">
        <v>0</v>
      </c>
      <c r="I26" s="109" t="n">
        <v>0</v>
      </c>
      <c r="J26" s="109" t="n">
        <v>414</v>
      </c>
      <c r="K26" s="109" t="n">
        <v>562</v>
      </c>
      <c r="L26" s="109" t="n">
        <v>1208</v>
      </c>
      <c r="M26" s="109" t="n">
        <v>1334</v>
      </c>
      <c r="N26" s="109" t="n">
        <v>1612</v>
      </c>
      <c r="O26" s="109" t="n">
        <v>2294</v>
      </c>
      <c r="P26" s="109" t="n">
        <v>2921</v>
      </c>
      <c r="Q26" s="109" t="n">
        <v>3662</v>
      </c>
      <c r="R26" s="109" t="n">
        <v>3996</v>
      </c>
      <c r="S26" s="109" t="n">
        <v>4730</v>
      </c>
      <c r="T26" s="109" t="n">
        <v>5252</v>
      </c>
      <c r="U26" s="109" t="n">
        <v>5794</v>
      </c>
      <c r="V26" s="109" t="n">
        <v>6338</v>
      </c>
      <c r="W26" s="109" t="n">
        <v>6752</v>
      </c>
      <c r="X26" s="109" t="n">
        <v>7135</v>
      </c>
      <c r="Y26" s="109" t="n">
        <v>7271</v>
      </c>
      <c r="Z26" s="109" t="n">
        <v>7755</v>
      </c>
      <c r="AA26" s="109" t="n">
        <v>7816</v>
      </c>
      <c r="AB26" s="109" t="n">
        <v>7805</v>
      </c>
      <c r="AC26" s="109" t="n">
        <v>8124</v>
      </c>
      <c r="AD26" s="109" t="n">
        <v>8089</v>
      </c>
      <c r="AE26" s="109" t="n">
        <v>8119</v>
      </c>
      <c r="AF26" s="109" t="n">
        <v>8427</v>
      </c>
      <c r="AG26" s="109" t="n">
        <v>7710</v>
      </c>
      <c r="AH26" s="109" t="n">
        <v>7571</v>
      </c>
      <c r="AI26" s="109" t="n">
        <v>6951</v>
      </c>
      <c r="AJ26" s="109" t="n">
        <v>6430</v>
      </c>
      <c r="AK26" s="109" t="n">
        <v>6335</v>
      </c>
      <c r="AL26" s="109" t="n">
        <v>6532</v>
      </c>
      <c r="AM26" s="109" t="n">
        <v>6459</v>
      </c>
      <c r="AN26" s="109" t="n">
        <v>6470</v>
      </c>
      <c r="AO26" s="109" t="n">
        <v>6499</v>
      </c>
      <c r="AP26" s="109" t="n">
        <v>6343</v>
      </c>
      <c r="AQ26" s="109" t="n">
        <v>5778</v>
      </c>
      <c r="AR26" s="109" t="n">
        <v>5084</v>
      </c>
      <c r="AS26" s="109" t="n">
        <v>4772</v>
      </c>
      <c r="AT26" s="109" t="n">
        <v>4666</v>
      </c>
      <c r="AU26" s="109" t="n">
        <v>4532</v>
      </c>
      <c r="AV26" s="109" t="n">
        <v>4382</v>
      </c>
      <c r="AW26" s="109" t="n">
        <v>424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216690</v>
      </c>
      <c r="E27" s="109" t="n">
        <v>0</v>
      </c>
      <c r="F27" s="109" t="n">
        <v>0</v>
      </c>
      <c r="G27" s="109" t="n">
        <v>0</v>
      </c>
      <c r="H27" s="109" t="n">
        <v>0</v>
      </c>
      <c r="I27" s="109" t="n">
        <v>0</v>
      </c>
      <c r="J27" s="109" t="n">
        <v>401</v>
      </c>
      <c r="K27" s="109" t="n">
        <v>546</v>
      </c>
      <c r="L27" s="109" t="n">
        <v>1184</v>
      </c>
      <c r="M27" s="109" t="n">
        <v>1314</v>
      </c>
      <c r="N27" s="109" t="n">
        <v>1584</v>
      </c>
      <c r="O27" s="109" t="n">
        <v>2260</v>
      </c>
      <c r="P27" s="109" t="n">
        <v>2872</v>
      </c>
      <c r="Q27" s="109" t="n">
        <v>3611</v>
      </c>
      <c r="R27" s="109" t="n">
        <v>3983</v>
      </c>
      <c r="S27" s="109" t="n">
        <v>4735</v>
      </c>
      <c r="T27" s="109" t="n">
        <v>5189</v>
      </c>
      <c r="U27" s="109" t="n">
        <v>5772</v>
      </c>
      <c r="V27" s="109" t="n">
        <v>6309</v>
      </c>
      <c r="W27" s="109" t="n">
        <v>6749</v>
      </c>
      <c r="X27" s="109" t="n">
        <v>7118</v>
      </c>
      <c r="Y27" s="109" t="n">
        <v>7229</v>
      </c>
      <c r="Z27" s="109" t="n">
        <v>7726</v>
      </c>
      <c r="AA27" s="109" t="n">
        <v>7762</v>
      </c>
      <c r="AB27" s="109" t="n">
        <v>7777</v>
      </c>
      <c r="AC27" s="109" t="n">
        <v>8047</v>
      </c>
      <c r="AD27" s="109" t="n">
        <v>8080</v>
      </c>
      <c r="AE27" s="109" t="n">
        <v>8091</v>
      </c>
      <c r="AF27" s="109" t="n">
        <v>8215</v>
      </c>
      <c r="AG27" s="109" t="n">
        <v>8401</v>
      </c>
      <c r="AH27" s="109" t="n">
        <v>7536</v>
      </c>
      <c r="AI27" s="109" t="n">
        <v>7148</v>
      </c>
      <c r="AJ27" s="109" t="n">
        <v>6699</v>
      </c>
      <c r="AK27" s="109" t="n">
        <v>6318</v>
      </c>
      <c r="AL27" s="109" t="n">
        <v>6294</v>
      </c>
      <c r="AM27" s="109" t="n">
        <v>6361</v>
      </c>
      <c r="AN27" s="109" t="n">
        <v>6334</v>
      </c>
      <c r="AO27" s="109" t="n">
        <v>6357</v>
      </c>
      <c r="AP27" s="109" t="n">
        <v>6355</v>
      </c>
      <c r="AQ27" s="109" t="n">
        <v>5655</v>
      </c>
      <c r="AR27" s="109" t="n">
        <v>4981</v>
      </c>
      <c r="AS27" s="109" t="n">
        <v>4653</v>
      </c>
      <c r="AT27" s="109" t="n">
        <v>4572</v>
      </c>
      <c r="AU27" s="109" t="n">
        <v>4302</v>
      </c>
      <c r="AV27" s="109" t="n">
        <v>4145</v>
      </c>
      <c r="AW27" s="109" t="n">
        <v>4025</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215325</v>
      </c>
      <c r="E28" s="109" t="n">
        <v>0</v>
      </c>
      <c r="F28" s="109" t="n">
        <v>0</v>
      </c>
      <c r="G28" s="109" t="n">
        <v>0</v>
      </c>
      <c r="H28" s="109" t="n">
        <v>0</v>
      </c>
      <c r="I28" s="109" t="n">
        <v>0</v>
      </c>
      <c r="J28" s="109" t="n">
        <v>392</v>
      </c>
      <c r="K28" s="109" t="n">
        <v>528</v>
      </c>
      <c r="L28" s="109" t="n">
        <v>1150</v>
      </c>
      <c r="M28" s="109" t="n">
        <v>1286</v>
      </c>
      <c r="N28" s="109" t="n">
        <v>1557</v>
      </c>
      <c r="O28" s="109" t="n">
        <v>2220</v>
      </c>
      <c r="P28" s="109" t="n">
        <v>2828</v>
      </c>
      <c r="Q28" s="109" t="n">
        <v>3548</v>
      </c>
      <c r="R28" s="109" t="n">
        <v>3924</v>
      </c>
      <c r="S28" s="109" t="n">
        <v>4715</v>
      </c>
      <c r="T28" s="109" t="n">
        <v>5192</v>
      </c>
      <c r="U28" s="109" t="n">
        <v>5700</v>
      </c>
      <c r="V28" s="109" t="n">
        <v>6281</v>
      </c>
      <c r="W28" s="109" t="n">
        <v>6712</v>
      </c>
      <c r="X28" s="109" t="n">
        <v>7109</v>
      </c>
      <c r="Y28" s="109" t="n">
        <v>7208</v>
      </c>
      <c r="Z28" s="109" t="n">
        <v>7678</v>
      </c>
      <c r="AA28" s="109" t="n">
        <v>7729</v>
      </c>
      <c r="AB28" s="109" t="n">
        <v>7721</v>
      </c>
      <c r="AC28" s="109" t="n">
        <v>8014</v>
      </c>
      <c r="AD28" s="109" t="n">
        <v>8001</v>
      </c>
      <c r="AE28" s="109" t="n">
        <v>8080</v>
      </c>
      <c r="AF28" s="109" t="n">
        <v>8183</v>
      </c>
      <c r="AG28" s="109" t="n">
        <v>8188</v>
      </c>
      <c r="AH28" s="109" t="n">
        <v>8195</v>
      </c>
      <c r="AI28" s="109" t="n">
        <v>7109</v>
      </c>
      <c r="AJ28" s="109" t="n">
        <v>6884</v>
      </c>
      <c r="AK28" s="109" t="n">
        <v>6574</v>
      </c>
      <c r="AL28" s="109" t="n">
        <v>6273</v>
      </c>
      <c r="AM28" s="109" t="n">
        <v>6126</v>
      </c>
      <c r="AN28" s="109" t="n">
        <v>6233</v>
      </c>
      <c r="AO28" s="109" t="n">
        <v>6224</v>
      </c>
      <c r="AP28" s="109" t="n">
        <v>6216</v>
      </c>
      <c r="AQ28" s="109" t="n">
        <v>5666</v>
      </c>
      <c r="AR28" s="109" t="n">
        <v>4879</v>
      </c>
      <c r="AS28" s="109" t="n">
        <v>4562</v>
      </c>
      <c r="AT28" s="109" t="n">
        <v>4456</v>
      </c>
      <c r="AU28" s="109" t="n">
        <v>4223</v>
      </c>
      <c r="AV28" s="109" t="n">
        <v>3949</v>
      </c>
      <c r="AW28" s="109" t="n">
        <v>380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214021</v>
      </c>
      <c r="E29" s="109" t="n">
        <v>0</v>
      </c>
      <c r="F29" s="109" t="n">
        <v>0</v>
      </c>
      <c r="G29" s="109" t="n">
        <v>0</v>
      </c>
      <c r="H29" s="109" t="n">
        <v>0</v>
      </c>
      <c r="I29" s="109" t="n">
        <v>0</v>
      </c>
      <c r="J29" s="109" t="n">
        <v>382</v>
      </c>
      <c r="K29" s="109" t="n">
        <v>516</v>
      </c>
      <c r="L29" s="109" t="n">
        <v>1115</v>
      </c>
      <c r="M29" s="109" t="n">
        <v>1249</v>
      </c>
      <c r="N29" s="109" t="n">
        <v>1523</v>
      </c>
      <c r="O29" s="109" t="n">
        <v>2180</v>
      </c>
      <c r="P29" s="109" t="n">
        <v>2776</v>
      </c>
      <c r="Q29" s="109" t="n">
        <v>3492</v>
      </c>
      <c r="R29" s="109" t="n">
        <v>3854</v>
      </c>
      <c r="S29" s="109" t="n">
        <v>4644</v>
      </c>
      <c r="T29" s="109" t="n">
        <v>5167</v>
      </c>
      <c r="U29" s="109" t="n">
        <v>5698</v>
      </c>
      <c r="V29" s="109" t="n">
        <v>6197</v>
      </c>
      <c r="W29" s="109" t="n">
        <v>6678</v>
      </c>
      <c r="X29" s="109" t="n">
        <v>7067</v>
      </c>
      <c r="Y29" s="109" t="n">
        <v>7195</v>
      </c>
      <c r="Z29" s="109" t="n">
        <v>7651</v>
      </c>
      <c r="AA29" s="109" t="n">
        <v>7676</v>
      </c>
      <c r="AB29" s="109" t="n">
        <v>7684</v>
      </c>
      <c r="AC29" s="109" t="n">
        <v>7952</v>
      </c>
      <c r="AD29" s="109" t="n">
        <v>7964</v>
      </c>
      <c r="AE29" s="109" t="n">
        <v>7998</v>
      </c>
      <c r="AF29" s="109" t="n">
        <v>8167</v>
      </c>
      <c r="AG29" s="109" t="n">
        <v>8153</v>
      </c>
      <c r="AH29" s="109" t="n">
        <v>7986</v>
      </c>
      <c r="AI29" s="109" t="n">
        <v>7732</v>
      </c>
      <c r="AJ29" s="109" t="n">
        <v>6843</v>
      </c>
      <c r="AK29" s="109" t="n">
        <v>6748</v>
      </c>
      <c r="AL29" s="109" t="n">
        <v>6522</v>
      </c>
      <c r="AM29" s="109" t="n">
        <v>6101</v>
      </c>
      <c r="AN29" s="109" t="n">
        <v>5997</v>
      </c>
      <c r="AO29" s="109" t="n">
        <v>6124</v>
      </c>
      <c r="AP29" s="109" t="n">
        <v>6084</v>
      </c>
      <c r="AQ29" s="109" t="n">
        <v>5543</v>
      </c>
      <c r="AR29" s="109" t="n">
        <v>4893</v>
      </c>
      <c r="AS29" s="109" t="n">
        <v>4472</v>
      </c>
      <c r="AT29" s="109" t="n">
        <v>4364</v>
      </c>
      <c r="AU29" s="109" t="n">
        <v>4121</v>
      </c>
      <c r="AV29" s="109" t="n">
        <v>3883</v>
      </c>
      <c r="AW29" s="109" t="n">
        <v>3628</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212818</v>
      </c>
      <c r="E30" s="109" t="n">
        <v>0</v>
      </c>
      <c r="F30" s="109" t="n">
        <v>0</v>
      </c>
      <c r="G30" s="109" t="n">
        <v>0</v>
      </c>
      <c r="H30" s="109" t="n">
        <v>0</v>
      </c>
      <c r="I30" s="109" t="n">
        <v>0</v>
      </c>
      <c r="J30" s="109" t="n">
        <v>372</v>
      </c>
      <c r="K30" s="109" t="n">
        <v>503</v>
      </c>
      <c r="L30" s="109" t="n">
        <v>1086</v>
      </c>
      <c r="M30" s="109" t="n">
        <v>1211</v>
      </c>
      <c r="N30" s="109" t="n">
        <v>1479</v>
      </c>
      <c r="O30" s="109" t="n">
        <v>2131</v>
      </c>
      <c r="P30" s="109" t="n">
        <v>2725</v>
      </c>
      <c r="Q30" s="109" t="n">
        <v>3426</v>
      </c>
      <c r="R30" s="109" t="n">
        <v>3791</v>
      </c>
      <c r="S30" s="109" t="n">
        <v>4560</v>
      </c>
      <c r="T30" s="109" t="n">
        <v>5085</v>
      </c>
      <c r="U30" s="109" t="n">
        <v>5666</v>
      </c>
      <c r="V30" s="109" t="n">
        <v>6191</v>
      </c>
      <c r="W30" s="109" t="n">
        <v>6586</v>
      </c>
      <c r="X30" s="109" t="n">
        <v>7028</v>
      </c>
      <c r="Y30" s="109" t="n">
        <v>7148</v>
      </c>
      <c r="Z30" s="109" t="n">
        <v>7635</v>
      </c>
      <c r="AA30" s="109" t="n">
        <v>7646</v>
      </c>
      <c r="AB30" s="109" t="n">
        <v>7630</v>
      </c>
      <c r="AC30" s="109" t="n">
        <v>7912</v>
      </c>
      <c r="AD30" s="109" t="n">
        <v>7902</v>
      </c>
      <c r="AE30" s="109" t="n">
        <v>7961</v>
      </c>
      <c r="AF30" s="109" t="n">
        <v>8085</v>
      </c>
      <c r="AG30" s="109" t="n">
        <v>8138</v>
      </c>
      <c r="AH30" s="109" t="n">
        <v>7953</v>
      </c>
      <c r="AI30" s="109" t="n">
        <v>7535</v>
      </c>
      <c r="AJ30" s="109" t="n">
        <v>7440</v>
      </c>
      <c r="AK30" s="109" t="n">
        <v>6709</v>
      </c>
      <c r="AL30" s="109" t="n">
        <v>6698</v>
      </c>
      <c r="AM30" s="109" t="n">
        <v>6346</v>
      </c>
      <c r="AN30" s="109" t="n">
        <v>5964</v>
      </c>
      <c r="AO30" s="109" t="n">
        <v>5900</v>
      </c>
      <c r="AP30" s="109" t="n">
        <v>5992</v>
      </c>
      <c r="AQ30" s="109" t="n">
        <v>5431</v>
      </c>
      <c r="AR30" s="109" t="n">
        <v>4793</v>
      </c>
      <c r="AS30" s="109" t="n">
        <v>4486</v>
      </c>
      <c r="AT30" s="109" t="n">
        <v>4275</v>
      </c>
      <c r="AU30" s="109" t="n">
        <v>4041</v>
      </c>
      <c r="AV30" s="109" t="n">
        <v>3792</v>
      </c>
      <c r="AW30" s="109" t="n">
        <v>356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211653</v>
      </c>
      <c r="E31" s="109" t="n">
        <v>0</v>
      </c>
      <c r="F31" s="109" t="n">
        <v>0</v>
      </c>
      <c r="G31" s="109" t="n">
        <v>0</v>
      </c>
      <c r="H31" s="109" t="n">
        <v>0</v>
      </c>
      <c r="I31" s="109" t="n">
        <v>0</v>
      </c>
      <c r="J31" s="109" t="n">
        <v>362</v>
      </c>
      <c r="K31" s="109" t="n">
        <v>490</v>
      </c>
      <c r="L31" s="109" t="n">
        <v>1062</v>
      </c>
      <c r="M31" s="109" t="n">
        <v>1181</v>
      </c>
      <c r="N31" s="109" t="n">
        <v>1436</v>
      </c>
      <c r="O31" s="109" t="n">
        <v>2072</v>
      </c>
      <c r="P31" s="109" t="n">
        <v>2665</v>
      </c>
      <c r="Q31" s="109" t="n">
        <v>3364</v>
      </c>
      <c r="R31" s="109" t="n">
        <v>3720</v>
      </c>
      <c r="S31" s="109" t="n">
        <v>4485</v>
      </c>
      <c r="T31" s="109" t="n">
        <v>4992</v>
      </c>
      <c r="U31" s="109" t="n">
        <v>5576</v>
      </c>
      <c r="V31" s="109" t="n">
        <v>6154</v>
      </c>
      <c r="W31" s="109" t="n">
        <v>6578</v>
      </c>
      <c r="X31" s="109" t="n">
        <v>6930</v>
      </c>
      <c r="Y31" s="109" t="n">
        <v>7107</v>
      </c>
      <c r="Z31" s="109" t="n">
        <v>7583</v>
      </c>
      <c r="AA31" s="109" t="n">
        <v>7628</v>
      </c>
      <c r="AB31" s="109" t="n">
        <v>7599</v>
      </c>
      <c r="AC31" s="109" t="n">
        <v>7857</v>
      </c>
      <c r="AD31" s="109" t="n">
        <v>7863</v>
      </c>
      <c r="AE31" s="109" t="n">
        <v>7900</v>
      </c>
      <c r="AF31" s="109" t="n">
        <v>8048</v>
      </c>
      <c r="AG31" s="109" t="n">
        <v>8057</v>
      </c>
      <c r="AH31" s="109" t="n">
        <v>7939</v>
      </c>
      <c r="AI31" s="109" t="n">
        <v>7507</v>
      </c>
      <c r="AJ31" s="109" t="n">
        <v>7256</v>
      </c>
      <c r="AK31" s="109" t="n">
        <v>7307</v>
      </c>
      <c r="AL31" s="109" t="n">
        <v>6664</v>
      </c>
      <c r="AM31" s="109" t="n">
        <v>6520</v>
      </c>
      <c r="AN31" s="109" t="n">
        <v>6209</v>
      </c>
      <c r="AO31" s="109" t="n">
        <v>5883</v>
      </c>
      <c r="AP31" s="109" t="n">
        <v>5777</v>
      </c>
      <c r="AQ31" s="109" t="n">
        <v>5351</v>
      </c>
      <c r="AR31" s="109" t="n">
        <v>4694</v>
      </c>
      <c r="AS31" s="109" t="n">
        <v>4393</v>
      </c>
      <c r="AT31" s="109" t="n">
        <v>4281</v>
      </c>
      <c r="AU31" s="109" t="n">
        <v>3957</v>
      </c>
      <c r="AV31" s="109" t="n">
        <v>3725</v>
      </c>
      <c r="AW31" s="109" t="n">
        <v>348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210394</v>
      </c>
      <c r="E32" s="109" t="n">
        <v>0</v>
      </c>
      <c r="F32" s="109" t="n">
        <v>0</v>
      </c>
      <c r="G32" s="109" t="n">
        <v>0</v>
      </c>
      <c r="H32" s="109" t="n">
        <v>0</v>
      </c>
      <c r="I32" s="109" t="n">
        <v>0</v>
      </c>
      <c r="J32" s="109" t="n">
        <v>353</v>
      </c>
      <c r="K32" s="109" t="n">
        <v>477</v>
      </c>
      <c r="L32" s="109" t="n">
        <v>1035</v>
      </c>
      <c r="M32" s="109" t="n">
        <v>1155</v>
      </c>
      <c r="N32" s="109" t="n">
        <v>1402</v>
      </c>
      <c r="O32" s="109" t="n">
        <v>2012</v>
      </c>
      <c r="P32" s="109" t="n">
        <v>2591</v>
      </c>
      <c r="Q32" s="109" t="n">
        <v>3288</v>
      </c>
      <c r="R32" s="109" t="n">
        <v>3651</v>
      </c>
      <c r="S32" s="109" t="n">
        <v>4398</v>
      </c>
      <c r="T32" s="109" t="n">
        <v>4909</v>
      </c>
      <c r="U32" s="109" t="n">
        <v>5472</v>
      </c>
      <c r="V32" s="109" t="n">
        <v>6053</v>
      </c>
      <c r="W32" s="109" t="n">
        <v>6535</v>
      </c>
      <c r="X32" s="109" t="n">
        <v>6915</v>
      </c>
      <c r="Y32" s="109" t="n">
        <v>7005</v>
      </c>
      <c r="Z32" s="109" t="n">
        <v>7536</v>
      </c>
      <c r="AA32" s="109" t="n">
        <v>7572</v>
      </c>
      <c r="AB32" s="109" t="n">
        <v>7577</v>
      </c>
      <c r="AC32" s="109" t="n">
        <v>7821</v>
      </c>
      <c r="AD32" s="109" t="n">
        <v>7805</v>
      </c>
      <c r="AE32" s="109" t="n">
        <v>7857</v>
      </c>
      <c r="AF32" s="109" t="n">
        <v>7983</v>
      </c>
      <c r="AG32" s="109" t="n">
        <v>8017</v>
      </c>
      <c r="AH32" s="109" t="n">
        <v>7857</v>
      </c>
      <c r="AI32" s="109" t="n">
        <v>7491</v>
      </c>
      <c r="AJ32" s="109" t="n">
        <v>7224</v>
      </c>
      <c r="AK32" s="109" t="n">
        <v>7120</v>
      </c>
      <c r="AL32" s="109" t="n">
        <v>7252</v>
      </c>
      <c r="AM32" s="109" t="n">
        <v>6482</v>
      </c>
      <c r="AN32" s="109" t="n">
        <v>6377</v>
      </c>
      <c r="AO32" s="109" t="n">
        <v>6116</v>
      </c>
      <c r="AP32" s="109" t="n">
        <v>5757</v>
      </c>
      <c r="AQ32" s="109" t="n">
        <v>5155</v>
      </c>
      <c r="AR32" s="109" t="n">
        <v>4620</v>
      </c>
      <c r="AS32" s="109" t="n">
        <v>4299</v>
      </c>
      <c r="AT32" s="109" t="n">
        <v>4188</v>
      </c>
      <c r="AU32" s="109" t="n">
        <v>3965</v>
      </c>
      <c r="AV32" s="109" t="n">
        <v>3651</v>
      </c>
      <c r="AW32" s="109" t="n">
        <v>342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209020</v>
      </c>
      <c r="E33" s="109" t="n">
        <v>0</v>
      </c>
      <c r="F33" s="109" t="n">
        <v>0</v>
      </c>
      <c r="G33" s="109" t="n">
        <v>0</v>
      </c>
      <c r="H33" s="109" t="n">
        <v>0</v>
      </c>
      <c r="I33" s="109" t="n">
        <v>0</v>
      </c>
      <c r="J33" s="109" t="n">
        <v>346</v>
      </c>
      <c r="K33" s="109" t="n">
        <v>466</v>
      </c>
      <c r="L33" s="109" t="n">
        <v>1011</v>
      </c>
      <c r="M33" s="109" t="n">
        <v>1127</v>
      </c>
      <c r="N33" s="109" t="n">
        <v>1370</v>
      </c>
      <c r="O33" s="109" t="n">
        <v>1964</v>
      </c>
      <c r="P33" s="109" t="n">
        <v>2517</v>
      </c>
      <c r="Q33" s="109" t="n">
        <v>3198</v>
      </c>
      <c r="R33" s="109" t="n">
        <v>3569</v>
      </c>
      <c r="S33" s="109" t="n">
        <v>4314</v>
      </c>
      <c r="T33" s="109" t="n">
        <v>4814</v>
      </c>
      <c r="U33" s="109" t="n">
        <v>5378</v>
      </c>
      <c r="V33" s="109" t="n">
        <v>5938</v>
      </c>
      <c r="W33" s="109" t="n">
        <v>6424</v>
      </c>
      <c r="X33" s="109" t="n">
        <v>6866</v>
      </c>
      <c r="Y33" s="109" t="n">
        <v>6989</v>
      </c>
      <c r="Z33" s="109" t="n">
        <v>7426</v>
      </c>
      <c r="AA33" s="109" t="n">
        <v>7523</v>
      </c>
      <c r="AB33" s="109" t="n">
        <v>7518</v>
      </c>
      <c r="AC33" s="109" t="n">
        <v>7793</v>
      </c>
      <c r="AD33" s="109" t="n">
        <v>7767</v>
      </c>
      <c r="AE33" s="109" t="n">
        <v>7796</v>
      </c>
      <c r="AF33" s="109" t="n">
        <v>7937</v>
      </c>
      <c r="AG33" s="109" t="n">
        <v>7949</v>
      </c>
      <c r="AH33" s="109" t="n">
        <v>7815</v>
      </c>
      <c r="AI33" s="109" t="n">
        <v>7411</v>
      </c>
      <c r="AJ33" s="109" t="n">
        <v>7206</v>
      </c>
      <c r="AK33" s="109" t="n">
        <v>7087</v>
      </c>
      <c r="AL33" s="109" t="n">
        <v>7063</v>
      </c>
      <c r="AM33" s="109" t="n">
        <v>7047</v>
      </c>
      <c r="AN33" s="109" t="n">
        <v>6339</v>
      </c>
      <c r="AO33" s="109" t="n">
        <v>6274</v>
      </c>
      <c r="AP33" s="109" t="n">
        <v>5979</v>
      </c>
      <c r="AQ33" s="109" t="n">
        <v>5133</v>
      </c>
      <c r="AR33" s="109" t="n">
        <v>4446</v>
      </c>
      <c r="AS33" s="109" t="n">
        <v>4228</v>
      </c>
      <c r="AT33" s="109" t="n">
        <v>4098</v>
      </c>
      <c r="AU33" s="109" t="n">
        <v>3881</v>
      </c>
      <c r="AV33" s="109" t="n">
        <v>3663</v>
      </c>
      <c r="AW33" s="109" t="n">
        <v>3352</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207523</v>
      </c>
      <c r="E34" s="109" t="n">
        <v>0</v>
      </c>
      <c r="F34" s="109" t="n">
        <v>0</v>
      </c>
      <c r="G34" s="109" t="n">
        <v>0</v>
      </c>
      <c r="H34" s="109" t="n">
        <v>0</v>
      </c>
      <c r="I34" s="109" t="n">
        <v>0</v>
      </c>
      <c r="J34" s="109" t="n">
        <v>339</v>
      </c>
      <c r="K34" s="109" t="n">
        <v>457</v>
      </c>
      <c r="L34" s="109" t="n">
        <v>989</v>
      </c>
      <c r="M34" s="109" t="n">
        <v>1102</v>
      </c>
      <c r="N34" s="109" t="n">
        <v>1338</v>
      </c>
      <c r="O34" s="109" t="n">
        <v>1921</v>
      </c>
      <c r="P34" s="109" t="n">
        <v>2457</v>
      </c>
      <c r="Q34" s="109" t="n">
        <v>3107</v>
      </c>
      <c r="R34" s="109" t="n">
        <v>3471</v>
      </c>
      <c r="S34" s="109" t="n">
        <v>4217</v>
      </c>
      <c r="T34" s="109" t="n">
        <v>4723</v>
      </c>
      <c r="U34" s="109" t="n">
        <v>5273</v>
      </c>
      <c r="V34" s="109" t="n">
        <v>5836</v>
      </c>
      <c r="W34" s="109" t="n">
        <v>6302</v>
      </c>
      <c r="X34" s="109" t="n">
        <v>6750</v>
      </c>
      <c r="Y34" s="109" t="n">
        <v>6938</v>
      </c>
      <c r="Z34" s="109" t="n">
        <v>7407</v>
      </c>
      <c r="AA34" s="109" t="n">
        <v>7411</v>
      </c>
      <c r="AB34" s="109" t="n">
        <v>7467</v>
      </c>
      <c r="AC34" s="109" t="n">
        <v>7731</v>
      </c>
      <c r="AD34" s="109" t="n">
        <v>7739</v>
      </c>
      <c r="AE34" s="109" t="n">
        <v>7756</v>
      </c>
      <c r="AF34" s="109" t="n">
        <v>7873</v>
      </c>
      <c r="AG34" s="109" t="n">
        <v>7901</v>
      </c>
      <c r="AH34" s="109" t="n">
        <v>7747</v>
      </c>
      <c r="AI34" s="109" t="n">
        <v>7369</v>
      </c>
      <c r="AJ34" s="109" t="n">
        <v>7126</v>
      </c>
      <c r="AK34" s="109" t="n">
        <v>7067</v>
      </c>
      <c r="AL34" s="109" t="n">
        <v>7027</v>
      </c>
      <c r="AM34" s="109" t="n">
        <v>6862</v>
      </c>
      <c r="AN34" s="109" t="n">
        <v>6876</v>
      </c>
      <c r="AO34" s="109" t="n">
        <v>6231</v>
      </c>
      <c r="AP34" s="109" t="n">
        <v>6130</v>
      </c>
      <c r="AQ34" s="109" t="n">
        <v>5329</v>
      </c>
      <c r="AR34" s="109" t="n">
        <v>4410</v>
      </c>
      <c r="AS34" s="109" t="n">
        <v>4067</v>
      </c>
      <c r="AT34" s="109" t="n">
        <v>4031</v>
      </c>
      <c r="AU34" s="109" t="n">
        <v>3795</v>
      </c>
      <c r="AV34" s="109" t="n">
        <v>3589</v>
      </c>
      <c r="AW34" s="109" t="n">
        <v>3364</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205992</v>
      </c>
      <c r="E35" s="109" t="n">
        <v>0</v>
      </c>
      <c r="F35" s="109" t="n">
        <v>0</v>
      </c>
      <c r="G35" s="109" t="n">
        <v>0</v>
      </c>
      <c r="H35" s="109" t="n">
        <v>0</v>
      </c>
      <c r="I35" s="109" t="n">
        <v>0</v>
      </c>
      <c r="J35" s="109" t="n">
        <v>334</v>
      </c>
      <c r="K35" s="109" t="n">
        <v>449</v>
      </c>
      <c r="L35" s="109" t="n">
        <v>974</v>
      </c>
      <c r="M35" s="109" t="n">
        <v>1081</v>
      </c>
      <c r="N35" s="109" t="n">
        <v>1311</v>
      </c>
      <c r="O35" s="109" t="n">
        <v>1879</v>
      </c>
      <c r="P35" s="109" t="n">
        <v>2406</v>
      </c>
      <c r="Q35" s="109" t="n">
        <v>3037</v>
      </c>
      <c r="R35" s="109" t="n">
        <v>3377</v>
      </c>
      <c r="S35" s="109" t="n">
        <v>4105</v>
      </c>
      <c r="T35" s="109" t="n">
        <v>4619</v>
      </c>
      <c r="U35" s="109" t="n">
        <v>5176</v>
      </c>
      <c r="V35" s="109" t="n">
        <v>5726</v>
      </c>
      <c r="W35" s="109" t="n">
        <v>6197</v>
      </c>
      <c r="X35" s="109" t="n">
        <v>6625</v>
      </c>
      <c r="Y35" s="109" t="n">
        <v>6822</v>
      </c>
      <c r="Z35" s="109" t="n">
        <v>7354</v>
      </c>
      <c r="AA35" s="109" t="n">
        <v>7394</v>
      </c>
      <c r="AB35" s="109" t="n">
        <v>7358</v>
      </c>
      <c r="AC35" s="109" t="n">
        <v>7681</v>
      </c>
      <c r="AD35" s="109" t="n">
        <v>7678</v>
      </c>
      <c r="AE35" s="109" t="n">
        <v>7730</v>
      </c>
      <c r="AF35" s="109" t="n">
        <v>7834</v>
      </c>
      <c r="AG35" s="109" t="n">
        <v>7839</v>
      </c>
      <c r="AH35" s="109" t="n">
        <v>7702</v>
      </c>
      <c r="AI35" s="109" t="n">
        <v>7307</v>
      </c>
      <c r="AJ35" s="109" t="n">
        <v>7088</v>
      </c>
      <c r="AK35" s="109" t="n">
        <v>6991</v>
      </c>
      <c r="AL35" s="109" t="n">
        <v>7010</v>
      </c>
      <c r="AM35" s="109" t="n">
        <v>6830</v>
      </c>
      <c r="AN35" s="109" t="n">
        <v>6701</v>
      </c>
      <c r="AO35" s="109" t="n">
        <v>6771</v>
      </c>
      <c r="AP35" s="109" t="n">
        <v>6092</v>
      </c>
      <c r="AQ35" s="109" t="n">
        <v>5466</v>
      </c>
      <c r="AR35" s="109" t="n">
        <v>4585</v>
      </c>
      <c r="AS35" s="109" t="n">
        <v>4035</v>
      </c>
      <c r="AT35" s="109" t="n">
        <v>3884</v>
      </c>
      <c r="AU35" s="109" t="n">
        <v>3735</v>
      </c>
      <c r="AV35" s="109" t="n">
        <v>3511</v>
      </c>
      <c r="AW35" s="109" t="n">
        <v>3300</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204418</v>
      </c>
      <c r="E36" s="109" t="n">
        <v>0</v>
      </c>
      <c r="F36" s="109" t="n">
        <v>0</v>
      </c>
      <c r="G36" s="109" t="n">
        <v>0</v>
      </c>
      <c r="H36" s="109" t="n">
        <v>0</v>
      </c>
      <c r="I36" s="109" t="n">
        <v>0</v>
      </c>
      <c r="J36" s="109" t="n">
        <v>330</v>
      </c>
      <c r="K36" s="109" t="n">
        <v>442</v>
      </c>
      <c r="L36" s="109" t="n">
        <v>958</v>
      </c>
      <c r="M36" s="109" t="n">
        <v>1065</v>
      </c>
      <c r="N36" s="109" t="n">
        <v>1287</v>
      </c>
      <c r="O36" s="109" t="n">
        <v>1841</v>
      </c>
      <c r="P36" s="109" t="n">
        <v>2354</v>
      </c>
      <c r="Q36" s="109" t="n">
        <v>2974</v>
      </c>
      <c r="R36" s="109" t="n">
        <v>3301</v>
      </c>
      <c r="S36" s="109" t="n">
        <v>3996</v>
      </c>
      <c r="T36" s="109" t="n">
        <v>4499</v>
      </c>
      <c r="U36" s="109" t="n">
        <v>5064</v>
      </c>
      <c r="V36" s="109" t="n">
        <v>5621</v>
      </c>
      <c r="W36" s="109" t="n">
        <v>6081</v>
      </c>
      <c r="X36" s="109" t="n">
        <v>6514</v>
      </c>
      <c r="Y36" s="109" t="n">
        <v>6695</v>
      </c>
      <c r="Z36" s="109" t="n">
        <v>7230</v>
      </c>
      <c r="AA36" s="109" t="n">
        <v>7339</v>
      </c>
      <c r="AB36" s="109" t="n">
        <v>7339</v>
      </c>
      <c r="AC36" s="109" t="n">
        <v>7567</v>
      </c>
      <c r="AD36" s="109" t="n">
        <v>7628</v>
      </c>
      <c r="AE36" s="109" t="n">
        <v>7668</v>
      </c>
      <c r="AF36" s="109" t="n">
        <v>7806</v>
      </c>
      <c r="AG36" s="109" t="n">
        <v>7800</v>
      </c>
      <c r="AH36" s="109" t="n">
        <v>7641</v>
      </c>
      <c r="AI36" s="109" t="n">
        <v>7265</v>
      </c>
      <c r="AJ36" s="109" t="n">
        <v>7028</v>
      </c>
      <c r="AK36" s="109" t="n">
        <v>6955</v>
      </c>
      <c r="AL36" s="109" t="n">
        <v>6936</v>
      </c>
      <c r="AM36" s="109" t="n">
        <v>6814</v>
      </c>
      <c r="AN36" s="109" t="n">
        <v>6670</v>
      </c>
      <c r="AO36" s="109" t="n">
        <v>6598</v>
      </c>
      <c r="AP36" s="109" t="n">
        <v>6620</v>
      </c>
      <c r="AQ36" s="109" t="n">
        <v>5435</v>
      </c>
      <c r="AR36" s="109" t="n">
        <v>4707</v>
      </c>
      <c r="AS36" s="109" t="n">
        <v>4197</v>
      </c>
      <c r="AT36" s="109" t="n">
        <v>3869</v>
      </c>
      <c r="AU36" s="109" t="n">
        <v>3598</v>
      </c>
      <c r="AV36" s="109" t="n">
        <v>3454</v>
      </c>
      <c r="AW36" s="109" t="n">
        <v>322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202644</v>
      </c>
      <c r="E37" s="109" t="n">
        <v>0</v>
      </c>
      <c r="F37" s="109" t="n">
        <v>0</v>
      </c>
      <c r="G37" s="109" t="n">
        <v>0</v>
      </c>
      <c r="H37" s="109" t="n">
        <v>0</v>
      </c>
      <c r="I37" s="109" t="n">
        <v>0</v>
      </c>
      <c r="J37" s="109" t="n">
        <v>326</v>
      </c>
      <c r="K37" s="109" t="n">
        <v>436</v>
      </c>
      <c r="L37" s="109" t="n">
        <v>944</v>
      </c>
      <c r="M37" s="109" t="n">
        <v>1048</v>
      </c>
      <c r="N37" s="109" t="n">
        <v>1267</v>
      </c>
      <c r="O37" s="109" t="n">
        <v>1808</v>
      </c>
      <c r="P37" s="109" t="n">
        <v>2306</v>
      </c>
      <c r="Q37" s="109" t="n">
        <v>2909</v>
      </c>
      <c r="R37" s="109" t="n">
        <v>3232</v>
      </c>
      <c r="S37" s="109" t="n">
        <v>3905</v>
      </c>
      <c r="T37" s="109" t="n">
        <v>4378</v>
      </c>
      <c r="U37" s="109" t="n">
        <v>4932</v>
      </c>
      <c r="V37" s="109" t="n">
        <v>5499</v>
      </c>
      <c r="W37" s="109" t="n">
        <v>5969</v>
      </c>
      <c r="X37" s="109" t="n">
        <v>6388</v>
      </c>
      <c r="Y37" s="109" t="n">
        <v>6581</v>
      </c>
      <c r="Z37" s="109" t="n">
        <v>7093</v>
      </c>
      <c r="AA37" s="109" t="n">
        <v>7212</v>
      </c>
      <c r="AB37" s="109" t="n">
        <v>7281</v>
      </c>
      <c r="AC37" s="109" t="n">
        <v>7544</v>
      </c>
      <c r="AD37" s="109" t="n">
        <v>7513</v>
      </c>
      <c r="AE37" s="109" t="n">
        <v>7615</v>
      </c>
      <c r="AF37" s="109" t="n">
        <v>7740</v>
      </c>
      <c r="AG37" s="109" t="n">
        <v>7769</v>
      </c>
      <c r="AH37" s="109" t="n">
        <v>7599</v>
      </c>
      <c r="AI37" s="109" t="n">
        <v>7205</v>
      </c>
      <c r="AJ37" s="109" t="n">
        <v>6985</v>
      </c>
      <c r="AK37" s="109" t="n">
        <v>6893</v>
      </c>
      <c r="AL37" s="109" t="n">
        <v>6896</v>
      </c>
      <c r="AM37" s="109" t="n">
        <v>6738</v>
      </c>
      <c r="AN37" s="109" t="n">
        <v>6651</v>
      </c>
      <c r="AO37" s="109" t="n">
        <v>6565</v>
      </c>
      <c r="AP37" s="109" t="n">
        <v>6449</v>
      </c>
      <c r="AQ37" s="109" t="n">
        <v>5901</v>
      </c>
      <c r="AR37" s="109" t="n">
        <v>4679</v>
      </c>
      <c r="AS37" s="109" t="n">
        <v>4307</v>
      </c>
      <c r="AT37" s="109" t="n">
        <v>4018</v>
      </c>
      <c r="AU37" s="109" t="n">
        <v>3567</v>
      </c>
      <c r="AV37" s="109" t="n">
        <v>3322</v>
      </c>
      <c r="AW37" s="109" t="n">
        <v>317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200720</v>
      </c>
      <c r="E38" s="109" t="n">
        <v>0</v>
      </c>
      <c r="F38" s="109" t="n">
        <v>0</v>
      </c>
      <c r="G38" s="109" t="n">
        <v>0</v>
      </c>
      <c r="H38" s="109" t="n">
        <v>0</v>
      </c>
      <c r="I38" s="109" t="n">
        <v>0</v>
      </c>
      <c r="J38" s="109" t="n">
        <v>322</v>
      </c>
      <c r="K38" s="109" t="n">
        <v>431</v>
      </c>
      <c r="L38" s="109" t="n">
        <v>931</v>
      </c>
      <c r="M38" s="109" t="n">
        <v>1032</v>
      </c>
      <c r="N38" s="109" t="n">
        <v>1247</v>
      </c>
      <c r="O38" s="109" t="n">
        <v>1780</v>
      </c>
      <c r="P38" s="109" t="n">
        <v>2264</v>
      </c>
      <c r="Q38" s="109" t="n">
        <v>2851</v>
      </c>
      <c r="R38" s="109" t="n">
        <v>3163</v>
      </c>
      <c r="S38" s="109" t="n">
        <v>3824</v>
      </c>
      <c r="T38" s="109" t="n">
        <v>4280</v>
      </c>
      <c r="U38" s="109" t="n">
        <v>4801</v>
      </c>
      <c r="V38" s="109" t="n">
        <v>5356</v>
      </c>
      <c r="W38" s="109" t="n">
        <v>5839</v>
      </c>
      <c r="X38" s="109" t="n">
        <v>6269</v>
      </c>
      <c r="Y38" s="109" t="n">
        <v>6455</v>
      </c>
      <c r="Z38" s="109" t="n">
        <v>6971</v>
      </c>
      <c r="AA38" s="109" t="n">
        <v>7075</v>
      </c>
      <c r="AB38" s="109" t="n">
        <v>7155</v>
      </c>
      <c r="AC38" s="109" t="n">
        <v>7483</v>
      </c>
      <c r="AD38" s="109" t="n">
        <v>7490</v>
      </c>
      <c r="AE38" s="109" t="n">
        <v>7500</v>
      </c>
      <c r="AF38" s="109" t="n">
        <v>7686</v>
      </c>
      <c r="AG38" s="109" t="n">
        <v>7702</v>
      </c>
      <c r="AH38" s="109" t="n">
        <v>7567</v>
      </c>
      <c r="AI38" s="109" t="n">
        <v>7164</v>
      </c>
      <c r="AJ38" s="109" t="n">
        <v>6926</v>
      </c>
      <c r="AK38" s="109" t="n">
        <v>6850</v>
      </c>
      <c r="AL38" s="109" t="n">
        <v>6834</v>
      </c>
      <c r="AM38" s="109" t="n">
        <v>6698</v>
      </c>
      <c r="AN38" s="109" t="n">
        <v>6575</v>
      </c>
      <c r="AO38" s="109" t="n">
        <v>6544</v>
      </c>
      <c r="AP38" s="109" t="n">
        <v>6414</v>
      </c>
      <c r="AQ38" s="109" t="n">
        <v>5747</v>
      </c>
      <c r="AR38" s="109" t="n">
        <v>5066</v>
      </c>
      <c r="AS38" s="109" t="n">
        <v>4280</v>
      </c>
      <c r="AT38" s="109" t="n">
        <v>4118</v>
      </c>
      <c r="AU38" s="109" t="n">
        <v>3706</v>
      </c>
      <c r="AV38" s="109" t="n">
        <v>3273</v>
      </c>
      <c r="AW38" s="109" t="n">
        <v>3052</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98750</v>
      </c>
      <c r="E39" s="109" t="n">
        <v>0</v>
      </c>
      <c r="F39" s="109" t="n">
        <v>0</v>
      </c>
      <c r="G39" s="109" t="n">
        <v>0</v>
      </c>
      <c r="H39" s="109" t="n">
        <v>0</v>
      </c>
      <c r="I39" s="109" t="n">
        <v>0</v>
      </c>
      <c r="J39" s="109" t="n">
        <v>317</v>
      </c>
      <c r="K39" s="109" t="n">
        <v>425</v>
      </c>
      <c r="L39" s="109" t="n">
        <v>917</v>
      </c>
      <c r="M39" s="109" t="n">
        <v>1017</v>
      </c>
      <c r="N39" s="109" t="n">
        <v>1228</v>
      </c>
      <c r="O39" s="109" t="n">
        <v>1751</v>
      </c>
      <c r="P39" s="109" t="n">
        <v>2229</v>
      </c>
      <c r="Q39" s="109" t="n">
        <v>2798</v>
      </c>
      <c r="R39" s="109" t="n">
        <v>3098</v>
      </c>
      <c r="S39" s="109" t="n">
        <v>3742</v>
      </c>
      <c r="T39" s="109" t="n">
        <v>4191</v>
      </c>
      <c r="U39" s="109" t="n">
        <v>4693</v>
      </c>
      <c r="V39" s="109" t="n">
        <v>5214</v>
      </c>
      <c r="W39" s="109" t="n">
        <v>5687</v>
      </c>
      <c r="X39" s="109" t="n">
        <v>6132</v>
      </c>
      <c r="Y39" s="109" t="n">
        <v>6335</v>
      </c>
      <c r="Z39" s="109" t="n">
        <v>6838</v>
      </c>
      <c r="AA39" s="109" t="n">
        <v>6952</v>
      </c>
      <c r="AB39" s="109" t="n">
        <v>7018</v>
      </c>
      <c r="AC39" s="109" t="n">
        <v>7352</v>
      </c>
      <c r="AD39" s="109" t="n">
        <v>7428</v>
      </c>
      <c r="AE39" s="109" t="n">
        <v>7475</v>
      </c>
      <c r="AF39" s="109" t="n">
        <v>7568</v>
      </c>
      <c r="AG39" s="109" t="n">
        <v>7647</v>
      </c>
      <c r="AH39" s="109" t="n">
        <v>7501</v>
      </c>
      <c r="AI39" s="109" t="n">
        <v>7133</v>
      </c>
      <c r="AJ39" s="109" t="n">
        <v>6886</v>
      </c>
      <c r="AK39" s="109" t="n">
        <v>6790</v>
      </c>
      <c r="AL39" s="109" t="n">
        <v>6789</v>
      </c>
      <c r="AM39" s="109" t="n">
        <v>6635</v>
      </c>
      <c r="AN39" s="109" t="n">
        <v>6534</v>
      </c>
      <c r="AO39" s="109" t="n">
        <v>6469</v>
      </c>
      <c r="AP39" s="109" t="n">
        <v>6392</v>
      </c>
      <c r="AQ39" s="109" t="n">
        <v>5714</v>
      </c>
      <c r="AR39" s="109" t="n">
        <v>4935</v>
      </c>
      <c r="AS39" s="109" t="n">
        <v>4628</v>
      </c>
      <c r="AT39" s="109" t="n">
        <v>4088</v>
      </c>
      <c r="AU39" s="109" t="n">
        <v>3798</v>
      </c>
      <c r="AV39" s="109" t="n">
        <v>3403</v>
      </c>
      <c r="AW39" s="109" t="n">
        <v>300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96825</v>
      </c>
      <c r="E40" s="109" t="n">
        <v>0</v>
      </c>
      <c r="F40" s="109" t="n">
        <v>0</v>
      </c>
      <c r="G40" s="109" t="n">
        <v>0</v>
      </c>
      <c r="H40" s="109" t="n">
        <v>0</v>
      </c>
      <c r="I40" s="109" t="n">
        <v>0</v>
      </c>
      <c r="J40" s="109" t="n">
        <v>311</v>
      </c>
      <c r="K40" s="109" t="n">
        <v>418</v>
      </c>
      <c r="L40" s="109" t="n">
        <v>902</v>
      </c>
      <c r="M40" s="109" t="n">
        <v>1002</v>
      </c>
      <c r="N40" s="109" t="n">
        <v>1210</v>
      </c>
      <c r="O40" s="109" t="n">
        <v>1724</v>
      </c>
      <c r="P40" s="109" t="n">
        <v>2193</v>
      </c>
      <c r="Q40" s="109" t="n">
        <v>2755</v>
      </c>
      <c r="R40" s="109" t="n">
        <v>3043</v>
      </c>
      <c r="S40" s="109" t="n">
        <v>3668</v>
      </c>
      <c r="T40" s="109" t="n">
        <v>4102</v>
      </c>
      <c r="U40" s="109" t="n">
        <v>4597</v>
      </c>
      <c r="V40" s="109" t="n">
        <v>5100</v>
      </c>
      <c r="W40" s="109" t="n">
        <v>5540</v>
      </c>
      <c r="X40" s="109" t="n">
        <v>5976</v>
      </c>
      <c r="Y40" s="109" t="n">
        <v>6199</v>
      </c>
      <c r="Z40" s="109" t="n">
        <v>6713</v>
      </c>
      <c r="AA40" s="109" t="n">
        <v>6822</v>
      </c>
      <c r="AB40" s="109" t="n">
        <v>6900</v>
      </c>
      <c r="AC40" s="109" t="n">
        <v>7214</v>
      </c>
      <c r="AD40" s="109" t="n">
        <v>7301</v>
      </c>
      <c r="AE40" s="109" t="n">
        <v>7417</v>
      </c>
      <c r="AF40" s="109" t="n">
        <v>7545</v>
      </c>
      <c r="AG40" s="109" t="n">
        <v>7533</v>
      </c>
      <c r="AH40" s="109" t="n">
        <v>7449</v>
      </c>
      <c r="AI40" s="109" t="n">
        <v>7073</v>
      </c>
      <c r="AJ40" s="109" t="n">
        <v>6858</v>
      </c>
      <c r="AK40" s="109" t="n">
        <v>6755</v>
      </c>
      <c r="AL40" s="109" t="n">
        <v>6734</v>
      </c>
      <c r="AM40" s="109" t="n">
        <v>6595</v>
      </c>
      <c r="AN40" s="109" t="n">
        <v>6476</v>
      </c>
      <c r="AO40" s="109" t="n">
        <v>6431</v>
      </c>
      <c r="AP40" s="109" t="n">
        <v>6322</v>
      </c>
      <c r="AQ40" s="109" t="n">
        <v>5698</v>
      </c>
      <c r="AR40" s="109" t="n">
        <v>4909</v>
      </c>
      <c r="AS40" s="109" t="n">
        <v>4513</v>
      </c>
      <c r="AT40" s="109" t="n">
        <v>4434</v>
      </c>
      <c r="AU40" s="109" t="n">
        <v>3776</v>
      </c>
      <c r="AV40" s="109" t="n">
        <v>3493</v>
      </c>
      <c r="AW40" s="109" t="n">
        <v>312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94725</v>
      </c>
      <c r="E41" s="109" t="n">
        <v>0</v>
      </c>
      <c r="F41" s="109" t="n">
        <v>0</v>
      </c>
      <c r="G41" s="109" t="n">
        <v>0</v>
      </c>
      <c r="H41" s="109" t="n">
        <v>0</v>
      </c>
      <c r="I41" s="109" t="n">
        <v>0</v>
      </c>
      <c r="J41" s="109" t="n">
        <v>307</v>
      </c>
      <c r="K41" s="109" t="n">
        <v>412</v>
      </c>
      <c r="L41" s="109" t="n">
        <v>894</v>
      </c>
      <c r="M41" s="109" t="n">
        <v>989</v>
      </c>
      <c r="N41" s="109" t="n">
        <v>1194</v>
      </c>
      <c r="O41" s="109" t="n">
        <v>1701</v>
      </c>
      <c r="P41" s="109" t="n">
        <v>2161</v>
      </c>
      <c r="Q41" s="109" t="n">
        <v>2713</v>
      </c>
      <c r="R41" s="109" t="n">
        <v>2998</v>
      </c>
      <c r="S41" s="109" t="n">
        <v>3605</v>
      </c>
      <c r="T41" s="109" t="n">
        <v>4024</v>
      </c>
      <c r="U41" s="109" t="n">
        <v>4504</v>
      </c>
      <c r="V41" s="109" t="n">
        <v>5000</v>
      </c>
      <c r="W41" s="109" t="n">
        <v>5422</v>
      </c>
      <c r="X41" s="109" t="n">
        <v>5826</v>
      </c>
      <c r="Y41" s="109" t="n">
        <v>6046</v>
      </c>
      <c r="Z41" s="109" t="n">
        <v>6572</v>
      </c>
      <c r="AA41" s="109" t="n">
        <v>6701</v>
      </c>
      <c r="AB41" s="109" t="n">
        <v>6772</v>
      </c>
      <c r="AC41" s="109" t="n">
        <v>7095</v>
      </c>
      <c r="AD41" s="109" t="n">
        <v>7165</v>
      </c>
      <c r="AE41" s="109" t="n">
        <v>7290</v>
      </c>
      <c r="AF41" s="109" t="n">
        <v>7485</v>
      </c>
      <c r="AG41" s="109" t="n">
        <v>7510</v>
      </c>
      <c r="AH41" s="109" t="n">
        <v>7338</v>
      </c>
      <c r="AI41" s="109" t="n">
        <v>7025</v>
      </c>
      <c r="AJ41" s="109" t="n">
        <v>6800</v>
      </c>
      <c r="AK41" s="109" t="n">
        <v>6728</v>
      </c>
      <c r="AL41" s="109" t="n">
        <v>6698</v>
      </c>
      <c r="AM41" s="109" t="n">
        <v>6542</v>
      </c>
      <c r="AN41" s="109" t="n">
        <v>6437</v>
      </c>
      <c r="AO41" s="109" t="n">
        <v>6375</v>
      </c>
      <c r="AP41" s="109" t="n">
        <v>6286</v>
      </c>
      <c r="AQ41" s="109" t="n">
        <v>5635</v>
      </c>
      <c r="AR41" s="109" t="n">
        <v>4895</v>
      </c>
      <c r="AS41" s="109" t="n">
        <v>4490</v>
      </c>
      <c r="AT41" s="109" t="n">
        <v>4323</v>
      </c>
      <c r="AU41" s="109" t="n">
        <v>4083</v>
      </c>
      <c r="AV41" s="109" t="n">
        <v>3477</v>
      </c>
      <c r="AW41" s="109" t="n">
        <v>3209</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92372</v>
      </c>
      <c r="E42" s="109" t="n">
        <v>0</v>
      </c>
      <c r="F42" s="109" t="n">
        <v>0</v>
      </c>
      <c r="G42" s="109" t="n">
        <v>0</v>
      </c>
      <c r="H42" s="109" t="n">
        <v>0</v>
      </c>
      <c r="I42" s="109" t="n">
        <v>0</v>
      </c>
      <c r="J42" s="109" t="n">
        <v>304</v>
      </c>
      <c r="K42" s="109" t="n">
        <v>406</v>
      </c>
      <c r="L42" s="109" t="n">
        <v>885</v>
      </c>
      <c r="M42" s="109" t="n">
        <v>981</v>
      </c>
      <c r="N42" s="109" t="n">
        <v>1180</v>
      </c>
      <c r="O42" s="109" t="n">
        <v>1679</v>
      </c>
      <c r="P42" s="109" t="n">
        <v>2132</v>
      </c>
      <c r="Q42" s="109" t="n">
        <v>2674</v>
      </c>
      <c r="R42" s="109" t="n">
        <v>2952</v>
      </c>
      <c r="S42" s="109" t="n">
        <v>3552</v>
      </c>
      <c r="T42" s="109" t="n">
        <v>3954</v>
      </c>
      <c r="U42" s="109" t="n">
        <v>4417</v>
      </c>
      <c r="V42" s="109" t="n">
        <v>4898</v>
      </c>
      <c r="W42" s="109" t="n">
        <v>5315</v>
      </c>
      <c r="X42" s="109" t="n">
        <v>5701</v>
      </c>
      <c r="Y42" s="109" t="n">
        <v>5893</v>
      </c>
      <c r="Z42" s="109" t="n">
        <v>6409</v>
      </c>
      <c r="AA42" s="109" t="n">
        <v>6559</v>
      </c>
      <c r="AB42" s="109" t="n">
        <v>6648</v>
      </c>
      <c r="AC42" s="109" t="n">
        <v>6961</v>
      </c>
      <c r="AD42" s="109" t="n">
        <v>7043</v>
      </c>
      <c r="AE42" s="109" t="n">
        <v>7151</v>
      </c>
      <c r="AF42" s="109" t="n">
        <v>7355</v>
      </c>
      <c r="AG42" s="109" t="n">
        <v>7446</v>
      </c>
      <c r="AH42" s="109" t="n">
        <v>7311</v>
      </c>
      <c r="AI42" s="109" t="n">
        <v>6917</v>
      </c>
      <c r="AJ42" s="109" t="n">
        <v>6751</v>
      </c>
      <c r="AK42" s="109" t="n">
        <v>6668</v>
      </c>
      <c r="AL42" s="109" t="n">
        <v>6668</v>
      </c>
      <c r="AM42" s="109" t="n">
        <v>6503</v>
      </c>
      <c r="AN42" s="109" t="n">
        <v>6381</v>
      </c>
      <c r="AO42" s="109" t="n">
        <v>6333</v>
      </c>
      <c r="AP42" s="109" t="n">
        <v>6227</v>
      </c>
      <c r="AQ42" s="109" t="n">
        <v>5600</v>
      </c>
      <c r="AR42" s="109" t="n">
        <v>4838</v>
      </c>
      <c r="AS42" s="109" t="n">
        <v>4474</v>
      </c>
      <c r="AT42" s="109" t="n">
        <v>4298</v>
      </c>
      <c r="AU42" s="109" t="n">
        <v>3981</v>
      </c>
      <c r="AV42" s="109" t="n">
        <v>3739</v>
      </c>
      <c r="AW42" s="109" t="n">
        <v>319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89995</v>
      </c>
      <c r="E43" s="109" t="n">
        <v>0</v>
      </c>
      <c r="F43" s="109" t="n">
        <v>0</v>
      </c>
      <c r="G43" s="109" t="n">
        <v>0</v>
      </c>
      <c r="H43" s="109" t="n">
        <v>0</v>
      </c>
      <c r="I43" s="109" t="n">
        <v>0</v>
      </c>
      <c r="J43" s="109" t="n">
        <v>304</v>
      </c>
      <c r="K43" s="109" t="n">
        <v>403</v>
      </c>
      <c r="L43" s="109" t="n">
        <v>874</v>
      </c>
      <c r="M43" s="109" t="n">
        <v>972</v>
      </c>
      <c r="N43" s="109" t="n">
        <v>1170</v>
      </c>
      <c r="O43" s="109" t="n">
        <v>1660</v>
      </c>
      <c r="P43" s="109" t="n">
        <v>2106</v>
      </c>
      <c r="Q43" s="109" t="n">
        <v>2639</v>
      </c>
      <c r="R43" s="109" t="n">
        <v>2910</v>
      </c>
      <c r="S43" s="109" t="n">
        <v>3499</v>
      </c>
      <c r="T43" s="109" t="n">
        <v>3896</v>
      </c>
      <c r="U43" s="109" t="n">
        <v>4342</v>
      </c>
      <c r="V43" s="109" t="n">
        <v>4806</v>
      </c>
      <c r="W43" s="109" t="n">
        <v>5209</v>
      </c>
      <c r="X43" s="109" t="n">
        <v>5590</v>
      </c>
      <c r="Y43" s="109" t="n">
        <v>5768</v>
      </c>
      <c r="Z43" s="109" t="n">
        <v>6248</v>
      </c>
      <c r="AA43" s="109" t="n">
        <v>6397</v>
      </c>
      <c r="AB43" s="109" t="n">
        <v>6509</v>
      </c>
      <c r="AC43" s="109" t="n">
        <v>6834</v>
      </c>
      <c r="AD43" s="109" t="n">
        <v>6911</v>
      </c>
      <c r="AE43" s="109" t="n">
        <v>7029</v>
      </c>
      <c r="AF43" s="109" t="n">
        <v>7214</v>
      </c>
      <c r="AG43" s="109" t="n">
        <v>7316</v>
      </c>
      <c r="AH43" s="109" t="n">
        <v>7248</v>
      </c>
      <c r="AI43" s="109" t="n">
        <v>6892</v>
      </c>
      <c r="AJ43" s="109" t="n">
        <v>6647</v>
      </c>
      <c r="AK43" s="109" t="n">
        <v>6620</v>
      </c>
      <c r="AL43" s="109" t="n">
        <v>6608</v>
      </c>
      <c r="AM43" s="109" t="n">
        <v>6474</v>
      </c>
      <c r="AN43" s="109" t="n">
        <v>6343</v>
      </c>
      <c r="AO43" s="109" t="n">
        <v>6278</v>
      </c>
      <c r="AP43" s="109" t="n">
        <v>6186</v>
      </c>
      <c r="AQ43" s="109" t="n">
        <v>5547</v>
      </c>
      <c r="AR43" s="109" t="n">
        <v>4807</v>
      </c>
      <c r="AS43" s="109" t="n">
        <v>4421</v>
      </c>
      <c r="AT43" s="109" t="n">
        <v>4282</v>
      </c>
      <c r="AU43" s="109" t="n">
        <v>3956</v>
      </c>
      <c r="AV43" s="109" t="n">
        <v>3650</v>
      </c>
      <c r="AW43" s="109" t="n">
        <v>342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87427</v>
      </c>
      <c r="E44" s="109" t="n">
        <v>0</v>
      </c>
      <c r="F44" s="109" t="n">
        <v>0</v>
      </c>
      <c r="G44" s="109" t="n">
        <v>0</v>
      </c>
      <c r="H44" s="109" t="n">
        <v>0</v>
      </c>
      <c r="I44" s="109" t="n">
        <v>0</v>
      </c>
      <c r="J44" s="109" t="n">
        <v>303</v>
      </c>
      <c r="K44" s="109" t="n">
        <v>403</v>
      </c>
      <c r="L44" s="109" t="n">
        <v>871</v>
      </c>
      <c r="M44" s="109" t="n">
        <v>963</v>
      </c>
      <c r="N44" s="109" t="n">
        <v>1161</v>
      </c>
      <c r="O44" s="109" t="n">
        <v>1648</v>
      </c>
      <c r="P44" s="109" t="n">
        <v>2083</v>
      </c>
      <c r="Q44" s="109" t="n">
        <v>2608</v>
      </c>
      <c r="R44" s="109" t="n">
        <v>2875</v>
      </c>
      <c r="S44" s="109" t="n">
        <v>3452</v>
      </c>
      <c r="T44" s="109" t="n">
        <v>3841</v>
      </c>
      <c r="U44" s="109" t="n">
        <v>4282</v>
      </c>
      <c r="V44" s="109" t="n">
        <v>4728</v>
      </c>
      <c r="W44" s="109" t="n">
        <v>5115</v>
      </c>
      <c r="X44" s="109" t="n">
        <v>5482</v>
      </c>
      <c r="Y44" s="109" t="n">
        <v>5660</v>
      </c>
      <c r="Z44" s="109" t="n">
        <v>6120</v>
      </c>
      <c r="AA44" s="109" t="n">
        <v>6242</v>
      </c>
      <c r="AB44" s="109" t="n">
        <v>6352</v>
      </c>
      <c r="AC44" s="109" t="n">
        <v>6694</v>
      </c>
      <c r="AD44" s="109" t="n">
        <v>6788</v>
      </c>
      <c r="AE44" s="109" t="n">
        <v>6899</v>
      </c>
      <c r="AF44" s="109" t="n">
        <v>7094</v>
      </c>
      <c r="AG44" s="109" t="n">
        <v>7179</v>
      </c>
      <c r="AH44" s="109" t="n">
        <v>7124</v>
      </c>
      <c r="AI44" s="109" t="n">
        <v>6835</v>
      </c>
      <c r="AJ44" s="109" t="n">
        <v>6625</v>
      </c>
      <c r="AK44" s="109" t="n">
        <v>6519</v>
      </c>
      <c r="AL44" s="109" t="n">
        <v>6562</v>
      </c>
      <c r="AM44" s="109" t="n">
        <v>6418</v>
      </c>
      <c r="AN44" s="109" t="n">
        <v>6314</v>
      </c>
      <c r="AO44" s="109" t="n">
        <v>6242</v>
      </c>
      <c r="AP44" s="109" t="n">
        <v>6133</v>
      </c>
      <c r="AQ44" s="109" t="n">
        <v>5511</v>
      </c>
      <c r="AR44" s="109" t="n">
        <v>4762</v>
      </c>
      <c r="AS44" s="109" t="n">
        <v>4392</v>
      </c>
      <c r="AT44" s="109" t="n">
        <v>4232</v>
      </c>
      <c r="AU44" s="109" t="n">
        <v>3942</v>
      </c>
      <c r="AV44" s="109" t="n">
        <v>3626</v>
      </c>
      <c r="AW44" s="109" t="n">
        <v>334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84941</v>
      </c>
      <c r="E45" s="109" t="n">
        <v>0</v>
      </c>
      <c r="F45" s="109" t="n">
        <v>0</v>
      </c>
      <c r="G45" s="109" t="n">
        <v>0</v>
      </c>
      <c r="H45" s="109" t="n">
        <v>0</v>
      </c>
      <c r="I45" s="109" t="n">
        <v>0</v>
      </c>
      <c r="J45" s="109" t="n">
        <v>302</v>
      </c>
      <c r="K45" s="109" t="n">
        <v>402</v>
      </c>
      <c r="L45" s="109" t="n">
        <v>867</v>
      </c>
      <c r="M45" s="109" t="n">
        <v>958</v>
      </c>
      <c r="N45" s="109" t="n">
        <v>1149</v>
      </c>
      <c r="O45" s="109" t="n">
        <v>1634</v>
      </c>
      <c r="P45" s="109" t="n">
        <v>2068</v>
      </c>
      <c r="Q45" s="109" t="n">
        <v>2580</v>
      </c>
      <c r="R45" s="109" t="n">
        <v>2842</v>
      </c>
      <c r="S45" s="109" t="n">
        <v>3410</v>
      </c>
      <c r="T45" s="109" t="n">
        <v>3790</v>
      </c>
      <c r="U45" s="109" t="n">
        <v>4222</v>
      </c>
      <c r="V45" s="109" t="n">
        <v>4663</v>
      </c>
      <c r="W45" s="109" t="n">
        <v>5033</v>
      </c>
      <c r="X45" s="109" t="n">
        <v>5385</v>
      </c>
      <c r="Y45" s="109" t="n">
        <v>5552</v>
      </c>
      <c r="Z45" s="109" t="n">
        <v>6006</v>
      </c>
      <c r="AA45" s="109" t="n">
        <v>6115</v>
      </c>
      <c r="AB45" s="109" t="n">
        <v>6199</v>
      </c>
      <c r="AC45" s="109" t="n">
        <v>6534</v>
      </c>
      <c r="AD45" s="109" t="n">
        <v>6650</v>
      </c>
      <c r="AE45" s="109" t="n">
        <v>6778</v>
      </c>
      <c r="AF45" s="109" t="n">
        <v>6964</v>
      </c>
      <c r="AG45" s="109" t="n">
        <v>7060</v>
      </c>
      <c r="AH45" s="109" t="n">
        <v>6992</v>
      </c>
      <c r="AI45" s="109" t="n">
        <v>6719</v>
      </c>
      <c r="AJ45" s="109" t="n">
        <v>6570</v>
      </c>
      <c r="AK45" s="109" t="n">
        <v>6499</v>
      </c>
      <c r="AL45" s="109" t="n">
        <v>6463</v>
      </c>
      <c r="AM45" s="109" t="n">
        <v>6373</v>
      </c>
      <c r="AN45" s="109" t="n">
        <v>6260</v>
      </c>
      <c r="AO45" s="109" t="n">
        <v>6216</v>
      </c>
      <c r="AP45" s="109" t="n">
        <v>6099</v>
      </c>
      <c r="AQ45" s="109" t="n">
        <v>5464</v>
      </c>
      <c r="AR45" s="109" t="n">
        <v>4731</v>
      </c>
      <c r="AS45" s="109" t="n">
        <v>4352</v>
      </c>
      <c r="AT45" s="109" t="n">
        <v>4206</v>
      </c>
      <c r="AU45" s="109" t="n">
        <v>3897</v>
      </c>
      <c r="AV45" s="109" t="n">
        <v>3612</v>
      </c>
      <c r="AW45" s="109" t="n">
        <v>3327</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82473</v>
      </c>
      <c r="E46" s="109" t="n">
        <v>0</v>
      </c>
      <c r="F46" s="109" t="n">
        <v>0</v>
      </c>
      <c r="G46" s="109" t="n">
        <v>0</v>
      </c>
      <c r="H46" s="109" t="n">
        <v>0</v>
      </c>
      <c r="I46" s="109" t="n">
        <v>0</v>
      </c>
      <c r="J46" s="109" t="n">
        <v>300</v>
      </c>
      <c r="K46" s="109" t="n">
        <v>399</v>
      </c>
      <c r="L46" s="109" t="n">
        <v>862</v>
      </c>
      <c r="M46" s="109" t="n">
        <v>953</v>
      </c>
      <c r="N46" s="109" t="n">
        <v>1143</v>
      </c>
      <c r="O46" s="109" t="n">
        <v>1618</v>
      </c>
      <c r="P46" s="109" t="n">
        <v>2051</v>
      </c>
      <c r="Q46" s="109" t="n">
        <v>2561</v>
      </c>
      <c r="R46" s="109" t="n">
        <v>2811</v>
      </c>
      <c r="S46" s="109" t="n">
        <v>3371</v>
      </c>
      <c r="T46" s="109" t="n">
        <v>3744</v>
      </c>
      <c r="U46" s="109" t="n">
        <v>4166</v>
      </c>
      <c r="V46" s="109" t="n">
        <v>4598</v>
      </c>
      <c r="W46" s="109" t="n">
        <v>4964</v>
      </c>
      <c r="X46" s="109" t="n">
        <v>5300</v>
      </c>
      <c r="Y46" s="109" t="n">
        <v>5454</v>
      </c>
      <c r="Z46" s="109" t="n">
        <v>5892</v>
      </c>
      <c r="AA46" s="109" t="n">
        <v>6003</v>
      </c>
      <c r="AB46" s="109" t="n">
        <v>6074</v>
      </c>
      <c r="AC46" s="109" t="n">
        <v>6379</v>
      </c>
      <c r="AD46" s="109" t="n">
        <v>6492</v>
      </c>
      <c r="AE46" s="109" t="n">
        <v>6641</v>
      </c>
      <c r="AF46" s="109" t="n">
        <v>6842</v>
      </c>
      <c r="AG46" s="109" t="n">
        <v>6932</v>
      </c>
      <c r="AH46" s="109" t="n">
        <v>6877</v>
      </c>
      <c r="AI46" s="109" t="n">
        <v>6594</v>
      </c>
      <c r="AJ46" s="109" t="n">
        <v>6459</v>
      </c>
      <c r="AK46" s="109" t="n">
        <v>6446</v>
      </c>
      <c r="AL46" s="109" t="n">
        <v>6443</v>
      </c>
      <c r="AM46" s="109" t="n">
        <v>6277</v>
      </c>
      <c r="AN46" s="109" t="n">
        <v>6216</v>
      </c>
      <c r="AO46" s="109" t="n">
        <v>6162</v>
      </c>
      <c r="AP46" s="109" t="n">
        <v>6073</v>
      </c>
      <c r="AQ46" s="109" t="n">
        <v>5434</v>
      </c>
      <c r="AR46" s="109" t="n">
        <v>4691</v>
      </c>
      <c r="AS46" s="109" t="n">
        <v>4324</v>
      </c>
      <c r="AT46" s="109" t="n">
        <v>4168</v>
      </c>
      <c r="AU46" s="109" t="n">
        <v>3873</v>
      </c>
      <c r="AV46" s="109" t="n">
        <v>3572</v>
      </c>
      <c r="AW46" s="109" t="n">
        <v>3315</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79989</v>
      </c>
      <c r="E47" s="109" t="n">
        <v>0</v>
      </c>
      <c r="F47" s="109" t="n">
        <v>0</v>
      </c>
      <c r="G47" s="109" t="n">
        <v>0</v>
      </c>
      <c r="H47" s="109" t="n">
        <v>0</v>
      </c>
      <c r="I47" s="109" t="n">
        <v>0</v>
      </c>
      <c r="J47" s="109" t="n">
        <v>297</v>
      </c>
      <c r="K47" s="109" t="n">
        <v>397</v>
      </c>
      <c r="L47" s="109" t="n">
        <v>856</v>
      </c>
      <c r="M47" s="109" t="n">
        <v>947</v>
      </c>
      <c r="N47" s="109" t="n">
        <v>1137</v>
      </c>
      <c r="O47" s="109" t="n">
        <v>1609</v>
      </c>
      <c r="P47" s="109" t="n">
        <v>2031</v>
      </c>
      <c r="Q47" s="109" t="n">
        <v>2539</v>
      </c>
      <c r="R47" s="109" t="n">
        <v>2790</v>
      </c>
      <c r="S47" s="109" t="n">
        <v>3335</v>
      </c>
      <c r="T47" s="109" t="n">
        <v>3701</v>
      </c>
      <c r="U47" s="109" t="n">
        <v>4116</v>
      </c>
      <c r="V47" s="109" t="n">
        <v>4537</v>
      </c>
      <c r="W47" s="109" t="n">
        <v>4895</v>
      </c>
      <c r="X47" s="109" t="n">
        <v>5227</v>
      </c>
      <c r="Y47" s="109" t="n">
        <v>5368</v>
      </c>
      <c r="Z47" s="109" t="n">
        <v>5789</v>
      </c>
      <c r="AA47" s="109" t="n">
        <v>5889</v>
      </c>
      <c r="AB47" s="109" t="n">
        <v>5963</v>
      </c>
      <c r="AC47" s="109" t="n">
        <v>6251</v>
      </c>
      <c r="AD47" s="109" t="n">
        <v>6337</v>
      </c>
      <c r="AE47" s="109" t="n">
        <v>6483</v>
      </c>
      <c r="AF47" s="109" t="n">
        <v>6703</v>
      </c>
      <c r="AG47" s="109" t="n">
        <v>6810</v>
      </c>
      <c r="AH47" s="109" t="n">
        <v>6751</v>
      </c>
      <c r="AI47" s="109" t="n">
        <v>6485</v>
      </c>
      <c r="AJ47" s="109" t="n">
        <v>6338</v>
      </c>
      <c r="AK47" s="109" t="n">
        <v>6336</v>
      </c>
      <c r="AL47" s="109" t="n">
        <v>6390</v>
      </c>
      <c r="AM47" s="109" t="n">
        <v>6257</v>
      </c>
      <c r="AN47" s="109" t="n">
        <v>6122</v>
      </c>
      <c r="AO47" s="109" t="n">
        <v>6119</v>
      </c>
      <c r="AP47" s="109" t="n">
        <v>6020</v>
      </c>
      <c r="AQ47" s="109" t="n">
        <v>5410</v>
      </c>
      <c r="AR47" s="109" t="n">
        <v>4664</v>
      </c>
      <c r="AS47" s="109" t="n">
        <v>4287</v>
      </c>
      <c r="AT47" s="109" t="n">
        <v>4141</v>
      </c>
      <c r="AU47" s="109" t="n">
        <v>3837</v>
      </c>
      <c r="AV47" s="109" t="n">
        <v>3548</v>
      </c>
      <c r="AW47" s="109" t="n">
        <v>327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77527</v>
      </c>
      <c r="E48" s="109" t="n">
        <v>0</v>
      </c>
      <c r="F48" s="109" t="n">
        <v>0</v>
      </c>
      <c r="G48" s="109" t="n">
        <v>0</v>
      </c>
      <c r="H48" s="109" t="n">
        <v>0</v>
      </c>
      <c r="I48" s="109" t="n">
        <v>0</v>
      </c>
      <c r="J48" s="109" t="n">
        <v>294</v>
      </c>
      <c r="K48" s="109" t="n">
        <v>393</v>
      </c>
      <c r="L48" s="109" t="n">
        <v>849</v>
      </c>
      <c r="M48" s="109" t="n">
        <v>939</v>
      </c>
      <c r="N48" s="109" t="n">
        <v>1128</v>
      </c>
      <c r="O48" s="109" t="n">
        <v>1599</v>
      </c>
      <c r="P48" s="109" t="n">
        <v>2018</v>
      </c>
      <c r="Q48" s="109" t="n">
        <v>2513</v>
      </c>
      <c r="R48" s="109" t="n">
        <v>2765</v>
      </c>
      <c r="S48" s="109" t="n">
        <v>3309</v>
      </c>
      <c r="T48" s="109" t="n">
        <v>3661</v>
      </c>
      <c r="U48" s="109" t="n">
        <v>4068</v>
      </c>
      <c r="V48" s="109" t="n">
        <v>4483</v>
      </c>
      <c r="W48" s="109" t="n">
        <v>4831</v>
      </c>
      <c r="X48" s="109" t="n">
        <v>5156</v>
      </c>
      <c r="Y48" s="109" t="n">
        <v>5295</v>
      </c>
      <c r="Z48" s="109" t="n">
        <v>5698</v>
      </c>
      <c r="AA48" s="109" t="n">
        <v>5787</v>
      </c>
      <c r="AB48" s="109" t="n">
        <v>5851</v>
      </c>
      <c r="AC48" s="109" t="n">
        <v>6137</v>
      </c>
      <c r="AD48" s="109" t="n">
        <v>6210</v>
      </c>
      <c r="AE48" s="109" t="n">
        <v>6329</v>
      </c>
      <c r="AF48" s="109" t="n">
        <v>6545</v>
      </c>
      <c r="AG48" s="109" t="n">
        <v>6672</v>
      </c>
      <c r="AH48" s="109" t="n">
        <v>6632</v>
      </c>
      <c r="AI48" s="109" t="n">
        <v>6367</v>
      </c>
      <c r="AJ48" s="109" t="n">
        <v>6233</v>
      </c>
      <c r="AK48" s="109" t="n">
        <v>6217</v>
      </c>
      <c r="AL48" s="109" t="n">
        <v>6280</v>
      </c>
      <c r="AM48" s="109" t="n">
        <v>6205</v>
      </c>
      <c r="AN48" s="109" t="n">
        <v>6101</v>
      </c>
      <c r="AO48" s="109" t="n">
        <v>6026</v>
      </c>
      <c r="AP48" s="109" t="n">
        <v>5978</v>
      </c>
      <c r="AQ48" s="109" t="n">
        <v>5363</v>
      </c>
      <c r="AR48" s="109" t="n">
        <v>4643</v>
      </c>
      <c r="AS48" s="109" t="n">
        <v>4262</v>
      </c>
      <c r="AT48" s="109" t="n">
        <v>4106</v>
      </c>
      <c r="AU48" s="109" t="n">
        <v>3812</v>
      </c>
      <c r="AV48" s="109" t="n">
        <v>3516</v>
      </c>
      <c r="AW48" s="109" t="n">
        <v>325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75126</v>
      </c>
      <c r="E49" s="109" t="n">
        <v>0</v>
      </c>
      <c r="F49" s="109" t="n">
        <v>0</v>
      </c>
      <c r="G49" s="109" t="n">
        <v>0</v>
      </c>
      <c r="H49" s="109" t="n">
        <v>0</v>
      </c>
      <c r="I49" s="109" t="n">
        <v>0</v>
      </c>
      <c r="J49" s="109" t="n">
        <v>291</v>
      </c>
      <c r="K49" s="109" t="n">
        <v>389</v>
      </c>
      <c r="L49" s="109" t="n">
        <v>840</v>
      </c>
      <c r="M49" s="109" t="n">
        <v>932</v>
      </c>
      <c r="N49" s="109" t="n">
        <v>1120</v>
      </c>
      <c r="O49" s="109" t="n">
        <v>1587</v>
      </c>
      <c r="P49" s="109" t="n">
        <v>2005</v>
      </c>
      <c r="Q49" s="109" t="n">
        <v>2498</v>
      </c>
      <c r="R49" s="109" t="n">
        <v>2738</v>
      </c>
      <c r="S49" s="109" t="n">
        <v>3281</v>
      </c>
      <c r="T49" s="109" t="n">
        <v>3634</v>
      </c>
      <c r="U49" s="109" t="n">
        <v>4026</v>
      </c>
      <c r="V49" s="109" t="n">
        <v>4433</v>
      </c>
      <c r="W49" s="109" t="n">
        <v>4774</v>
      </c>
      <c r="X49" s="109" t="n">
        <v>5089</v>
      </c>
      <c r="Y49" s="109" t="n">
        <v>5223</v>
      </c>
      <c r="Z49" s="109" t="n">
        <v>5622</v>
      </c>
      <c r="AA49" s="109" t="n">
        <v>5698</v>
      </c>
      <c r="AB49" s="109" t="n">
        <v>5751</v>
      </c>
      <c r="AC49" s="109" t="n">
        <v>6024</v>
      </c>
      <c r="AD49" s="109" t="n">
        <v>6098</v>
      </c>
      <c r="AE49" s="109" t="n">
        <v>6204</v>
      </c>
      <c r="AF49" s="109" t="n">
        <v>6392</v>
      </c>
      <c r="AG49" s="109" t="n">
        <v>6516</v>
      </c>
      <c r="AH49" s="109" t="n">
        <v>6500</v>
      </c>
      <c r="AI49" s="109" t="n">
        <v>6256</v>
      </c>
      <c r="AJ49" s="109" t="n">
        <v>6121</v>
      </c>
      <c r="AK49" s="109" t="n">
        <v>6116</v>
      </c>
      <c r="AL49" s="109" t="n">
        <v>6165</v>
      </c>
      <c r="AM49" s="109" t="n">
        <v>6100</v>
      </c>
      <c r="AN49" s="109" t="n">
        <v>6052</v>
      </c>
      <c r="AO49" s="109" t="n">
        <v>6009</v>
      </c>
      <c r="AP49" s="109" t="n">
        <v>5889</v>
      </c>
      <c r="AQ49" s="109" t="n">
        <v>5327</v>
      </c>
      <c r="AR49" s="109" t="n">
        <v>4604</v>
      </c>
      <c r="AS49" s="109" t="n">
        <v>4244</v>
      </c>
      <c r="AT49" s="109" t="n">
        <v>4084</v>
      </c>
      <c r="AU49" s="109" t="n">
        <v>3780</v>
      </c>
      <c r="AV49" s="109" t="n">
        <v>3492</v>
      </c>
      <c r="AW49" s="109" t="n">
        <v>322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72763</v>
      </c>
      <c r="E50" s="109" t="n">
        <v>0</v>
      </c>
      <c r="F50" s="109" t="n">
        <v>0</v>
      </c>
      <c r="G50" s="109" t="n">
        <v>0</v>
      </c>
      <c r="H50" s="109" t="n">
        <v>0</v>
      </c>
      <c r="I50" s="109" t="n">
        <v>0</v>
      </c>
      <c r="J50" s="109" t="n">
        <v>287</v>
      </c>
      <c r="K50" s="109" t="n">
        <v>385</v>
      </c>
      <c r="L50" s="109" t="n">
        <v>831</v>
      </c>
      <c r="M50" s="109" t="n">
        <v>921</v>
      </c>
      <c r="N50" s="109" t="n">
        <v>1110</v>
      </c>
      <c r="O50" s="109" t="n">
        <v>1574</v>
      </c>
      <c r="P50" s="109" t="n">
        <v>1990</v>
      </c>
      <c r="Q50" s="109" t="n">
        <v>2481</v>
      </c>
      <c r="R50" s="109" t="n">
        <v>2720</v>
      </c>
      <c r="S50" s="109" t="n">
        <v>3249</v>
      </c>
      <c r="T50" s="109" t="n">
        <v>3602</v>
      </c>
      <c r="U50" s="109" t="n">
        <v>3995</v>
      </c>
      <c r="V50" s="109" t="n">
        <v>4386</v>
      </c>
      <c r="W50" s="109" t="n">
        <v>4720</v>
      </c>
      <c r="X50" s="109" t="n">
        <v>5030</v>
      </c>
      <c r="Y50" s="109" t="n">
        <v>5156</v>
      </c>
      <c r="Z50" s="109" t="n">
        <v>5546</v>
      </c>
      <c r="AA50" s="109" t="n">
        <v>5622</v>
      </c>
      <c r="AB50" s="109" t="n">
        <v>5663</v>
      </c>
      <c r="AC50" s="109" t="n">
        <v>5921</v>
      </c>
      <c r="AD50" s="109" t="n">
        <v>5986</v>
      </c>
      <c r="AE50" s="109" t="n">
        <v>6093</v>
      </c>
      <c r="AF50" s="109" t="n">
        <v>6266</v>
      </c>
      <c r="AG50" s="109" t="n">
        <v>6364</v>
      </c>
      <c r="AH50" s="109" t="n">
        <v>6349</v>
      </c>
      <c r="AI50" s="109" t="n">
        <v>6132</v>
      </c>
      <c r="AJ50" s="109" t="n">
        <v>6016</v>
      </c>
      <c r="AK50" s="109" t="n">
        <v>6007</v>
      </c>
      <c r="AL50" s="109" t="n">
        <v>6065</v>
      </c>
      <c r="AM50" s="109" t="n">
        <v>5989</v>
      </c>
      <c r="AN50" s="109" t="n">
        <v>5951</v>
      </c>
      <c r="AO50" s="109" t="n">
        <v>5962</v>
      </c>
      <c r="AP50" s="109" t="n">
        <v>5872</v>
      </c>
      <c r="AQ50" s="109" t="n">
        <v>5248</v>
      </c>
      <c r="AR50" s="109" t="n">
        <v>4572</v>
      </c>
      <c r="AS50" s="109" t="n">
        <v>4208</v>
      </c>
      <c r="AT50" s="109" t="n">
        <v>4067</v>
      </c>
      <c r="AU50" s="109" t="n">
        <v>3759</v>
      </c>
      <c r="AV50" s="109" t="n">
        <v>3463</v>
      </c>
      <c r="AW50" s="109" t="n">
        <v>3204</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70401</v>
      </c>
      <c r="E51" s="109" t="n">
        <v>0</v>
      </c>
      <c r="F51" s="109" t="n">
        <v>0</v>
      </c>
      <c r="G51" s="109" t="n">
        <v>0</v>
      </c>
      <c r="H51" s="109" t="n">
        <v>0</v>
      </c>
      <c r="I51" s="109" t="n">
        <v>0</v>
      </c>
      <c r="J51" s="109" t="n">
        <v>284</v>
      </c>
      <c r="K51" s="109" t="n">
        <v>380</v>
      </c>
      <c r="L51" s="109" t="n">
        <v>821</v>
      </c>
      <c r="M51" s="109" t="n">
        <v>910</v>
      </c>
      <c r="N51" s="109" t="n">
        <v>1097</v>
      </c>
      <c r="O51" s="109" t="n">
        <v>1560</v>
      </c>
      <c r="P51" s="109" t="n">
        <v>1973</v>
      </c>
      <c r="Q51" s="109" t="n">
        <v>2462</v>
      </c>
      <c r="R51" s="109" t="n">
        <v>2702</v>
      </c>
      <c r="S51" s="109" t="n">
        <v>3227</v>
      </c>
      <c r="T51" s="109" t="n">
        <v>3566</v>
      </c>
      <c r="U51" s="109" t="n">
        <v>3959</v>
      </c>
      <c r="V51" s="109" t="n">
        <v>4351</v>
      </c>
      <c r="W51" s="109" t="n">
        <v>4670</v>
      </c>
      <c r="X51" s="109" t="n">
        <v>4973</v>
      </c>
      <c r="Y51" s="109" t="n">
        <v>5095</v>
      </c>
      <c r="Z51" s="109" t="n">
        <v>5474</v>
      </c>
      <c r="AA51" s="109" t="n">
        <v>5545</v>
      </c>
      <c r="AB51" s="109" t="n">
        <v>5587</v>
      </c>
      <c r="AC51" s="109" t="n">
        <v>5830</v>
      </c>
      <c r="AD51" s="109" t="n">
        <v>5884</v>
      </c>
      <c r="AE51" s="109" t="n">
        <v>5981</v>
      </c>
      <c r="AF51" s="109" t="n">
        <v>6154</v>
      </c>
      <c r="AG51" s="109" t="n">
        <v>6239</v>
      </c>
      <c r="AH51" s="109" t="n">
        <v>6202</v>
      </c>
      <c r="AI51" s="109" t="n">
        <v>5990</v>
      </c>
      <c r="AJ51" s="109" t="n">
        <v>5896</v>
      </c>
      <c r="AK51" s="109" t="n">
        <v>5904</v>
      </c>
      <c r="AL51" s="109" t="n">
        <v>5957</v>
      </c>
      <c r="AM51" s="109" t="n">
        <v>5892</v>
      </c>
      <c r="AN51" s="109" t="n">
        <v>5843</v>
      </c>
      <c r="AO51" s="109" t="n">
        <v>5862</v>
      </c>
      <c r="AP51" s="109" t="n">
        <v>5826</v>
      </c>
      <c r="AQ51" s="109" t="n">
        <v>5233</v>
      </c>
      <c r="AR51" s="109" t="n">
        <v>4504</v>
      </c>
      <c r="AS51" s="109" t="n">
        <v>4179</v>
      </c>
      <c r="AT51" s="109" t="n">
        <v>4032</v>
      </c>
      <c r="AU51" s="109" t="n">
        <v>3742</v>
      </c>
      <c r="AV51" s="109" t="n">
        <v>3442</v>
      </c>
      <c r="AW51" s="109" t="n">
        <v>317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68050</v>
      </c>
      <c r="E52" s="109" t="n">
        <v>0</v>
      </c>
      <c r="F52" s="109" t="n">
        <v>0</v>
      </c>
      <c r="G52" s="109" t="n">
        <v>0</v>
      </c>
      <c r="H52" s="109" t="n">
        <v>0</v>
      </c>
      <c r="I52" s="109" t="n">
        <v>0</v>
      </c>
      <c r="J52" s="109" t="n">
        <v>280</v>
      </c>
      <c r="K52" s="109" t="n">
        <v>375</v>
      </c>
      <c r="L52" s="109" t="n">
        <v>810</v>
      </c>
      <c r="M52" s="109" t="n">
        <v>898</v>
      </c>
      <c r="N52" s="109" t="n">
        <v>1083</v>
      </c>
      <c r="O52" s="109" t="n">
        <v>1541</v>
      </c>
      <c r="P52" s="109" t="n">
        <v>1954</v>
      </c>
      <c r="Q52" s="109" t="n">
        <v>2440</v>
      </c>
      <c r="R52" s="109" t="n">
        <v>2680</v>
      </c>
      <c r="S52" s="109" t="n">
        <v>3203</v>
      </c>
      <c r="T52" s="109" t="n">
        <v>3540</v>
      </c>
      <c r="U52" s="109" t="n">
        <v>3919</v>
      </c>
      <c r="V52" s="109" t="n">
        <v>4311</v>
      </c>
      <c r="W52" s="109" t="n">
        <v>4631</v>
      </c>
      <c r="X52" s="109" t="n">
        <v>4918</v>
      </c>
      <c r="Y52" s="109" t="n">
        <v>5036</v>
      </c>
      <c r="Z52" s="109" t="n">
        <v>5409</v>
      </c>
      <c r="AA52" s="109" t="n">
        <v>5473</v>
      </c>
      <c r="AB52" s="109" t="n">
        <v>5511</v>
      </c>
      <c r="AC52" s="109" t="n">
        <v>5752</v>
      </c>
      <c r="AD52" s="109" t="n">
        <v>5793</v>
      </c>
      <c r="AE52" s="109" t="n">
        <v>5878</v>
      </c>
      <c r="AF52" s="109" t="n">
        <v>6041</v>
      </c>
      <c r="AG52" s="109" t="n">
        <v>6127</v>
      </c>
      <c r="AH52" s="109" t="n">
        <v>6080</v>
      </c>
      <c r="AI52" s="109" t="n">
        <v>5850</v>
      </c>
      <c r="AJ52" s="109" t="n">
        <v>5760</v>
      </c>
      <c r="AK52" s="109" t="n">
        <v>5786</v>
      </c>
      <c r="AL52" s="109" t="n">
        <v>5855</v>
      </c>
      <c r="AM52" s="109" t="n">
        <v>5787</v>
      </c>
      <c r="AN52" s="109" t="n">
        <v>5748</v>
      </c>
      <c r="AO52" s="109" t="n">
        <v>5754</v>
      </c>
      <c r="AP52" s="109" t="n">
        <v>5728</v>
      </c>
      <c r="AQ52" s="109" t="n">
        <v>5191</v>
      </c>
      <c r="AR52" s="109" t="n">
        <v>4490</v>
      </c>
      <c r="AS52" s="109" t="n">
        <v>4117</v>
      </c>
      <c r="AT52" s="109" t="n">
        <v>4005</v>
      </c>
      <c r="AU52" s="109" t="n">
        <v>3710</v>
      </c>
      <c r="AV52" s="109" t="n">
        <v>3426</v>
      </c>
      <c r="AW52" s="109" t="n">
        <v>315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65708</v>
      </c>
      <c r="E53" s="109" t="n">
        <v>0</v>
      </c>
      <c r="F53" s="109" t="n">
        <v>0</v>
      </c>
      <c r="G53" s="109" t="n">
        <v>0</v>
      </c>
      <c r="H53" s="109" t="n">
        <v>0</v>
      </c>
      <c r="I53" s="109" t="n">
        <v>0</v>
      </c>
      <c r="J53" s="109" t="n">
        <v>276</v>
      </c>
      <c r="K53" s="109" t="n">
        <v>370</v>
      </c>
      <c r="L53" s="109" t="n">
        <v>799</v>
      </c>
      <c r="M53" s="109" t="n">
        <v>886</v>
      </c>
      <c r="N53" s="109" t="n">
        <v>1069</v>
      </c>
      <c r="O53" s="109" t="n">
        <v>1521</v>
      </c>
      <c r="P53" s="109" t="n">
        <v>1930</v>
      </c>
      <c r="Q53" s="109" t="n">
        <v>2416</v>
      </c>
      <c r="R53" s="109" t="n">
        <v>2655</v>
      </c>
      <c r="S53" s="109" t="n">
        <v>3176</v>
      </c>
      <c r="T53" s="109" t="n">
        <v>3514</v>
      </c>
      <c r="U53" s="109" t="n">
        <v>3890</v>
      </c>
      <c r="V53" s="109" t="n">
        <v>4266</v>
      </c>
      <c r="W53" s="109" t="n">
        <v>4588</v>
      </c>
      <c r="X53" s="109" t="n">
        <v>4878</v>
      </c>
      <c r="Y53" s="109" t="n">
        <v>4981</v>
      </c>
      <c r="Z53" s="109" t="n">
        <v>5346</v>
      </c>
      <c r="AA53" s="109" t="n">
        <v>5407</v>
      </c>
      <c r="AB53" s="109" t="n">
        <v>5439</v>
      </c>
      <c r="AC53" s="109" t="n">
        <v>5674</v>
      </c>
      <c r="AD53" s="109" t="n">
        <v>5715</v>
      </c>
      <c r="AE53" s="109" t="n">
        <v>5788</v>
      </c>
      <c r="AF53" s="109" t="n">
        <v>5938</v>
      </c>
      <c r="AG53" s="109" t="n">
        <v>6015</v>
      </c>
      <c r="AH53" s="109" t="n">
        <v>5971</v>
      </c>
      <c r="AI53" s="109" t="n">
        <v>5735</v>
      </c>
      <c r="AJ53" s="109" t="n">
        <v>5626</v>
      </c>
      <c r="AK53" s="109" t="n">
        <v>5652</v>
      </c>
      <c r="AL53" s="109" t="n">
        <v>5738</v>
      </c>
      <c r="AM53" s="109" t="n">
        <v>5688</v>
      </c>
      <c r="AN53" s="109" t="n">
        <v>5646</v>
      </c>
      <c r="AO53" s="109" t="n">
        <v>5661</v>
      </c>
      <c r="AP53" s="109" t="n">
        <v>5623</v>
      </c>
      <c r="AQ53" s="109" t="n">
        <v>5104</v>
      </c>
      <c r="AR53" s="109" t="n">
        <v>4454</v>
      </c>
      <c r="AS53" s="109" t="n">
        <v>4104</v>
      </c>
      <c r="AT53" s="109" t="n">
        <v>3945</v>
      </c>
      <c r="AU53" s="109" t="n">
        <v>3684</v>
      </c>
      <c r="AV53" s="109" t="n">
        <v>3397</v>
      </c>
      <c r="AW53" s="109" t="n">
        <v>314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63380</v>
      </c>
      <c r="E54" s="109" t="n">
        <v>0</v>
      </c>
      <c r="F54" s="109" t="n">
        <v>0</v>
      </c>
      <c r="G54" s="109" t="n">
        <v>0</v>
      </c>
      <c r="H54" s="109" t="n">
        <v>0</v>
      </c>
      <c r="I54" s="109" t="n">
        <v>0</v>
      </c>
      <c r="J54" s="109" t="n">
        <v>271</v>
      </c>
      <c r="K54" s="109" t="n">
        <v>364</v>
      </c>
      <c r="L54" s="109" t="n">
        <v>787</v>
      </c>
      <c r="M54" s="109" t="n">
        <v>874</v>
      </c>
      <c r="N54" s="109" t="n">
        <v>1054</v>
      </c>
      <c r="O54" s="109" t="n">
        <v>1501</v>
      </c>
      <c r="P54" s="109" t="n">
        <v>1906</v>
      </c>
      <c r="Q54" s="109" t="n">
        <v>2386</v>
      </c>
      <c r="R54" s="109" t="n">
        <v>2629</v>
      </c>
      <c r="S54" s="109" t="n">
        <v>3146</v>
      </c>
      <c r="T54" s="109" t="n">
        <v>3484</v>
      </c>
      <c r="U54" s="109" t="n">
        <v>3860</v>
      </c>
      <c r="V54" s="109" t="n">
        <v>4234</v>
      </c>
      <c r="W54" s="109" t="n">
        <v>4540</v>
      </c>
      <c r="X54" s="109" t="n">
        <v>4832</v>
      </c>
      <c r="Y54" s="109" t="n">
        <v>4939</v>
      </c>
      <c r="Z54" s="109" t="n">
        <v>5287</v>
      </c>
      <c r="AA54" s="109" t="n">
        <v>5345</v>
      </c>
      <c r="AB54" s="109" t="n">
        <v>5373</v>
      </c>
      <c r="AC54" s="109" t="n">
        <v>5600</v>
      </c>
      <c r="AD54" s="109" t="n">
        <v>5637</v>
      </c>
      <c r="AE54" s="109" t="n">
        <v>5709</v>
      </c>
      <c r="AF54" s="109" t="n">
        <v>5846</v>
      </c>
      <c r="AG54" s="109" t="n">
        <v>5912</v>
      </c>
      <c r="AH54" s="109" t="n">
        <v>5862</v>
      </c>
      <c r="AI54" s="109" t="n">
        <v>5633</v>
      </c>
      <c r="AJ54" s="109" t="n">
        <v>5515</v>
      </c>
      <c r="AK54" s="109" t="n">
        <v>5520</v>
      </c>
      <c r="AL54" s="109" t="n">
        <v>5605</v>
      </c>
      <c r="AM54" s="109" t="n">
        <v>5575</v>
      </c>
      <c r="AN54" s="109" t="n">
        <v>5549</v>
      </c>
      <c r="AO54" s="109" t="n">
        <v>5561</v>
      </c>
      <c r="AP54" s="109" t="n">
        <v>5532</v>
      </c>
      <c r="AQ54" s="109" t="n">
        <v>5011</v>
      </c>
      <c r="AR54" s="109" t="n">
        <v>4379</v>
      </c>
      <c r="AS54" s="109" t="n">
        <v>4070</v>
      </c>
      <c r="AT54" s="109" t="n">
        <v>3933</v>
      </c>
      <c r="AU54" s="109" t="n">
        <v>3629</v>
      </c>
      <c r="AV54" s="109" t="n">
        <v>3372</v>
      </c>
      <c r="AW54" s="109" t="n">
        <v>311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61078</v>
      </c>
      <c r="E55" s="109" t="n">
        <v>0</v>
      </c>
      <c r="F55" s="109" t="n">
        <v>0</v>
      </c>
      <c r="G55" s="109" t="n">
        <v>0</v>
      </c>
      <c r="H55" s="109" t="n">
        <v>0</v>
      </c>
      <c r="I55" s="109" t="n">
        <v>0</v>
      </c>
      <c r="J55" s="109" t="n">
        <v>267</v>
      </c>
      <c r="K55" s="109" t="n">
        <v>359</v>
      </c>
      <c r="L55" s="109" t="n">
        <v>776</v>
      </c>
      <c r="M55" s="109" t="n">
        <v>861</v>
      </c>
      <c r="N55" s="109" t="n">
        <v>1040</v>
      </c>
      <c r="O55" s="109" t="n">
        <v>1481</v>
      </c>
      <c r="P55" s="109" t="n">
        <v>1881</v>
      </c>
      <c r="Q55" s="109" t="n">
        <v>2356</v>
      </c>
      <c r="R55" s="109" t="n">
        <v>2596</v>
      </c>
      <c r="S55" s="109" t="n">
        <v>3115</v>
      </c>
      <c r="T55" s="109" t="n">
        <v>3451</v>
      </c>
      <c r="U55" s="109" t="n">
        <v>3826</v>
      </c>
      <c r="V55" s="109" t="n">
        <v>4200</v>
      </c>
      <c r="W55" s="109" t="n">
        <v>4504</v>
      </c>
      <c r="X55" s="109" t="n">
        <v>4781</v>
      </c>
      <c r="Y55" s="109" t="n">
        <v>4891</v>
      </c>
      <c r="Z55" s="109" t="n">
        <v>5242</v>
      </c>
      <c r="AA55" s="109" t="n">
        <v>5285</v>
      </c>
      <c r="AB55" s="109" t="n">
        <v>5311</v>
      </c>
      <c r="AC55" s="109" t="n">
        <v>5532</v>
      </c>
      <c r="AD55" s="109" t="n">
        <v>5563</v>
      </c>
      <c r="AE55" s="109" t="n">
        <v>5631</v>
      </c>
      <c r="AF55" s="109" t="n">
        <v>5767</v>
      </c>
      <c r="AG55" s="109" t="n">
        <v>5821</v>
      </c>
      <c r="AH55" s="109" t="n">
        <v>5762</v>
      </c>
      <c r="AI55" s="109" t="n">
        <v>5529</v>
      </c>
      <c r="AJ55" s="109" t="n">
        <v>5417</v>
      </c>
      <c r="AK55" s="109" t="n">
        <v>5412</v>
      </c>
      <c r="AL55" s="109" t="n">
        <v>5475</v>
      </c>
      <c r="AM55" s="109" t="n">
        <v>5446</v>
      </c>
      <c r="AN55" s="109" t="n">
        <v>5439</v>
      </c>
      <c r="AO55" s="109" t="n">
        <v>5465</v>
      </c>
      <c r="AP55" s="109" t="n">
        <v>5434</v>
      </c>
      <c r="AQ55" s="109" t="n">
        <v>4930</v>
      </c>
      <c r="AR55" s="109" t="n">
        <v>4300</v>
      </c>
      <c r="AS55" s="109" t="n">
        <v>4002</v>
      </c>
      <c r="AT55" s="109" t="n">
        <v>3902</v>
      </c>
      <c r="AU55" s="109" t="n">
        <v>3617</v>
      </c>
      <c r="AV55" s="109" t="n">
        <v>3321</v>
      </c>
      <c r="AW55" s="109" t="n">
        <v>3093</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58794</v>
      </c>
      <c r="E56" s="109" t="n">
        <v>0</v>
      </c>
      <c r="F56" s="109" t="n">
        <v>0</v>
      </c>
      <c r="G56" s="109" t="n">
        <v>0</v>
      </c>
      <c r="H56" s="109" t="n">
        <v>0</v>
      </c>
      <c r="I56" s="109" t="n">
        <v>0</v>
      </c>
      <c r="J56" s="109" t="n">
        <v>263</v>
      </c>
      <c r="K56" s="109" t="n">
        <v>353</v>
      </c>
      <c r="L56" s="109" t="n">
        <v>764</v>
      </c>
      <c r="M56" s="109" t="n">
        <v>848</v>
      </c>
      <c r="N56" s="109" t="n">
        <v>1024</v>
      </c>
      <c r="O56" s="109" t="n">
        <v>1460</v>
      </c>
      <c r="P56" s="109" t="n">
        <v>1855</v>
      </c>
      <c r="Q56" s="109" t="n">
        <v>2325</v>
      </c>
      <c r="R56" s="109" t="n">
        <v>2563</v>
      </c>
      <c r="S56" s="109" t="n">
        <v>3075</v>
      </c>
      <c r="T56" s="109" t="n">
        <v>3415</v>
      </c>
      <c r="U56" s="109" t="n">
        <v>3789</v>
      </c>
      <c r="V56" s="109" t="n">
        <v>4162</v>
      </c>
      <c r="W56" s="109" t="n">
        <v>4468</v>
      </c>
      <c r="X56" s="109" t="n">
        <v>4743</v>
      </c>
      <c r="Y56" s="109" t="n">
        <v>4839</v>
      </c>
      <c r="Z56" s="109" t="n">
        <v>5191</v>
      </c>
      <c r="AA56" s="109" t="n">
        <v>5239</v>
      </c>
      <c r="AB56" s="109" t="n">
        <v>5251</v>
      </c>
      <c r="AC56" s="109" t="n">
        <v>5467</v>
      </c>
      <c r="AD56" s="109" t="n">
        <v>5495</v>
      </c>
      <c r="AE56" s="109" t="n">
        <v>5557</v>
      </c>
      <c r="AF56" s="109" t="n">
        <v>5688</v>
      </c>
      <c r="AG56" s="109" t="n">
        <v>5742</v>
      </c>
      <c r="AH56" s="109" t="n">
        <v>5673</v>
      </c>
      <c r="AI56" s="109" t="n">
        <v>5435</v>
      </c>
      <c r="AJ56" s="109" t="n">
        <v>5318</v>
      </c>
      <c r="AK56" s="109" t="n">
        <v>5315</v>
      </c>
      <c r="AL56" s="109" t="n">
        <v>5367</v>
      </c>
      <c r="AM56" s="109" t="n">
        <v>5319</v>
      </c>
      <c r="AN56" s="109" t="n">
        <v>5314</v>
      </c>
      <c r="AO56" s="109" t="n">
        <v>5357</v>
      </c>
      <c r="AP56" s="109" t="n">
        <v>5341</v>
      </c>
      <c r="AQ56" s="109" t="n">
        <v>4842</v>
      </c>
      <c r="AR56" s="109" t="n">
        <v>4230</v>
      </c>
      <c r="AS56" s="109" t="n">
        <v>3930</v>
      </c>
      <c r="AT56" s="109" t="n">
        <v>3836</v>
      </c>
      <c r="AU56" s="109" t="n">
        <v>3588</v>
      </c>
      <c r="AV56" s="109" t="n">
        <v>3309</v>
      </c>
      <c r="AW56" s="109" t="n">
        <v>304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56550</v>
      </c>
      <c r="E57" s="109" t="n">
        <v>0</v>
      </c>
      <c r="F57" s="109" t="n">
        <v>0</v>
      </c>
      <c r="G57" s="109" t="n">
        <v>0</v>
      </c>
      <c r="H57" s="109" t="n">
        <v>0</v>
      </c>
      <c r="I57" s="109" t="n">
        <v>0</v>
      </c>
      <c r="J57" s="109" t="n">
        <v>259</v>
      </c>
      <c r="K57" s="109" t="n">
        <v>348</v>
      </c>
      <c r="L57" s="109" t="n">
        <v>752</v>
      </c>
      <c r="M57" s="109" t="n">
        <v>835</v>
      </c>
      <c r="N57" s="109" t="n">
        <v>1008</v>
      </c>
      <c r="O57" s="109" t="n">
        <v>1438</v>
      </c>
      <c r="P57" s="109" t="n">
        <v>1828</v>
      </c>
      <c r="Q57" s="109" t="n">
        <v>2292</v>
      </c>
      <c r="R57" s="109" t="n">
        <v>2529</v>
      </c>
      <c r="S57" s="109" t="n">
        <v>3036</v>
      </c>
      <c r="T57" s="109" t="n">
        <v>3372</v>
      </c>
      <c r="U57" s="109" t="n">
        <v>3749</v>
      </c>
      <c r="V57" s="109" t="n">
        <v>4121</v>
      </c>
      <c r="W57" s="109" t="n">
        <v>4427</v>
      </c>
      <c r="X57" s="109" t="n">
        <v>4703</v>
      </c>
      <c r="Y57" s="109" t="n">
        <v>4799</v>
      </c>
      <c r="Z57" s="109" t="n">
        <v>5134</v>
      </c>
      <c r="AA57" s="109" t="n">
        <v>5187</v>
      </c>
      <c r="AB57" s="109" t="n">
        <v>5205</v>
      </c>
      <c r="AC57" s="109" t="n">
        <v>5405</v>
      </c>
      <c r="AD57" s="109" t="n">
        <v>5430</v>
      </c>
      <c r="AE57" s="109" t="n">
        <v>5489</v>
      </c>
      <c r="AF57" s="109" t="n">
        <v>5613</v>
      </c>
      <c r="AG57" s="109" t="n">
        <v>5664</v>
      </c>
      <c r="AH57" s="109" t="n">
        <v>5597</v>
      </c>
      <c r="AI57" s="109" t="n">
        <v>5351</v>
      </c>
      <c r="AJ57" s="109" t="n">
        <v>5227</v>
      </c>
      <c r="AK57" s="109" t="n">
        <v>5217</v>
      </c>
      <c r="AL57" s="109" t="n">
        <v>5271</v>
      </c>
      <c r="AM57" s="109" t="n">
        <v>5215</v>
      </c>
      <c r="AN57" s="109" t="n">
        <v>5191</v>
      </c>
      <c r="AO57" s="109" t="n">
        <v>5233</v>
      </c>
      <c r="AP57" s="109" t="n">
        <v>5235</v>
      </c>
      <c r="AQ57" s="109" t="n">
        <v>4759</v>
      </c>
      <c r="AR57" s="109" t="n">
        <v>4155</v>
      </c>
      <c r="AS57" s="109" t="n">
        <v>3866</v>
      </c>
      <c r="AT57" s="109" t="n">
        <v>3766</v>
      </c>
      <c r="AU57" s="109" t="n">
        <v>3528</v>
      </c>
      <c r="AV57" s="109" t="n">
        <v>3281</v>
      </c>
      <c r="AW57" s="109" t="n">
        <v>3034</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54318</v>
      </c>
      <c r="E58" s="109" t="n">
        <v>0</v>
      </c>
      <c r="F58" s="109" t="n">
        <v>0</v>
      </c>
      <c r="G58" s="109" t="n">
        <v>0</v>
      </c>
      <c r="H58" s="109" t="n">
        <v>0</v>
      </c>
      <c r="I58" s="109" t="n">
        <v>0</v>
      </c>
      <c r="J58" s="109" t="n">
        <v>255</v>
      </c>
      <c r="K58" s="109" t="n">
        <v>342</v>
      </c>
      <c r="L58" s="109" t="n">
        <v>741</v>
      </c>
      <c r="M58" s="109" t="n">
        <v>822</v>
      </c>
      <c r="N58" s="109" t="n">
        <v>993</v>
      </c>
      <c r="O58" s="109" t="n">
        <v>1416</v>
      </c>
      <c r="P58" s="109" t="n">
        <v>1801</v>
      </c>
      <c r="Q58" s="109" t="n">
        <v>2260</v>
      </c>
      <c r="R58" s="109" t="n">
        <v>2493</v>
      </c>
      <c r="S58" s="109" t="n">
        <v>2995</v>
      </c>
      <c r="T58" s="109" t="n">
        <v>3328</v>
      </c>
      <c r="U58" s="109" t="n">
        <v>3701</v>
      </c>
      <c r="V58" s="109" t="n">
        <v>4077</v>
      </c>
      <c r="W58" s="109" t="n">
        <v>4382</v>
      </c>
      <c r="X58" s="109" t="n">
        <v>4659</v>
      </c>
      <c r="Y58" s="109" t="n">
        <v>4759</v>
      </c>
      <c r="Z58" s="109" t="n">
        <v>5092</v>
      </c>
      <c r="AA58" s="109" t="n">
        <v>5131</v>
      </c>
      <c r="AB58" s="109" t="n">
        <v>5153</v>
      </c>
      <c r="AC58" s="109" t="n">
        <v>5357</v>
      </c>
      <c r="AD58" s="109" t="n">
        <v>5369</v>
      </c>
      <c r="AE58" s="109" t="n">
        <v>5425</v>
      </c>
      <c r="AF58" s="109" t="n">
        <v>5545</v>
      </c>
      <c r="AG58" s="109" t="n">
        <v>5589</v>
      </c>
      <c r="AH58" s="109" t="n">
        <v>5520</v>
      </c>
      <c r="AI58" s="109" t="n">
        <v>5278</v>
      </c>
      <c r="AJ58" s="109" t="n">
        <v>5146</v>
      </c>
      <c r="AK58" s="109" t="n">
        <v>5128</v>
      </c>
      <c r="AL58" s="109" t="n">
        <v>5174</v>
      </c>
      <c r="AM58" s="109" t="n">
        <v>5122</v>
      </c>
      <c r="AN58" s="109" t="n">
        <v>5089</v>
      </c>
      <c r="AO58" s="109" t="n">
        <v>5112</v>
      </c>
      <c r="AP58" s="109" t="n">
        <v>5114</v>
      </c>
      <c r="AQ58" s="109" t="n">
        <v>4665</v>
      </c>
      <c r="AR58" s="109" t="n">
        <v>4083</v>
      </c>
      <c r="AS58" s="109" t="n">
        <v>3797</v>
      </c>
      <c r="AT58" s="109" t="n">
        <v>3705</v>
      </c>
      <c r="AU58" s="109" t="n">
        <v>3464</v>
      </c>
      <c r="AV58" s="109" t="n">
        <v>3227</v>
      </c>
      <c r="AW58" s="109" t="n">
        <v>300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52117</v>
      </c>
      <c r="E59" s="109" t="n">
        <v>0</v>
      </c>
      <c r="F59" s="109" t="n">
        <v>0</v>
      </c>
      <c r="G59" s="109" t="n">
        <v>0</v>
      </c>
      <c r="H59" s="109" t="n">
        <v>0</v>
      </c>
      <c r="I59" s="109" t="n">
        <v>0</v>
      </c>
      <c r="J59" s="109" t="n">
        <v>251</v>
      </c>
      <c r="K59" s="109" t="n">
        <v>337</v>
      </c>
      <c r="L59" s="109" t="n">
        <v>729</v>
      </c>
      <c r="M59" s="109" t="n">
        <v>810</v>
      </c>
      <c r="N59" s="109" t="n">
        <v>978</v>
      </c>
      <c r="O59" s="109" t="n">
        <v>1394</v>
      </c>
      <c r="P59" s="109" t="n">
        <v>1774</v>
      </c>
      <c r="Q59" s="109" t="n">
        <v>2226</v>
      </c>
      <c r="R59" s="109" t="n">
        <v>2458</v>
      </c>
      <c r="S59" s="109" t="n">
        <v>2953</v>
      </c>
      <c r="T59" s="109" t="n">
        <v>3283</v>
      </c>
      <c r="U59" s="109" t="n">
        <v>3653</v>
      </c>
      <c r="V59" s="109" t="n">
        <v>4025</v>
      </c>
      <c r="W59" s="109" t="n">
        <v>4335</v>
      </c>
      <c r="X59" s="109" t="n">
        <v>4612</v>
      </c>
      <c r="Y59" s="109" t="n">
        <v>4714</v>
      </c>
      <c r="Z59" s="109" t="n">
        <v>5048</v>
      </c>
      <c r="AA59" s="109" t="n">
        <v>5087</v>
      </c>
      <c r="AB59" s="109" t="n">
        <v>5097</v>
      </c>
      <c r="AC59" s="109" t="n">
        <v>5303</v>
      </c>
      <c r="AD59" s="109" t="n">
        <v>5321</v>
      </c>
      <c r="AE59" s="109" t="n">
        <v>5363</v>
      </c>
      <c r="AF59" s="109" t="n">
        <v>5479</v>
      </c>
      <c r="AG59" s="109" t="n">
        <v>5520</v>
      </c>
      <c r="AH59" s="109" t="n">
        <v>5447</v>
      </c>
      <c r="AI59" s="109" t="n">
        <v>5206</v>
      </c>
      <c r="AJ59" s="109" t="n">
        <v>5077</v>
      </c>
      <c r="AK59" s="109" t="n">
        <v>5049</v>
      </c>
      <c r="AL59" s="109" t="n">
        <v>5086</v>
      </c>
      <c r="AM59" s="109" t="n">
        <v>5028</v>
      </c>
      <c r="AN59" s="109" t="n">
        <v>4998</v>
      </c>
      <c r="AO59" s="109" t="n">
        <v>5012</v>
      </c>
      <c r="AP59" s="109" t="n">
        <v>4996</v>
      </c>
      <c r="AQ59" s="109" t="n">
        <v>4557</v>
      </c>
      <c r="AR59" s="109" t="n">
        <v>4003</v>
      </c>
      <c r="AS59" s="109" t="n">
        <v>3732</v>
      </c>
      <c r="AT59" s="109" t="n">
        <v>3639</v>
      </c>
      <c r="AU59" s="109" t="n">
        <v>3408</v>
      </c>
      <c r="AV59" s="109" t="n">
        <v>3169</v>
      </c>
      <c r="AW59" s="109" t="n">
        <v>2959</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49966</v>
      </c>
      <c r="E60" s="109" t="n">
        <v>0</v>
      </c>
      <c r="F60" s="109" t="n">
        <v>0</v>
      </c>
      <c r="G60" s="109" t="n">
        <v>0</v>
      </c>
      <c r="H60" s="109" t="n">
        <v>0</v>
      </c>
      <c r="I60" s="109" t="n">
        <v>0</v>
      </c>
      <c r="J60" s="109" t="n">
        <v>248</v>
      </c>
      <c r="K60" s="109" t="n">
        <v>332</v>
      </c>
      <c r="L60" s="109" t="n">
        <v>718</v>
      </c>
      <c r="M60" s="109" t="n">
        <v>797</v>
      </c>
      <c r="N60" s="109" t="n">
        <v>963</v>
      </c>
      <c r="O60" s="109" t="n">
        <v>1373</v>
      </c>
      <c r="P60" s="109" t="n">
        <v>1746</v>
      </c>
      <c r="Q60" s="109" t="n">
        <v>2193</v>
      </c>
      <c r="R60" s="109" t="n">
        <v>2421</v>
      </c>
      <c r="S60" s="109" t="n">
        <v>2910</v>
      </c>
      <c r="T60" s="109" t="n">
        <v>3237</v>
      </c>
      <c r="U60" s="109" t="n">
        <v>3604</v>
      </c>
      <c r="V60" s="109" t="n">
        <v>3973</v>
      </c>
      <c r="W60" s="109" t="n">
        <v>4279</v>
      </c>
      <c r="X60" s="109" t="n">
        <v>4562</v>
      </c>
      <c r="Y60" s="109" t="n">
        <v>4666</v>
      </c>
      <c r="Z60" s="109" t="n">
        <v>5000</v>
      </c>
      <c r="AA60" s="109" t="n">
        <v>5043</v>
      </c>
      <c r="AB60" s="109" t="n">
        <v>5053</v>
      </c>
      <c r="AC60" s="109" t="n">
        <v>5245</v>
      </c>
      <c r="AD60" s="109" t="n">
        <v>5267</v>
      </c>
      <c r="AE60" s="109" t="n">
        <v>5315</v>
      </c>
      <c r="AF60" s="109" t="n">
        <v>5417</v>
      </c>
      <c r="AG60" s="109" t="n">
        <v>5455</v>
      </c>
      <c r="AH60" s="109" t="n">
        <v>5380</v>
      </c>
      <c r="AI60" s="109" t="n">
        <v>5137</v>
      </c>
      <c r="AJ60" s="109" t="n">
        <v>5007</v>
      </c>
      <c r="AK60" s="109" t="n">
        <v>4980</v>
      </c>
      <c r="AL60" s="109" t="n">
        <v>5007</v>
      </c>
      <c r="AM60" s="109" t="n">
        <v>4942</v>
      </c>
      <c r="AN60" s="109" t="n">
        <v>4907</v>
      </c>
      <c r="AO60" s="109" t="n">
        <v>4922</v>
      </c>
      <c r="AP60" s="109" t="n">
        <v>4898</v>
      </c>
      <c r="AQ60" s="109" t="n">
        <v>4452</v>
      </c>
      <c r="AR60" s="109" t="n">
        <v>3911</v>
      </c>
      <c r="AS60" s="109" t="n">
        <v>3658</v>
      </c>
      <c r="AT60" s="109" t="n">
        <v>3577</v>
      </c>
      <c r="AU60" s="109" t="n">
        <v>3347</v>
      </c>
      <c r="AV60" s="109" t="n">
        <v>3118</v>
      </c>
      <c r="AW60" s="109" t="n">
        <v>290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47867</v>
      </c>
      <c r="E61" s="109" t="n">
        <v>0</v>
      </c>
      <c r="F61" s="109" t="n">
        <v>0</v>
      </c>
      <c r="G61" s="109" t="n">
        <v>0</v>
      </c>
      <c r="H61" s="109" t="n">
        <v>0</v>
      </c>
      <c r="I61" s="109" t="n">
        <v>0</v>
      </c>
      <c r="J61" s="109" t="n">
        <v>244</v>
      </c>
      <c r="K61" s="109" t="n">
        <v>327</v>
      </c>
      <c r="L61" s="109" t="n">
        <v>707</v>
      </c>
      <c r="M61" s="109" t="n">
        <v>785</v>
      </c>
      <c r="N61" s="109" t="n">
        <v>948</v>
      </c>
      <c r="O61" s="109" t="n">
        <v>1352</v>
      </c>
      <c r="P61" s="109" t="n">
        <v>1720</v>
      </c>
      <c r="Q61" s="109" t="n">
        <v>2159</v>
      </c>
      <c r="R61" s="109" t="n">
        <v>2384</v>
      </c>
      <c r="S61" s="109" t="n">
        <v>2867</v>
      </c>
      <c r="T61" s="109" t="n">
        <v>3191</v>
      </c>
      <c r="U61" s="109" t="n">
        <v>3553</v>
      </c>
      <c r="V61" s="109" t="n">
        <v>3919</v>
      </c>
      <c r="W61" s="109" t="n">
        <v>4223</v>
      </c>
      <c r="X61" s="109" t="n">
        <v>4502</v>
      </c>
      <c r="Y61" s="109" t="n">
        <v>4615</v>
      </c>
      <c r="Z61" s="109" t="n">
        <v>4949</v>
      </c>
      <c r="AA61" s="109" t="n">
        <v>4994</v>
      </c>
      <c r="AB61" s="109" t="n">
        <v>5009</v>
      </c>
      <c r="AC61" s="109" t="n">
        <v>5199</v>
      </c>
      <c r="AD61" s="109" t="n">
        <v>5209</v>
      </c>
      <c r="AE61" s="109" t="n">
        <v>5261</v>
      </c>
      <c r="AF61" s="109" t="n">
        <v>5368</v>
      </c>
      <c r="AG61" s="109" t="n">
        <v>5393</v>
      </c>
      <c r="AH61" s="109" t="n">
        <v>5317</v>
      </c>
      <c r="AI61" s="109" t="n">
        <v>5074</v>
      </c>
      <c r="AJ61" s="109" t="n">
        <v>4941</v>
      </c>
      <c r="AK61" s="109" t="n">
        <v>4911</v>
      </c>
      <c r="AL61" s="109" t="n">
        <v>4939</v>
      </c>
      <c r="AM61" s="109" t="n">
        <v>4866</v>
      </c>
      <c r="AN61" s="109" t="n">
        <v>4824</v>
      </c>
      <c r="AO61" s="109" t="n">
        <v>4832</v>
      </c>
      <c r="AP61" s="109" t="n">
        <v>4810</v>
      </c>
      <c r="AQ61" s="109" t="n">
        <v>4365</v>
      </c>
      <c r="AR61" s="109" t="n">
        <v>3821</v>
      </c>
      <c r="AS61" s="109" t="n">
        <v>3575</v>
      </c>
      <c r="AT61" s="109" t="n">
        <v>3506</v>
      </c>
      <c r="AU61" s="109" t="n">
        <v>3289</v>
      </c>
      <c r="AV61" s="109" t="n">
        <v>3062</v>
      </c>
      <c r="AW61" s="109" t="n">
        <v>2859</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45811</v>
      </c>
      <c r="E62" s="109" t="n">
        <v>0</v>
      </c>
      <c r="F62" s="109" t="n">
        <v>0</v>
      </c>
      <c r="G62" s="109" t="n">
        <v>0</v>
      </c>
      <c r="H62" s="109" t="n">
        <v>0</v>
      </c>
      <c r="I62" s="109" t="n">
        <v>0</v>
      </c>
      <c r="J62" s="109" t="n">
        <v>240</v>
      </c>
      <c r="K62" s="109" t="n">
        <v>322</v>
      </c>
      <c r="L62" s="109" t="n">
        <v>696</v>
      </c>
      <c r="M62" s="109" t="n">
        <v>773</v>
      </c>
      <c r="N62" s="109" t="n">
        <v>934</v>
      </c>
      <c r="O62" s="109" t="n">
        <v>1331</v>
      </c>
      <c r="P62" s="109" t="n">
        <v>1694</v>
      </c>
      <c r="Q62" s="109" t="n">
        <v>2126</v>
      </c>
      <c r="R62" s="109" t="n">
        <v>2348</v>
      </c>
      <c r="S62" s="109" t="n">
        <v>2823</v>
      </c>
      <c r="T62" s="109" t="n">
        <v>3143</v>
      </c>
      <c r="U62" s="109" t="n">
        <v>3502</v>
      </c>
      <c r="V62" s="109" t="n">
        <v>3863</v>
      </c>
      <c r="W62" s="109" t="n">
        <v>4166</v>
      </c>
      <c r="X62" s="109" t="n">
        <v>4443</v>
      </c>
      <c r="Y62" s="109" t="n">
        <v>4555</v>
      </c>
      <c r="Z62" s="109" t="n">
        <v>4894</v>
      </c>
      <c r="AA62" s="109" t="n">
        <v>4942</v>
      </c>
      <c r="AB62" s="109" t="n">
        <v>4960</v>
      </c>
      <c r="AC62" s="109" t="n">
        <v>5153</v>
      </c>
      <c r="AD62" s="109" t="n">
        <v>5163</v>
      </c>
      <c r="AE62" s="109" t="n">
        <v>5202</v>
      </c>
      <c r="AF62" s="109" t="n">
        <v>5313</v>
      </c>
      <c r="AG62" s="109" t="n">
        <v>5344</v>
      </c>
      <c r="AH62" s="109" t="n">
        <v>5256</v>
      </c>
      <c r="AI62" s="109" t="n">
        <v>5014</v>
      </c>
      <c r="AJ62" s="109" t="n">
        <v>4880</v>
      </c>
      <c r="AK62" s="109" t="n">
        <v>4846</v>
      </c>
      <c r="AL62" s="109" t="n">
        <v>4871</v>
      </c>
      <c r="AM62" s="109" t="n">
        <v>4799</v>
      </c>
      <c r="AN62" s="109" t="n">
        <v>4749</v>
      </c>
      <c r="AO62" s="109" t="n">
        <v>4750</v>
      </c>
      <c r="AP62" s="109" t="n">
        <v>4722</v>
      </c>
      <c r="AQ62" s="109" t="n">
        <v>4287</v>
      </c>
      <c r="AR62" s="109" t="n">
        <v>3747</v>
      </c>
      <c r="AS62" s="109" t="n">
        <v>3493</v>
      </c>
      <c r="AT62" s="109" t="n">
        <v>3426</v>
      </c>
      <c r="AU62" s="109" t="n">
        <v>3225</v>
      </c>
      <c r="AV62" s="109" t="n">
        <v>3009</v>
      </c>
      <c r="AW62" s="109" t="n">
        <v>280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43797</v>
      </c>
      <c r="E63" s="109" t="n">
        <v>0</v>
      </c>
      <c r="F63" s="109" t="n">
        <v>0</v>
      </c>
      <c r="G63" s="109" t="n">
        <v>0</v>
      </c>
      <c r="H63" s="109" t="n">
        <v>0</v>
      </c>
      <c r="I63" s="109" t="n">
        <v>0</v>
      </c>
      <c r="J63" s="109" t="n">
        <v>236</v>
      </c>
      <c r="K63" s="109" t="n">
        <v>317</v>
      </c>
      <c r="L63" s="109" t="n">
        <v>685</v>
      </c>
      <c r="M63" s="109" t="n">
        <v>761</v>
      </c>
      <c r="N63" s="109" t="n">
        <v>919</v>
      </c>
      <c r="O63" s="109" t="n">
        <v>1311</v>
      </c>
      <c r="P63" s="109" t="n">
        <v>1668</v>
      </c>
      <c r="Q63" s="109" t="n">
        <v>2093</v>
      </c>
      <c r="R63" s="109" t="n">
        <v>2312</v>
      </c>
      <c r="S63" s="109" t="n">
        <v>2780</v>
      </c>
      <c r="T63" s="109" t="n">
        <v>3095</v>
      </c>
      <c r="U63" s="109" t="n">
        <v>3449</v>
      </c>
      <c r="V63" s="109" t="n">
        <v>3807</v>
      </c>
      <c r="W63" s="109" t="n">
        <v>4107</v>
      </c>
      <c r="X63" s="109" t="n">
        <v>4382</v>
      </c>
      <c r="Y63" s="109" t="n">
        <v>4495</v>
      </c>
      <c r="Z63" s="109" t="n">
        <v>4830</v>
      </c>
      <c r="AA63" s="109" t="n">
        <v>4888</v>
      </c>
      <c r="AB63" s="109" t="n">
        <v>4908</v>
      </c>
      <c r="AC63" s="109" t="n">
        <v>5102</v>
      </c>
      <c r="AD63" s="109" t="n">
        <v>5118</v>
      </c>
      <c r="AE63" s="109" t="n">
        <v>5157</v>
      </c>
      <c r="AF63" s="109" t="n">
        <v>5254</v>
      </c>
      <c r="AG63" s="109" t="n">
        <v>5289</v>
      </c>
      <c r="AH63" s="109" t="n">
        <v>5208</v>
      </c>
      <c r="AI63" s="109" t="n">
        <v>4957</v>
      </c>
      <c r="AJ63" s="109" t="n">
        <v>4822</v>
      </c>
      <c r="AK63" s="109" t="n">
        <v>4787</v>
      </c>
      <c r="AL63" s="109" t="n">
        <v>4807</v>
      </c>
      <c r="AM63" s="109" t="n">
        <v>4733</v>
      </c>
      <c r="AN63" s="109" t="n">
        <v>4685</v>
      </c>
      <c r="AO63" s="109" t="n">
        <v>4676</v>
      </c>
      <c r="AP63" s="109" t="n">
        <v>4642</v>
      </c>
      <c r="AQ63" s="109" t="n">
        <v>4209</v>
      </c>
      <c r="AR63" s="109" t="n">
        <v>3680</v>
      </c>
      <c r="AS63" s="109" t="n">
        <v>3425</v>
      </c>
      <c r="AT63" s="109" t="n">
        <v>3347</v>
      </c>
      <c r="AU63" s="109" t="n">
        <v>3151</v>
      </c>
      <c r="AV63" s="109" t="n">
        <v>2950</v>
      </c>
      <c r="AW63" s="109" t="n">
        <v>2759</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41826</v>
      </c>
      <c r="E64" s="109" t="n">
        <v>0</v>
      </c>
      <c r="F64" s="109" t="n">
        <v>0</v>
      </c>
      <c r="G64" s="109" t="n">
        <v>0</v>
      </c>
      <c r="H64" s="109" t="n">
        <v>0</v>
      </c>
      <c r="I64" s="109" t="n">
        <v>0</v>
      </c>
      <c r="J64" s="109" t="n">
        <v>232</v>
      </c>
      <c r="K64" s="109" t="n">
        <v>312</v>
      </c>
      <c r="L64" s="109" t="n">
        <v>675</v>
      </c>
      <c r="M64" s="109" t="n">
        <v>749</v>
      </c>
      <c r="N64" s="109" t="n">
        <v>905</v>
      </c>
      <c r="O64" s="109" t="n">
        <v>1290</v>
      </c>
      <c r="P64" s="109" t="n">
        <v>1642</v>
      </c>
      <c r="Q64" s="109" t="n">
        <v>2061</v>
      </c>
      <c r="R64" s="109" t="n">
        <v>2276</v>
      </c>
      <c r="S64" s="109" t="n">
        <v>2737</v>
      </c>
      <c r="T64" s="109" t="n">
        <v>3048</v>
      </c>
      <c r="U64" s="109" t="n">
        <v>3397</v>
      </c>
      <c r="V64" s="109" t="n">
        <v>3750</v>
      </c>
      <c r="W64" s="109" t="n">
        <v>4047</v>
      </c>
      <c r="X64" s="109" t="n">
        <v>4320</v>
      </c>
      <c r="Y64" s="109" t="n">
        <v>4433</v>
      </c>
      <c r="Z64" s="109" t="n">
        <v>4766</v>
      </c>
      <c r="AA64" s="109" t="n">
        <v>4824</v>
      </c>
      <c r="AB64" s="109" t="n">
        <v>4853</v>
      </c>
      <c r="AC64" s="109" t="n">
        <v>5049</v>
      </c>
      <c r="AD64" s="109" t="n">
        <v>5067</v>
      </c>
      <c r="AE64" s="109" t="n">
        <v>5111</v>
      </c>
      <c r="AF64" s="109" t="n">
        <v>5207</v>
      </c>
      <c r="AG64" s="109" t="n">
        <v>5230</v>
      </c>
      <c r="AH64" s="109" t="n">
        <v>5154</v>
      </c>
      <c r="AI64" s="109" t="n">
        <v>4911</v>
      </c>
      <c r="AJ64" s="109" t="n">
        <v>4767</v>
      </c>
      <c r="AK64" s="109" t="n">
        <v>4730</v>
      </c>
      <c r="AL64" s="109" t="n">
        <v>4747</v>
      </c>
      <c r="AM64" s="109" t="n">
        <v>4670</v>
      </c>
      <c r="AN64" s="109" t="n">
        <v>4620</v>
      </c>
      <c r="AO64" s="109" t="n">
        <v>4612</v>
      </c>
      <c r="AP64" s="109" t="n">
        <v>4570</v>
      </c>
      <c r="AQ64" s="109" t="n">
        <v>4137</v>
      </c>
      <c r="AR64" s="109" t="n">
        <v>3613</v>
      </c>
      <c r="AS64" s="109" t="n">
        <v>3364</v>
      </c>
      <c r="AT64" s="109" t="n">
        <v>3282</v>
      </c>
      <c r="AU64" s="109" t="n">
        <v>3079</v>
      </c>
      <c r="AV64" s="109" t="n">
        <v>2884</v>
      </c>
      <c r="AW64" s="109" t="n">
        <v>270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39899</v>
      </c>
      <c r="E65" s="109" t="n">
        <v>0</v>
      </c>
      <c r="F65" s="109" t="n">
        <v>0</v>
      </c>
      <c r="G65" s="109" t="n">
        <v>0</v>
      </c>
      <c r="H65" s="109" t="n">
        <v>0</v>
      </c>
      <c r="I65" s="109" t="n">
        <v>0</v>
      </c>
      <c r="J65" s="109" t="n">
        <v>229</v>
      </c>
      <c r="K65" s="109" t="n">
        <v>307</v>
      </c>
      <c r="L65" s="109" t="n">
        <v>664</v>
      </c>
      <c r="M65" s="109" t="n">
        <v>737</v>
      </c>
      <c r="N65" s="109" t="n">
        <v>891</v>
      </c>
      <c r="O65" s="109" t="n">
        <v>1270</v>
      </c>
      <c r="P65" s="109" t="n">
        <v>1616</v>
      </c>
      <c r="Q65" s="109" t="n">
        <v>2029</v>
      </c>
      <c r="R65" s="109" t="n">
        <v>2241</v>
      </c>
      <c r="S65" s="109" t="n">
        <v>2695</v>
      </c>
      <c r="T65" s="109" t="n">
        <v>3001</v>
      </c>
      <c r="U65" s="109" t="n">
        <v>3345</v>
      </c>
      <c r="V65" s="109" t="n">
        <v>3693</v>
      </c>
      <c r="W65" s="109" t="n">
        <v>3986</v>
      </c>
      <c r="X65" s="109" t="n">
        <v>4257</v>
      </c>
      <c r="Y65" s="109" t="n">
        <v>4370</v>
      </c>
      <c r="Z65" s="109" t="n">
        <v>4701</v>
      </c>
      <c r="AA65" s="109" t="n">
        <v>4760</v>
      </c>
      <c r="AB65" s="109" t="n">
        <v>4790</v>
      </c>
      <c r="AC65" s="109" t="n">
        <v>4992</v>
      </c>
      <c r="AD65" s="109" t="n">
        <v>5014</v>
      </c>
      <c r="AE65" s="109" t="n">
        <v>5060</v>
      </c>
      <c r="AF65" s="109" t="n">
        <v>5161</v>
      </c>
      <c r="AG65" s="109" t="n">
        <v>5184</v>
      </c>
      <c r="AH65" s="109" t="n">
        <v>5096</v>
      </c>
      <c r="AI65" s="109" t="n">
        <v>4860</v>
      </c>
      <c r="AJ65" s="109" t="n">
        <v>4723</v>
      </c>
      <c r="AK65" s="109" t="n">
        <v>4676</v>
      </c>
      <c r="AL65" s="109" t="n">
        <v>4691</v>
      </c>
      <c r="AM65" s="109" t="n">
        <v>4613</v>
      </c>
      <c r="AN65" s="109" t="n">
        <v>4559</v>
      </c>
      <c r="AO65" s="109" t="n">
        <v>4549</v>
      </c>
      <c r="AP65" s="109" t="n">
        <v>4507</v>
      </c>
      <c r="AQ65" s="109" t="n">
        <v>4073</v>
      </c>
      <c r="AR65" s="109" t="n">
        <v>3552</v>
      </c>
      <c r="AS65" s="109" t="n">
        <v>3303</v>
      </c>
      <c r="AT65" s="109" t="n">
        <v>3223</v>
      </c>
      <c r="AU65" s="109" t="n">
        <v>3019</v>
      </c>
      <c r="AV65" s="109" t="n">
        <v>2818</v>
      </c>
      <c r="AW65" s="109" t="n">
        <v>264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38016</v>
      </c>
      <c r="E66" s="109" t="n">
        <v>0</v>
      </c>
      <c r="F66" s="109" t="n">
        <v>0</v>
      </c>
      <c r="G66" s="109" t="n">
        <v>0</v>
      </c>
      <c r="H66" s="109" t="n">
        <v>0</v>
      </c>
      <c r="I66" s="109" t="n">
        <v>0</v>
      </c>
      <c r="J66" s="109" t="n">
        <v>225</v>
      </c>
      <c r="K66" s="109" t="n">
        <v>302</v>
      </c>
      <c r="L66" s="109" t="n">
        <v>653</v>
      </c>
      <c r="M66" s="109" t="n">
        <v>725</v>
      </c>
      <c r="N66" s="109" t="n">
        <v>877</v>
      </c>
      <c r="O66" s="109" t="n">
        <v>1250</v>
      </c>
      <c r="P66" s="109" t="n">
        <v>1591</v>
      </c>
      <c r="Q66" s="109" t="n">
        <v>1997</v>
      </c>
      <c r="R66" s="109" t="n">
        <v>2206</v>
      </c>
      <c r="S66" s="109" t="n">
        <v>2654</v>
      </c>
      <c r="T66" s="109" t="n">
        <v>2955</v>
      </c>
      <c r="U66" s="109" t="n">
        <v>3293</v>
      </c>
      <c r="V66" s="109" t="n">
        <v>3636</v>
      </c>
      <c r="W66" s="109" t="n">
        <v>3926</v>
      </c>
      <c r="X66" s="109" t="n">
        <v>4193</v>
      </c>
      <c r="Y66" s="109" t="n">
        <v>4306</v>
      </c>
      <c r="Z66" s="109" t="n">
        <v>4634</v>
      </c>
      <c r="AA66" s="109" t="n">
        <v>4694</v>
      </c>
      <c r="AB66" s="109" t="n">
        <v>4726</v>
      </c>
      <c r="AC66" s="109" t="n">
        <v>4926</v>
      </c>
      <c r="AD66" s="109" t="n">
        <v>4958</v>
      </c>
      <c r="AE66" s="109" t="n">
        <v>5007</v>
      </c>
      <c r="AF66" s="109" t="n">
        <v>5109</v>
      </c>
      <c r="AG66" s="109" t="n">
        <v>5137</v>
      </c>
      <c r="AH66" s="109" t="n">
        <v>5051</v>
      </c>
      <c r="AI66" s="109" t="n">
        <v>4806</v>
      </c>
      <c r="AJ66" s="109" t="n">
        <v>4674</v>
      </c>
      <c r="AK66" s="109" t="n">
        <v>4633</v>
      </c>
      <c r="AL66" s="109" t="n">
        <v>4637</v>
      </c>
      <c r="AM66" s="109" t="n">
        <v>4558</v>
      </c>
      <c r="AN66" s="109" t="n">
        <v>4503</v>
      </c>
      <c r="AO66" s="109" t="n">
        <v>4488</v>
      </c>
      <c r="AP66" s="109" t="n">
        <v>4445</v>
      </c>
      <c r="AQ66" s="109" t="n">
        <v>4017</v>
      </c>
      <c r="AR66" s="109" t="n">
        <v>3497</v>
      </c>
      <c r="AS66" s="109" t="n">
        <v>3247</v>
      </c>
      <c r="AT66" s="109" t="n">
        <v>3164</v>
      </c>
      <c r="AU66" s="109" t="n">
        <v>2966</v>
      </c>
      <c r="AV66" s="109" t="n">
        <v>2764</v>
      </c>
      <c r="AW66" s="109" t="n">
        <v>2585</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36172</v>
      </c>
      <c r="E67" s="109" t="n">
        <v>0</v>
      </c>
      <c r="F67" s="109" t="n">
        <v>0</v>
      </c>
      <c r="G67" s="109" t="n">
        <v>0</v>
      </c>
      <c r="H67" s="109" t="n">
        <v>0</v>
      </c>
      <c r="I67" s="109" t="n">
        <v>0</v>
      </c>
      <c r="J67" s="109" t="n">
        <v>221</v>
      </c>
      <c r="K67" s="109" t="n">
        <v>297</v>
      </c>
      <c r="L67" s="109" t="n">
        <v>643</v>
      </c>
      <c r="M67" s="109" t="n">
        <v>714</v>
      </c>
      <c r="N67" s="109" t="n">
        <v>863</v>
      </c>
      <c r="O67" s="109" t="n">
        <v>1231</v>
      </c>
      <c r="P67" s="109" t="n">
        <v>1566</v>
      </c>
      <c r="Q67" s="109" t="n">
        <v>1966</v>
      </c>
      <c r="R67" s="109" t="n">
        <v>2172</v>
      </c>
      <c r="S67" s="109" t="n">
        <v>2612</v>
      </c>
      <c r="T67" s="109" t="n">
        <v>2909</v>
      </c>
      <c r="U67" s="109" t="n">
        <v>3243</v>
      </c>
      <c r="V67" s="109" t="n">
        <v>3580</v>
      </c>
      <c r="W67" s="109" t="n">
        <v>3865</v>
      </c>
      <c r="X67" s="109" t="n">
        <v>4129</v>
      </c>
      <c r="Y67" s="109" t="n">
        <v>4241</v>
      </c>
      <c r="Z67" s="109" t="n">
        <v>4566</v>
      </c>
      <c r="AA67" s="109" t="n">
        <v>4627</v>
      </c>
      <c r="AB67" s="109" t="n">
        <v>4661</v>
      </c>
      <c r="AC67" s="109" t="n">
        <v>4861</v>
      </c>
      <c r="AD67" s="109" t="n">
        <v>4892</v>
      </c>
      <c r="AE67" s="109" t="n">
        <v>4951</v>
      </c>
      <c r="AF67" s="109" t="n">
        <v>5055</v>
      </c>
      <c r="AG67" s="109" t="n">
        <v>5085</v>
      </c>
      <c r="AH67" s="109" t="n">
        <v>5005</v>
      </c>
      <c r="AI67" s="109" t="n">
        <v>4763</v>
      </c>
      <c r="AJ67" s="109" t="n">
        <v>4621</v>
      </c>
      <c r="AK67" s="109" t="n">
        <v>4584</v>
      </c>
      <c r="AL67" s="109" t="n">
        <v>4594</v>
      </c>
      <c r="AM67" s="109" t="n">
        <v>4506</v>
      </c>
      <c r="AN67" s="109" t="n">
        <v>4449</v>
      </c>
      <c r="AO67" s="109" t="n">
        <v>4433</v>
      </c>
      <c r="AP67" s="109" t="n">
        <v>4386</v>
      </c>
      <c r="AQ67" s="109" t="n">
        <v>3962</v>
      </c>
      <c r="AR67" s="109" t="n">
        <v>3450</v>
      </c>
      <c r="AS67" s="109" t="n">
        <v>3197</v>
      </c>
      <c r="AT67" s="109" t="n">
        <v>3110</v>
      </c>
      <c r="AU67" s="109" t="n">
        <v>2912</v>
      </c>
      <c r="AV67" s="109" t="n">
        <v>2716</v>
      </c>
      <c r="AW67" s="109" t="n">
        <v>253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34359</v>
      </c>
      <c r="E68" s="109" t="n">
        <v>0</v>
      </c>
      <c r="F68" s="109" t="n">
        <v>0</v>
      </c>
      <c r="G68" s="109" t="n">
        <v>0</v>
      </c>
      <c r="H68" s="109" t="n">
        <v>0</v>
      </c>
      <c r="I68" s="109" t="n">
        <v>0</v>
      </c>
      <c r="J68" s="109" t="n">
        <v>218</v>
      </c>
      <c r="K68" s="109" t="n">
        <v>292</v>
      </c>
      <c r="L68" s="109" t="n">
        <v>633</v>
      </c>
      <c r="M68" s="109" t="n">
        <v>702</v>
      </c>
      <c r="N68" s="109" t="n">
        <v>849</v>
      </c>
      <c r="O68" s="109" t="n">
        <v>1211</v>
      </c>
      <c r="P68" s="109" t="n">
        <v>1541</v>
      </c>
      <c r="Q68" s="109" t="n">
        <v>1935</v>
      </c>
      <c r="R68" s="109" t="n">
        <v>2138</v>
      </c>
      <c r="S68" s="109" t="n">
        <v>2571</v>
      </c>
      <c r="T68" s="109" t="n">
        <v>2864</v>
      </c>
      <c r="U68" s="109" t="n">
        <v>3193</v>
      </c>
      <c r="V68" s="109" t="n">
        <v>3525</v>
      </c>
      <c r="W68" s="109" t="n">
        <v>3805</v>
      </c>
      <c r="X68" s="109" t="n">
        <v>4065</v>
      </c>
      <c r="Y68" s="109" t="n">
        <v>4176</v>
      </c>
      <c r="Z68" s="109" t="n">
        <v>4497</v>
      </c>
      <c r="AA68" s="109" t="n">
        <v>4560</v>
      </c>
      <c r="AB68" s="109" t="n">
        <v>4594</v>
      </c>
      <c r="AC68" s="109" t="n">
        <v>4794</v>
      </c>
      <c r="AD68" s="109" t="n">
        <v>4827</v>
      </c>
      <c r="AE68" s="109" t="n">
        <v>4885</v>
      </c>
      <c r="AF68" s="109" t="n">
        <v>4998</v>
      </c>
      <c r="AG68" s="109" t="n">
        <v>5031</v>
      </c>
      <c r="AH68" s="109" t="n">
        <v>4955</v>
      </c>
      <c r="AI68" s="109" t="n">
        <v>4720</v>
      </c>
      <c r="AJ68" s="109" t="n">
        <v>4580</v>
      </c>
      <c r="AK68" s="109" t="n">
        <v>4533</v>
      </c>
      <c r="AL68" s="109" t="n">
        <v>4546</v>
      </c>
      <c r="AM68" s="109" t="n">
        <v>4464</v>
      </c>
      <c r="AN68" s="109" t="n">
        <v>4398</v>
      </c>
      <c r="AO68" s="109" t="n">
        <v>4380</v>
      </c>
      <c r="AP68" s="109" t="n">
        <v>4332</v>
      </c>
      <c r="AQ68" s="109" t="n">
        <v>3909</v>
      </c>
      <c r="AR68" s="109" t="n">
        <v>3402</v>
      </c>
      <c r="AS68" s="109" t="n">
        <v>3154</v>
      </c>
      <c r="AT68" s="109" t="n">
        <v>3062</v>
      </c>
      <c r="AU68" s="109" t="n">
        <v>2863</v>
      </c>
      <c r="AV68" s="109" t="n">
        <v>2667</v>
      </c>
      <c r="AW68" s="109" t="n">
        <v>249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32571</v>
      </c>
      <c r="E69" s="109" t="n">
        <v>0</v>
      </c>
      <c r="F69" s="109" t="n">
        <v>0</v>
      </c>
      <c r="G69" s="109" t="n">
        <v>0</v>
      </c>
      <c r="H69" s="109" t="n">
        <v>0</v>
      </c>
      <c r="I69" s="109" t="n">
        <v>0</v>
      </c>
      <c r="J69" s="109" t="n">
        <v>214</v>
      </c>
      <c r="K69" s="109" t="n">
        <v>288</v>
      </c>
      <c r="L69" s="109" t="n">
        <v>623</v>
      </c>
      <c r="M69" s="109" t="n">
        <v>691</v>
      </c>
      <c r="N69" s="109" t="n">
        <v>835</v>
      </c>
      <c r="O69" s="109" t="n">
        <v>1191</v>
      </c>
      <c r="P69" s="109" t="n">
        <v>1517</v>
      </c>
      <c r="Q69" s="109" t="n">
        <v>1905</v>
      </c>
      <c r="R69" s="109" t="n">
        <v>2104</v>
      </c>
      <c r="S69" s="109" t="n">
        <v>2531</v>
      </c>
      <c r="T69" s="109" t="n">
        <v>2819</v>
      </c>
      <c r="U69" s="109" t="n">
        <v>3142</v>
      </c>
      <c r="V69" s="109" t="n">
        <v>3471</v>
      </c>
      <c r="W69" s="109" t="n">
        <v>3747</v>
      </c>
      <c r="X69" s="109" t="n">
        <v>4002</v>
      </c>
      <c r="Y69" s="109" t="n">
        <v>4112</v>
      </c>
      <c r="Z69" s="109" t="n">
        <v>4429</v>
      </c>
      <c r="AA69" s="109" t="n">
        <v>4491</v>
      </c>
      <c r="AB69" s="109" t="n">
        <v>4527</v>
      </c>
      <c r="AC69" s="109" t="n">
        <v>4725</v>
      </c>
      <c r="AD69" s="109" t="n">
        <v>4761</v>
      </c>
      <c r="AE69" s="109" t="n">
        <v>4820</v>
      </c>
      <c r="AF69" s="109" t="n">
        <v>4932</v>
      </c>
      <c r="AG69" s="109" t="n">
        <v>4975</v>
      </c>
      <c r="AH69" s="109" t="n">
        <v>4902</v>
      </c>
      <c r="AI69" s="109" t="n">
        <v>4672</v>
      </c>
      <c r="AJ69" s="109" t="n">
        <v>4538</v>
      </c>
      <c r="AK69" s="109" t="n">
        <v>4492</v>
      </c>
      <c r="AL69" s="109" t="n">
        <v>4495</v>
      </c>
      <c r="AM69" s="109" t="n">
        <v>4417</v>
      </c>
      <c r="AN69" s="109" t="n">
        <v>4357</v>
      </c>
      <c r="AO69" s="109" t="n">
        <v>4329</v>
      </c>
      <c r="AP69" s="109" t="n">
        <v>4280</v>
      </c>
      <c r="AQ69" s="109" t="n">
        <v>3861</v>
      </c>
      <c r="AR69" s="109" t="n">
        <v>3357</v>
      </c>
      <c r="AS69" s="109" t="n">
        <v>3110</v>
      </c>
      <c r="AT69" s="109" t="n">
        <v>3021</v>
      </c>
      <c r="AU69" s="109" t="n">
        <v>2819</v>
      </c>
      <c r="AV69" s="109" t="n">
        <v>2622</v>
      </c>
      <c r="AW69" s="109" t="n">
        <v>244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30806</v>
      </c>
      <c r="E70" s="109" t="n">
        <v>0</v>
      </c>
      <c r="F70" s="109" t="n">
        <v>0</v>
      </c>
      <c r="G70" s="109" t="n">
        <v>0</v>
      </c>
      <c r="H70" s="109" t="n">
        <v>0</v>
      </c>
      <c r="I70" s="109" t="n">
        <v>0</v>
      </c>
      <c r="J70" s="109" t="n">
        <v>211</v>
      </c>
      <c r="K70" s="109" t="n">
        <v>283</v>
      </c>
      <c r="L70" s="109" t="n">
        <v>613</v>
      </c>
      <c r="M70" s="109" t="n">
        <v>680</v>
      </c>
      <c r="N70" s="109" t="n">
        <v>822</v>
      </c>
      <c r="O70" s="109" t="n">
        <v>1173</v>
      </c>
      <c r="P70" s="109" t="n">
        <v>1492</v>
      </c>
      <c r="Q70" s="109" t="n">
        <v>1875</v>
      </c>
      <c r="R70" s="109" t="n">
        <v>2071</v>
      </c>
      <c r="S70" s="109" t="n">
        <v>2492</v>
      </c>
      <c r="T70" s="109" t="n">
        <v>2775</v>
      </c>
      <c r="U70" s="109" t="n">
        <v>3093</v>
      </c>
      <c r="V70" s="109" t="n">
        <v>3416</v>
      </c>
      <c r="W70" s="109" t="n">
        <v>3689</v>
      </c>
      <c r="X70" s="109" t="n">
        <v>3941</v>
      </c>
      <c r="Y70" s="109" t="n">
        <v>4048</v>
      </c>
      <c r="Z70" s="109" t="n">
        <v>4360</v>
      </c>
      <c r="AA70" s="109" t="n">
        <v>4422</v>
      </c>
      <c r="AB70" s="109" t="n">
        <v>4458</v>
      </c>
      <c r="AC70" s="109" t="n">
        <v>4656</v>
      </c>
      <c r="AD70" s="109" t="n">
        <v>4692</v>
      </c>
      <c r="AE70" s="109" t="n">
        <v>4754</v>
      </c>
      <c r="AF70" s="109" t="n">
        <v>4866</v>
      </c>
      <c r="AG70" s="109" t="n">
        <v>4909</v>
      </c>
      <c r="AH70" s="109" t="n">
        <v>4846</v>
      </c>
      <c r="AI70" s="109" t="n">
        <v>4622</v>
      </c>
      <c r="AJ70" s="109" t="n">
        <v>4493</v>
      </c>
      <c r="AK70" s="109" t="n">
        <v>4451</v>
      </c>
      <c r="AL70" s="109" t="n">
        <v>4455</v>
      </c>
      <c r="AM70" s="109" t="n">
        <v>4367</v>
      </c>
      <c r="AN70" s="109" t="n">
        <v>4311</v>
      </c>
      <c r="AO70" s="109" t="n">
        <v>4289</v>
      </c>
      <c r="AP70" s="109" t="n">
        <v>4231</v>
      </c>
      <c r="AQ70" s="109" t="n">
        <v>3815</v>
      </c>
      <c r="AR70" s="109" t="n">
        <v>3316</v>
      </c>
      <c r="AS70" s="109" t="n">
        <v>3069</v>
      </c>
      <c r="AT70" s="109" t="n">
        <v>2979</v>
      </c>
      <c r="AU70" s="109" t="n">
        <v>2781</v>
      </c>
      <c r="AV70" s="109" t="n">
        <v>2582</v>
      </c>
      <c r="AW70" s="109" t="n">
        <v>2405</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29060</v>
      </c>
      <c r="E71" s="109" t="n">
        <v>0</v>
      </c>
      <c r="F71" s="109" t="n">
        <v>0</v>
      </c>
      <c r="G71" s="109" t="n">
        <v>0</v>
      </c>
      <c r="H71" s="109" t="n">
        <v>0</v>
      </c>
      <c r="I71" s="109" t="n">
        <v>0</v>
      </c>
      <c r="J71" s="109" t="n">
        <v>208</v>
      </c>
      <c r="K71" s="109" t="n">
        <v>279</v>
      </c>
      <c r="L71" s="109" t="n">
        <v>603</v>
      </c>
      <c r="M71" s="109" t="n">
        <v>670</v>
      </c>
      <c r="N71" s="109" t="n">
        <v>809</v>
      </c>
      <c r="O71" s="109" t="n">
        <v>1154</v>
      </c>
      <c r="P71" s="109" t="n">
        <v>1469</v>
      </c>
      <c r="Q71" s="109" t="n">
        <v>1845</v>
      </c>
      <c r="R71" s="109" t="n">
        <v>2038</v>
      </c>
      <c r="S71" s="109" t="n">
        <v>2453</v>
      </c>
      <c r="T71" s="109" t="n">
        <v>2731</v>
      </c>
      <c r="U71" s="109" t="n">
        <v>3045</v>
      </c>
      <c r="V71" s="109" t="n">
        <v>3363</v>
      </c>
      <c r="W71" s="109" t="n">
        <v>3631</v>
      </c>
      <c r="X71" s="109" t="n">
        <v>3880</v>
      </c>
      <c r="Y71" s="109" t="n">
        <v>3986</v>
      </c>
      <c r="Z71" s="109" t="n">
        <v>4293</v>
      </c>
      <c r="AA71" s="109" t="n">
        <v>4354</v>
      </c>
      <c r="AB71" s="109" t="n">
        <v>4391</v>
      </c>
      <c r="AC71" s="109" t="n">
        <v>4586</v>
      </c>
      <c r="AD71" s="109" t="n">
        <v>4624</v>
      </c>
      <c r="AE71" s="109" t="n">
        <v>4685</v>
      </c>
      <c r="AF71" s="109" t="n">
        <v>4799</v>
      </c>
      <c r="AG71" s="109" t="n">
        <v>4844</v>
      </c>
      <c r="AH71" s="109" t="n">
        <v>4782</v>
      </c>
      <c r="AI71" s="109" t="n">
        <v>4570</v>
      </c>
      <c r="AJ71" s="109" t="n">
        <v>4444</v>
      </c>
      <c r="AK71" s="109" t="n">
        <v>4407</v>
      </c>
      <c r="AL71" s="109" t="n">
        <v>4415</v>
      </c>
      <c r="AM71" s="109" t="n">
        <v>4328</v>
      </c>
      <c r="AN71" s="109" t="n">
        <v>4263</v>
      </c>
      <c r="AO71" s="109" t="n">
        <v>4244</v>
      </c>
      <c r="AP71" s="109" t="n">
        <v>4192</v>
      </c>
      <c r="AQ71" s="109" t="n">
        <v>3771</v>
      </c>
      <c r="AR71" s="109" t="n">
        <v>3276</v>
      </c>
      <c r="AS71" s="109" t="n">
        <v>3031</v>
      </c>
      <c r="AT71" s="109" t="n">
        <v>2939</v>
      </c>
      <c r="AU71" s="109" t="n">
        <v>2742</v>
      </c>
      <c r="AV71" s="109" t="n">
        <v>2547</v>
      </c>
      <c r="AW71" s="109" t="n">
        <v>2369</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27330</v>
      </c>
      <c r="E72" s="109" t="n">
        <v>0</v>
      </c>
      <c r="F72" s="109" t="n">
        <v>0</v>
      </c>
      <c r="G72" s="109" t="n">
        <v>0</v>
      </c>
      <c r="H72" s="109" t="n">
        <v>0</v>
      </c>
      <c r="I72" s="109" t="n">
        <v>0</v>
      </c>
      <c r="J72" s="109" t="n">
        <v>205</v>
      </c>
      <c r="K72" s="109" t="n">
        <v>275</v>
      </c>
      <c r="L72" s="109" t="n">
        <v>594</v>
      </c>
      <c r="M72" s="109" t="n">
        <v>659</v>
      </c>
      <c r="N72" s="109" t="n">
        <v>797</v>
      </c>
      <c r="O72" s="109" t="n">
        <v>1136</v>
      </c>
      <c r="P72" s="109" t="n">
        <v>1446</v>
      </c>
      <c r="Q72" s="109" t="n">
        <v>1816</v>
      </c>
      <c r="R72" s="109" t="n">
        <v>2006</v>
      </c>
      <c r="S72" s="109" t="n">
        <v>2414</v>
      </c>
      <c r="T72" s="109" t="n">
        <v>2689</v>
      </c>
      <c r="U72" s="109" t="n">
        <v>2998</v>
      </c>
      <c r="V72" s="109" t="n">
        <v>3311</v>
      </c>
      <c r="W72" s="109" t="n">
        <v>3575</v>
      </c>
      <c r="X72" s="109" t="n">
        <v>3819</v>
      </c>
      <c r="Y72" s="109" t="n">
        <v>3925</v>
      </c>
      <c r="Z72" s="109" t="n">
        <v>4227</v>
      </c>
      <c r="AA72" s="109" t="n">
        <v>4287</v>
      </c>
      <c r="AB72" s="109" t="n">
        <v>4323</v>
      </c>
      <c r="AC72" s="109" t="n">
        <v>4516</v>
      </c>
      <c r="AD72" s="109" t="n">
        <v>4554</v>
      </c>
      <c r="AE72" s="109" t="n">
        <v>4617</v>
      </c>
      <c r="AF72" s="109" t="n">
        <v>4730</v>
      </c>
      <c r="AG72" s="109" t="n">
        <v>4777</v>
      </c>
      <c r="AH72" s="109" t="n">
        <v>4719</v>
      </c>
      <c r="AI72" s="109" t="n">
        <v>4510</v>
      </c>
      <c r="AJ72" s="109" t="n">
        <v>4394</v>
      </c>
      <c r="AK72" s="109" t="n">
        <v>4360</v>
      </c>
      <c r="AL72" s="109" t="n">
        <v>4370</v>
      </c>
      <c r="AM72" s="109" t="n">
        <v>4289</v>
      </c>
      <c r="AN72" s="109" t="n">
        <v>4224</v>
      </c>
      <c r="AO72" s="109" t="n">
        <v>4196</v>
      </c>
      <c r="AP72" s="109" t="n">
        <v>4147</v>
      </c>
      <c r="AQ72" s="109" t="n">
        <v>3736</v>
      </c>
      <c r="AR72" s="109" t="n">
        <v>3238</v>
      </c>
      <c r="AS72" s="109" t="n">
        <v>2995</v>
      </c>
      <c r="AT72" s="109" t="n">
        <v>2903</v>
      </c>
      <c r="AU72" s="109" t="n">
        <v>2706</v>
      </c>
      <c r="AV72" s="109" t="n">
        <v>2513</v>
      </c>
      <c r="AW72" s="109" t="n">
        <v>2337</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25611</v>
      </c>
      <c r="E73" s="109" t="n">
        <v>0</v>
      </c>
      <c r="F73" s="109" t="n">
        <v>0</v>
      </c>
      <c r="G73" s="109" t="n">
        <v>0</v>
      </c>
      <c r="H73" s="109" t="n">
        <v>0</v>
      </c>
      <c r="I73" s="109" t="n">
        <v>0</v>
      </c>
      <c r="J73" s="109" t="n">
        <v>202</v>
      </c>
      <c r="K73" s="109" t="n">
        <v>270</v>
      </c>
      <c r="L73" s="109" t="n">
        <v>585</v>
      </c>
      <c r="M73" s="109" t="n">
        <v>650</v>
      </c>
      <c r="N73" s="109" t="n">
        <v>784</v>
      </c>
      <c r="O73" s="109" t="n">
        <v>1119</v>
      </c>
      <c r="P73" s="109" t="n">
        <v>1424</v>
      </c>
      <c r="Q73" s="109" t="n">
        <v>1788</v>
      </c>
      <c r="R73" s="109" t="n">
        <v>1974</v>
      </c>
      <c r="S73" s="109" t="n">
        <v>2375</v>
      </c>
      <c r="T73" s="109" t="n">
        <v>2646</v>
      </c>
      <c r="U73" s="109" t="n">
        <v>2951</v>
      </c>
      <c r="V73" s="109" t="n">
        <v>3259</v>
      </c>
      <c r="W73" s="109" t="n">
        <v>3519</v>
      </c>
      <c r="X73" s="109" t="n">
        <v>3760</v>
      </c>
      <c r="Y73" s="109" t="n">
        <v>3864</v>
      </c>
      <c r="Z73" s="109" t="n">
        <v>4162</v>
      </c>
      <c r="AA73" s="109" t="n">
        <v>4221</v>
      </c>
      <c r="AB73" s="109" t="n">
        <v>4256</v>
      </c>
      <c r="AC73" s="109" t="n">
        <v>4446</v>
      </c>
      <c r="AD73" s="109" t="n">
        <v>4485</v>
      </c>
      <c r="AE73" s="109" t="n">
        <v>4548</v>
      </c>
      <c r="AF73" s="109" t="n">
        <v>4661</v>
      </c>
      <c r="AG73" s="109" t="n">
        <v>4708</v>
      </c>
      <c r="AH73" s="109" t="n">
        <v>4653</v>
      </c>
      <c r="AI73" s="109" t="n">
        <v>4450</v>
      </c>
      <c r="AJ73" s="109" t="n">
        <v>4336</v>
      </c>
      <c r="AK73" s="109" t="n">
        <v>4311</v>
      </c>
      <c r="AL73" s="109" t="n">
        <v>4323</v>
      </c>
      <c r="AM73" s="109" t="n">
        <v>4246</v>
      </c>
      <c r="AN73" s="109" t="n">
        <v>4186</v>
      </c>
      <c r="AO73" s="109" t="n">
        <v>4158</v>
      </c>
      <c r="AP73" s="109" t="n">
        <v>4101</v>
      </c>
      <c r="AQ73" s="109" t="n">
        <v>3696</v>
      </c>
      <c r="AR73" s="109" t="n">
        <v>3208</v>
      </c>
      <c r="AS73" s="109" t="n">
        <v>2960</v>
      </c>
      <c r="AT73" s="109" t="n">
        <v>2868</v>
      </c>
      <c r="AU73" s="109" t="n">
        <v>2672</v>
      </c>
      <c r="AV73" s="109" t="n">
        <v>2479</v>
      </c>
      <c r="AW73" s="109" t="n">
        <v>230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23904</v>
      </c>
      <c r="E74" s="109" t="n">
        <v>0</v>
      </c>
      <c r="F74" s="109" t="n">
        <v>0</v>
      </c>
      <c r="G74" s="109" t="n">
        <v>0</v>
      </c>
      <c r="H74" s="109" t="n">
        <v>0</v>
      </c>
      <c r="I74" s="109" t="n">
        <v>0</v>
      </c>
      <c r="J74" s="109" t="n">
        <v>199</v>
      </c>
      <c r="K74" s="109" t="n">
        <v>267</v>
      </c>
      <c r="L74" s="109" t="n">
        <v>577</v>
      </c>
      <c r="M74" s="109" t="n">
        <v>640</v>
      </c>
      <c r="N74" s="109" t="n">
        <v>773</v>
      </c>
      <c r="O74" s="109" t="n">
        <v>1102</v>
      </c>
      <c r="P74" s="109" t="n">
        <v>1401</v>
      </c>
      <c r="Q74" s="109" t="n">
        <v>1760</v>
      </c>
      <c r="R74" s="109" t="n">
        <v>1944</v>
      </c>
      <c r="S74" s="109" t="n">
        <v>2338</v>
      </c>
      <c r="T74" s="109" t="n">
        <v>2604</v>
      </c>
      <c r="U74" s="109" t="n">
        <v>2904</v>
      </c>
      <c r="V74" s="109" t="n">
        <v>3208</v>
      </c>
      <c r="W74" s="109" t="n">
        <v>3465</v>
      </c>
      <c r="X74" s="109" t="n">
        <v>3702</v>
      </c>
      <c r="Y74" s="109" t="n">
        <v>3804</v>
      </c>
      <c r="Z74" s="109" t="n">
        <v>4097</v>
      </c>
      <c r="AA74" s="109" t="n">
        <v>4156</v>
      </c>
      <c r="AB74" s="109" t="n">
        <v>4191</v>
      </c>
      <c r="AC74" s="109" t="n">
        <v>4378</v>
      </c>
      <c r="AD74" s="109" t="n">
        <v>4416</v>
      </c>
      <c r="AE74" s="109" t="n">
        <v>4479</v>
      </c>
      <c r="AF74" s="109" t="n">
        <v>4591</v>
      </c>
      <c r="AG74" s="109" t="n">
        <v>4640</v>
      </c>
      <c r="AH74" s="109" t="n">
        <v>4587</v>
      </c>
      <c r="AI74" s="109" t="n">
        <v>4388</v>
      </c>
      <c r="AJ74" s="109" t="n">
        <v>4278</v>
      </c>
      <c r="AK74" s="109" t="n">
        <v>4254</v>
      </c>
      <c r="AL74" s="109" t="n">
        <v>4275</v>
      </c>
      <c r="AM74" s="109" t="n">
        <v>4200</v>
      </c>
      <c r="AN74" s="109" t="n">
        <v>4143</v>
      </c>
      <c r="AO74" s="109" t="n">
        <v>4120</v>
      </c>
      <c r="AP74" s="109" t="n">
        <v>4064</v>
      </c>
      <c r="AQ74" s="109" t="n">
        <v>3655</v>
      </c>
      <c r="AR74" s="109" t="n">
        <v>3174</v>
      </c>
      <c r="AS74" s="109" t="n">
        <v>2932</v>
      </c>
      <c r="AT74" s="109" t="n">
        <v>2835</v>
      </c>
      <c r="AU74" s="109" t="n">
        <v>2640</v>
      </c>
      <c r="AV74" s="109" t="n">
        <v>2449</v>
      </c>
      <c r="AW74" s="109" t="n">
        <v>227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22208</v>
      </c>
      <c r="E75" s="109" t="n">
        <v>0</v>
      </c>
      <c r="F75" s="109" t="n">
        <v>0</v>
      </c>
      <c r="G75" s="109" t="n">
        <v>0</v>
      </c>
      <c r="H75" s="109" t="n">
        <v>0</v>
      </c>
      <c r="I75" s="109" t="n">
        <v>0</v>
      </c>
      <c r="J75" s="109" t="n">
        <v>196</v>
      </c>
      <c r="K75" s="109" t="n">
        <v>263</v>
      </c>
      <c r="L75" s="109" t="n">
        <v>568</v>
      </c>
      <c r="M75" s="109" t="n">
        <v>631</v>
      </c>
      <c r="N75" s="109" t="n">
        <v>762</v>
      </c>
      <c r="O75" s="109" t="n">
        <v>1085</v>
      </c>
      <c r="P75" s="109" t="n">
        <v>1380</v>
      </c>
      <c r="Q75" s="109" t="n">
        <v>1733</v>
      </c>
      <c r="R75" s="109" t="n">
        <v>1914</v>
      </c>
      <c r="S75" s="109" t="n">
        <v>2302</v>
      </c>
      <c r="T75" s="109" t="n">
        <v>2564</v>
      </c>
      <c r="U75" s="109" t="n">
        <v>2859</v>
      </c>
      <c r="V75" s="109" t="n">
        <v>3158</v>
      </c>
      <c r="W75" s="109" t="n">
        <v>3411</v>
      </c>
      <c r="X75" s="109" t="n">
        <v>3644</v>
      </c>
      <c r="Y75" s="109" t="n">
        <v>3745</v>
      </c>
      <c r="Z75" s="109" t="n">
        <v>4034</v>
      </c>
      <c r="AA75" s="109" t="n">
        <v>4092</v>
      </c>
      <c r="AB75" s="109" t="n">
        <v>4127</v>
      </c>
      <c r="AC75" s="109" t="n">
        <v>4311</v>
      </c>
      <c r="AD75" s="109" t="n">
        <v>4348</v>
      </c>
      <c r="AE75" s="109" t="n">
        <v>4410</v>
      </c>
      <c r="AF75" s="109" t="n">
        <v>4521</v>
      </c>
      <c r="AG75" s="109" t="n">
        <v>4570</v>
      </c>
      <c r="AH75" s="109" t="n">
        <v>4520</v>
      </c>
      <c r="AI75" s="109" t="n">
        <v>4325</v>
      </c>
      <c r="AJ75" s="109" t="n">
        <v>4219</v>
      </c>
      <c r="AK75" s="109" t="n">
        <v>4197</v>
      </c>
      <c r="AL75" s="109" t="n">
        <v>4218</v>
      </c>
      <c r="AM75" s="109" t="n">
        <v>4153</v>
      </c>
      <c r="AN75" s="109" t="n">
        <v>4099</v>
      </c>
      <c r="AO75" s="109" t="n">
        <v>4079</v>
      </c>
      <c r="AP75" s="109" t="n">
        <v>4026</v>
      </c>
      <c r="AQ75" s="109" t="n">
        <v>3622</v>
      </c>
      <c r="AR75" s="109" t="n">
        <v>3138</v>
      </c>
      <c r="AS75" s="109" t="n">
        <v>2901</v>
      </c>
      <c r="AT75" s="109" t="n">
        <v>2809</v>
      </c>
      <c r="AU75" s="109" t="n">
        <v>2610</v>
      </c>
      <c r="AV75" s="109" t="n">
        <v>2419</v>
      </c>
      <c r="AW75" s="109" t="n">
        <v>224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20522</v>
      </c>
      <c r="E76" s="109" t="n">
        <v>0</v>
      </c>
      <c r="F76" s="109" t="n">
        <v>0</v>
      </c>
      <c r="G76" s="109" t="n">
        <v>0</v>
      </c>
      <c r="H76" s="109" t="n">
        <v>0</v>
      </c>
      <c r="I76" s="109" t="n">
        <v>0</v>
      </c>
      <c r="J76" s="109" t="n">
        <v>193</v>
      </c>
      <c r="K76" s="109" t="n">
        <v>259</v>
      </c>
      <c r="L76" s="109" t="n">
        <v>560</v>
      </c>
      <c r="M76" s="109" t="n">
        <v>622</v>
      </c>
      <c r="N76" s="109" t="n">
        <v>750</v>
      </c>
      <c r="O76" s="109" t="n">
        <v>1070</v>
      </c>
      <c r="P76" s="109" t="n">
        <v>1360</v>
      </c>
      <c r="Q76" s="109" t="n">
        <v>1707</v>
      </c>
      <c r="R76" s="109" t="n">
        <v>1885</v>
      </c>
      <c r="S76" s="109" t="n">
        <v>2267</v>
      </c>
      <c r="T76" s="109" t="n">
        <v>2525</v>
      </c>
      <c r="U76" s="109" t="n">
        <v>2814</v>
      </c>
      <c r="V76" s="109" t="n">
        <v>3108</v>
      </c>
      <c r="W76" s="109" t="n">
        <v>3358</v>
      </c>
      <c r="X76" s="109" t="n">
        <v>3588</v>
      </c>
      <c r="Y76" s="109" t="n">
        <v>3687</v>
      </c>
      <c r="Z76" s="109" t="n">
        <v>3972</v>
      </c>
      <c r="AA76" s="109" t="n">
        <v>4028</v>
      </c>
      <c r="AB76" s="109" t="n">
        <v>4063</v>
      </c>
      <c r="AC76" s="109" t="n">
        <v>4245</v>
      </c>
      <c r="AD76" s="109" t="n">
        <v>4282</v>
      </c>
      <c r="AE76" s="109" t="n">
        <v>4342</v>
      </c>
      <c r="AF76" s="109" t="n">
        <v>4452</v>
      </c>
      <c r="AG76" s="109" t="n">
        <v>4500</v>
      </c>
      <c r="AH76" s="109" t="n">
        <v>4452</v>
      </c>
      <c r="AI76" s="109" t="n">
        <v>4263</v>
      </c>
      <c r="AJ76" s="109" t="n">
        <v>4159</v>
      </c>
      <c r="AK76" s="109" t="n">
        <v>4139</v>
      </c>
      <c r="AL76" s="109" t="n">
        <v>4162</v>
      </c>
      <c r="AM76" s="109" t="n">
        <v>4098</v>
      </c>
      <c r="AN76" s="109" t="n">
        <v>4052</v>
      </c>
      <c r="AO76" s="109" t="n">
        <v>4035</v>
      </c>
      <c r="AP76" s="109" t="n">
        <v>3986</v>
      </c>
      <c r="AQ76" s="109" t="n">
        <v>3588</v>
      </c>
      <c r="AR76" s="109" t="n">
        <v>3110</v>
      </c>
      <c r="AS76" s="109" t="n">
        <v>2869</v>
      </c>
      <c r="AT76" s="109" t="n">
        <v>2779</v>
      </c>
      <c r="AU76" s="109" t="n">
        <v>2585</v>
      </c>
      <c r="AV76" s="109" t="n">
        <v>2391</v>
      </c>
      <c r="AW76" s="109" t="n">
        <v>221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18844</v>
      </c>
      <c r="E77" s="109" t="n">
        <v>0</v>
      </c>
      <c r="F77" s="109" t="n">
        <v>0</v>
      </c>
      <c r="G77" s="109" t="n">
        <v>0</v>
      </c>
      <c r="H77" s="109" t="n">
        <v>0</v>
      </c>
      <c r="I77" s="109" t="n">
        <v>0</v>
      </c>
      <c r="J77" s="109" t="n">
        <v>191</v>
      </c>
      <c r="K77" s="109" t="n">
        <v>255</v>
      </c>
      <c r="L77" s="109" t="n">
        <v>552</v>
      </c>
      <c r="M77" s="109" t="n">
        <v>613</v>
      </c>
      <c r="N77" s="109" t="n">
        <v>740</v>
      </c>
      <c r="O77" s="109" t="n">
        <v>1054</v>
      </c>
      <c r="P77" s="109" t="n">
        <v>1340</v>
      </c>
      <c r="Q77" s="109" t="n">
        <v>1682</v>
      </c>
      <c r="R77" s="109" t="n">
        <v>1856</v>
      </c>
      <c r="S77" s="109" t="n">
        <v>2232</v>
      </c>
      <c r="T77" s="109" t="n">
        <v>2486</v>
      </c>
      <c r="U77" s="109" t="n">
        <v>2771</v>
      </c>
      <c r="V77" s="109" t="n">
        <v>3060</v>
      </c>
      <c r="W77" s="109" t="n">
        <v>3305</v>
      </c>
      <c r="X77" s="109" t="n">
        <v>3532</v>
      </c>
      <c r="Y77" s="109" t="n">
        <v>3630</v>
      </c>
      <c r="Z77" s="109" t="n">
        <v>3910</v>
      </c>
      <c r="AA77" s="109" t="n">
        <v>3966</v>
      </c>
      <c r="AB77" s="109" t="n">
        <v>4000</v>
      </c>
      <c r="AC77" s="109" t="n">
        <v>4179</v>
      </c>
      <c r="AD77" s="109" t="n">
        <v>4216</v>
      </c>
      <c r="AE77" s="109" t="n">
        <v>4276</v>
      </c>
      <c r="AF77" s="109" t="n">
        <v>4384</v>
      </c>
      <c r="AG77" s="109" t="n">
        <v>4431</v>
      </c>
      <c r="AH77" s="109" t="n">
        <v>4384</v>
      </c>
      <c r="AI77" s="109" t="n">
        <v>4199</v>
      </c>
      <c r="AJ77" s="109" t="n">
        <v>4098</v>
      </c>
      <c r="AK77" s="109" t="n">
        <v>4080</v>
      </c>
      <c r="AL77" s="109" t="n">
        <v>4105</v>
      </c>
      <c r="AM77" s="109" t="n">
        <v>4043</v>
      </c>
      <c r="AN77" s="109" t="n">
        <v>3999</v>
      </c>
      <c r="AO77" s="109" t="n">
        <v>3989</v>
      </c>
      <c r="AP77" s="109" t="n">
        <v>3943</v>
      </c>
      <c r="AQ77" s="109" t="n">
        <v>3552</v>
      </c>
      <c r="AR77" s="109" t="n">
        <v>3081</v>
      </c>
      <c r="AS77" s="109" t="n">
        <v>2843</v>
      </c>
      <c r="AT77" s="109" t="n">
        <v>2748</v>
      </c>
      <c r="AU77" s="109" t="n">
        <v>2558</v>
      </c>
      <c r="AV77" s="109" t="n">
        <v>2368</v>
      </c>
      <c r="AW77" s="109" t="n">
        <v>219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17176</v>
      </c>
      <c r="E78" s="109" t="n">
        <v>0</v>
      </c>
      <c r="F78" s="109" t="n">
        <v>0</v>
      </c>
      <c r="G78" s="109" t="n">
        <v>0</v>
      </c>
      <c r="H78" s="109" t="n">
        <v>0</v>
      </c>
      <c r="I78" s="109" t="n">
        <v>0</v>
      </c>
      <c r="J78" s="109" t="n">
        <v>188</v>
      </c>
      <c r="K78" s="109" t="n">
        <v>252</v>
      </c>
      <c r="L78" s="109" t="n">
        <v>545</v>
      </c>
      <c r="M78" s="109" t="n">
        <v>604</v>
      </c>
      <c r="N78" s="109" t="n">
        <v>729</v>
      </c>
      <c r="O78" s="109" t="n">
        <v>1039</v>
      </c>
      <c r="P78" s="109" t="n">
        <v>1321</v>
      </c>
      <c r="Q78" s="109" t="n">
        <v>1657</v>
      </c>
      <c r="R78" s="109" t="n">
        <v>1829</v>
      </c>
      <c r="S78" s="109" t="n">
        <v>2199</v>
      </c>
      <c r="T78" s="109" t="n">
        <v>2448</v>
      </c>
      <c r="U78" s="109" t="n">
        <v>2729</v>
      </c>
      <c r="V78" s="109" t="n">
        <v>3014</v>
      </c>
      <c r="W78" s="109" t="n">
        <v>3254</v>
      </c>
      <c r="X78" s="109" t="n">
        <v>3477</v>
      </c>
      <c r="Y78" s="109" t="n">
        <v>3574</v>
      </c>
      <c r="Z78" s="109" t="n">
        <v>3850</v>
      </c>
      <c r="AA78" s="109" t="n">
        <v>3905</v>
      </c>
      <c r="AB78" s="109" t="n">
        <v>3938</v>
      </c>
      <c r="AC78" s="109" t="n">
        <v>4114</v>
      </c>
      <c r="AD78" s="109" t="n">
        <v>4151</v>
      </c>
      <c r="AE78" s="109" t="n">
        <v>4210</v>
      </c>
      <c r="AF78" s="109" t="n">
        <v>4317</v>
      </c>
      <c r="AG78" s="109" t="n">
        <v>4363</v>
      </c>
      <c r="AH78" s="109" t="n">
        <v>4317</v>
      </c>
      <c r="AI78" s="109" t="n">
        <v>4135</v>
      </c>
      <c r="AJ78" s="109" t="n">
        <v>4037</v>
      </c>
      <c r="AK78" s="109" t="n">
        <v>4021</v>
      </c>
      <c r="AL78" s="109" t="n">
        <v>4046</v>
      </c>
      <c r="AM78" s="109" t="n">
        <v>3987</v>
      </c>
      <c r="AN78" s="109" t="n">
        <v>3945</v>
      </c>
      <c r="AO78" s="109" t="n">
        <v>3937</v>
      </c>
      <c r="AP78" s="109" t="n">
        <v>3898</v>
      </c>
      <c r="AQ78" s="109" t="n">
        <v>3514</v>
      </c>
      <c r="AR78" s="109" t="n">
        <v>3049</v>
      </c>
      <c r="AS78" s="109" t="n">
        <v>2816</v>
      </c>
      <c r="AT78" s="109" t="n">
        <v>2723</v>
      </c>
      <c r="AU78" s="109" t="n">
        <v>2529</v>
      </c>
      <c r="AV78" s="109" t="n">
        <v>2343</v>
      </c>
      <c r="AW78" s="109" t="n">
        <v>217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15516</v>
      </c>
      <c r="E79" s="109" t="n">
        <v>0</v>
      </c>
      <c r="F79" s="109" t="n">
        <v>0</v>
      </c>
      <c r="G79" s="109" t="n">
        <v>0</v>
      </c>
      <c r="H79" s="109" t="n">
        <v>0</v>
      </c>
      <c r="I79" s="109" t="n">
        <v>0</v>
      </c>
      <c r="J79" s="109" t="n">
        <v>185</v>
      </c>
      <c r="K79" s="109" t="n">
        <v>248</v>
      </c>
      <c r="L79" s="109" t="n">
        <v>537</v>
      </c>
      <c r="M79" s="109" t="n">
        <v>596</v>
      </c>
      <c r="N79" s="109" t="n">
        <v>719</v>
      </c>
      <c r="O79" s="109" t="n">
        <v>1025</v>
      </c>
      <c r="P79" s="109" t="n">
        <v>1302</v>
      </c>
      <c r="Q79" s="109" t="n">
        <v>1633</v>
      </c>
      <c r="R79" s="109" t="n">
        <v>1803</v>
      </c>
      <c r="S79" s="109" t="n">
        <v>2167</v>
      </c>
      <c r="T79" s="109" t="n">
        <v>2411</v>
      </c>
      <c r="U79" s="109" t="n">
        <v>2687</v>
      </c>
      <c r="V79" s="109" t="n">
        <v>2968</v>
      </c>
      <c r="W79" s="109" t="n">
        <v>3204</v>
      </c>
      <c r="X79" s="109" t="n">
        <v>3423</v>
      </c>
      <c r="Y79" s="109" t="n">
        <v>3518</v>
      </c>
      <c r="Z79" s="109" t="n">
        <v>3790</v>
      </c>
      <c r="AA79" s="109" t="n">
        <v>3845</v>
      </c>
      <c r="AB79" s="109" t="n">
        <v>3878</v>
      </c>
      <c r="AC79" s="109" t="n">
        <v>4051</v>
      </c>
      <c r="AD79" s="109" t="n">
        <v>4087</v>
      </c>
      <c r="AE79" s="109" t="n">
        <v>4145</v>
      </c>
      <c r="AF79" s="109" t="n">
        <v>4251</v>
      </c>
      <c r="AG79" s="109" t="n">
        <v>4297</v>
      </c>
      <c r="AH79" s="109" t="n">
        <v>4251</v>
      </c>
      <c r="AI79" s="109" t="n">
        <v>4071</v>
      </c>
      <c r="AJ79" s="109" t="n">
        <v>3975</v>
      </c>
      <c r="AK79" s="109" t="n">
        <v>3960</v>
      </c>
      <c r="AL79" s="109" t="n">
        <v>3987</v>
      </c>
      <c r="AM79" s="109" t="n">
        <v>3930</v>
      </c>
      <c r="AN79" s="109" t="n">
        <v>3891</v>
      </c>
      <c r="AO79" s="109" t="n">
        <v>3884</v>
      </c>
      <c r="AP79" s="109" t="n">
        <v>3847</v>
      </c>
      <c r="AQ79" s="109" t="n">
        <v>3474</v>
      </c>
      <c r="AR79" s="109" t="n">
        <v>3016</v>
      </c>
      <c r="AS79" s="109" t="n">
        <v>2787</v>
      </c>
      <c r="AT79" s="109" t="n">
        <v>2698</v>
      </c>
      <c r="AU79" s="109" t="n">
        <v>2506</v>
      </c>
      <c r="AV79" s="109" t="n">
        <v>2317</v>
      </c>
      <c r="AW79" s="109" t="n">
        <v>215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13867</v>
      </c>
      <c r="E80" s="109" t="n">
        <v>0</v>
      </c>
      <c r="F80" s="109" t="n">
        <v>0</v>
      </c>
      <c r="G80" s="109" t="n">
        <v>0</v>
      </c>
      <c r="H80" s="109" t="n">
        <v>0</v>
      </c>
      <c r="I80" s="109" t="n">
        <v>0</v>
      </c>
      <c r="J80" s="109" t="n">
        <v>183</v>
      </c>
      <c r="K80" s="109" t="n">
        <v>245</v>
      </c>
      <c r="L80" s="109" t="n">
        <v>530</v>
      </c>
      <c r="M80" s="109" t="n">
        <v>588</v>
      </c>
      <c r="N80" s="109" t="n">
        <v>709</v>
      </c>
      <c r="O80" s="109" t="n">
        <v>1010</v>
      </c>
      <c r="P80" s="109" t="n">
        <v>1284</v>
      </c>
      <c r="Q80" s="109" t="n">
        <v>1610</v>
      </c>
      <c r="R80" s="109" t="n">
        <v>1777</v>
      </c>
      <c r="S80" s="109" t="n">
        <v>2135</v>
      </c>
      <c r="T80" s="109" t="n">
        <v>2376</v>
      </c>
      <c r="U80" s="109" t="n">
        <v>2647</v>
      </c>
      <c r="V80" s="109" t="n">
        <v>2923</v>
      </c>
      <c r="W80" s="109" t="n">
        <v>3156</v>
      </c>
      <c r="X80" s="109" t="n">
        <v>3371</v>
      </c>
      <c r="Y80" s="109" t="n">
        <v>3464</v>
      </c>
      <c r="Z80" s="109" t="n">
        <v>3731</v>
      </c>
      <c r="AA80" s="109" t="n">
        <v>3786</v>
      </c>
      <c r="AB80" s="109" t="n">
        <v>3818</v>
      </c>
      <c r="AC80" s="109" t="n">
        <v>3989</v>
      </c>
      <c r="AD80" s="109" t="n">
        <v>4024</v>
      </c>
      <c r="AE80" s="109" t="n">
        <v>4081</v>
      </c>
      <c r="AF80" s="109" t="n">
        <v>4185</v>
      </c>
      <c r="AG80" s="109" t="n">
        <v>4231</v>
      </c>
      <c r="AH80" s="109" t="n">
        <v>4186</v>
      </c>
      <c r="AI80" s="109" t="n">
        <v>4009</v>
      </c>
      <c r="AJ80" s="109" t="n">
        <v>3914</v>
      </c>
      <c r="AK80" s="109" t="n">
        <v>3900</v>
      </c>
      <c r="AL80" s="109" t="n">
        <v>3927</v>
      </c>
      <c r="AM80" s="109" t="n">
        <v>3873</v>
      </c>
      <c r="AN80" s="109" t="n">
        <v>3835</v>
      </c>
      <c r="AO80" s="109" t="n">
        <v>3831</v>
      </c>
      <c r="AP80" s="109" t="n">
        <v>3796</v>
      </c>
      <c r="AQ80" s="109" t="n">
        <v>3428</v>
      </c>
      <c r="AR80" s="109" t="n">
        <v>2982</v>
      </c>
      <c r="AS80" s="109" t="n">
        <v>2757</v>
      </c>
      <c r="AT80" s="109" t="n">
        <v>2670</v>
      </c>
      <c r="AU80" s="109" t="n">
        <v>2483</v>
      </c>
      <c r="AV80" s="109" t="n">
        <v>2296</v>
      </c>
      <c r="AW80" s="109" t="n">
        <v>2125</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12231</v>
      </c>
      <c r="E81" s="109" t="n">
        <v>0</v>
      </c>
      <c r="F81" s="109" t="n">
        <v>0</v>
      </c>
      <c r="G81" s="109" t="n">
        <v>0</v>
      </c>
      <c r="H81" s="109" t="n">
        <v>0</v>
      </c>
      <c r="I81" s="109" t="n">
        <v>0</v>
      </c>
      <c r="J81" s="109" t="n">
        <v>180</v>
      </c>
      <c r="K81" s="109" t="n">
        <v>242</v>
      </c>
      <c r="L81" s="109" t="n">
        <v>522</v>
      </c>
      <c r="M81" s="109" t="n">
        <v>580</v>
      </c>
      <c r="N81" s="109" t="n">
        <v>700</v>
      </c>
      <c r="O81" s="109" t="n">
        <v>997</v>
      </c>
      <c r="P81" s="109" t="n">
        <v>1266</v>
      </c>
      <c r="Q81" s="109" t="n">
        <v>1588</v>
      </c>
      <c r="R81" s="109" t="n">
        <v>1752</v>
      </c>
      <c r="S81" s="109" t="n">
        <v>2105</v>
      </c>
      <c r="T81" s="109" t="n">
        <v>2342</v>
      </c>
      <c r="U81" s="109" t="n">
        <v>2609</v>
      </c>
      <c r="V81" s="109" t="n">
        <v>2879</v>
      </c>
      <c r="W81" s="109" t="n">
        <v>3108</v>
      </c>
      <c r="X81" s="109" t="n">
        <v>3320</v>
      </c>
      <c r="Y81" s="109" t="n">
        <v>3412</v>
      </c>
      <c r="Z81" s="109" t="n">
        <v>3674</v>
      </c>
      <c r="AA81" s="109" t="n">
        <v>3727</v>
      </c>
      <c r="AB81" s="109" t="n">
        <v>3759</v>
      </c>
      <c r="AC81" s="109" t="n">
        <v>3928</v>
      </c>
      <c r="AD81" s="109" t="n">
        <v>3962</v>
      </c>
      <c r="AE81" s="109" t="n">
        <v>4019</v>
      </c>
      <c r="AF81" s="109" t="n">
        <v>4120</v>
      </c>
      <c r="AG81" s="109" t="n">
        <v>4166</v>
      </c>
      <c r="AH81" s="109" t="n">
        <v>4122</v>
      </c>
      <c r="AI81" s="109" t="n">
        <v>3948</v>
      </c>
      <c r="AJ81" s="109" t="n">
        <v>3855</v>
      </c>
      <c r="AK81" s="109" t="n">
        <v>3841</v>
      </c>
      <c r="AL81" s="109" t="n">
        <v>3868</v>
      </c>
      <c r="AM81" s="109" t="n">
        <v>3815</v>
      </c>
      <c r="AN81" s="109" t="n">
        <v>3779</v>
      </c>
      <c r="AO81" s="109" t="n">
        <v>3776</v>
      </c>
      <c r="AP81" s="109" t="n">
        <v>3743</v>
      </c>
      <c r="AQ81" s="109" t="n">
        <v>3382</v>
      </c>
      <c r="AR81" s="109" t="n">
        <v>2943</v>
      </c>
      <c r="AS81" s="109" t="n">
        <v>2726</v>
      </c>
      <c r="AT81" s="109" t="n">
        <v>2641</v>
      </c>
      <c r="AU81" s="109" t="n">
        <v>2457</v>
      </c>
      <c r="AV81" s="109" t="n">
        <v>2274</v>
      </c>
      <c r="AW81" s="109" t="n">
        <v>2106</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110606</v>
      </c>
      <c r="E82" s="109" t="n">
        <v>0</v>
      </c>
      <c r="F82" s="109" t="n">
        <v>0</v>
      </c>
      <c r="G82" s="109" t="n">
        <v>0</v>
      </c>
      <c r="H82" s="109" t="n">
        <v>0</v>
      </c>
      <c r="I82" s="109" t="n">
        <v>0</v>
      </c>
      <c r="J82" s="109" t="n">
        <v>178</v>
      </c>
      <c r="K82" s="109" t="n">
        <v>238</v>
      </c>
      <c r="L82" s="109" t="n">
        <v>515</v>
      </c>
      <c r="M82" s="109" t="n">
        <v>572</v>
      </c>
      <c r="N82" s="109" t="n">
        <v>690</v>
      </c>
      <c r="O82" s="109" t="n">
        <v>983</v>
      </c>
      <c r="P82" s="109" t="n">
        <v>1249</v>
      </c>
      <c r="Q82" s="109" t="n">
        <v>1566</v>
      </c>
      <c r="R82" s="109" t="n">
        <v>1727</v>
      </c>
      <c r="S82" s="109" t="n">
        <v>2075</v>
      </c>
      <c r="T82" s="109" t="n">
        <v>2308</v>
      </c>
      <c r="U82" s="109" t="n">
        <v>2571</v>
      </c>
      <c r="V82" s="109" t="n">
        <v>2838</v>
      </c>
      <c r="W82" s="109" t="n">
        <v>3062</v>
      </c>
      <c r="X82" s="109" t="n">
        <v>3270</v>
      </c>
      <c r="Y82" s="109" t="n">
        <v>3360</v>
      </c>
      <c r="Z82" s="109" t="n">
        <v>3619</v>
      </c>
      <c r="AA82" s="109" t="n">
        <v>3670</v>
      </c>
      <c r="AB82" s="109" t="n">
        <v>3701</v>
      </c>
      <c r="AC82" s="109" t="n">
        <v>3867</v>
      </c>
      <c r="AD82" s="109" t="n">
        <v>3901</v>
      </c>
      <c r="AE82" s="109" t="n">
        <v>3957</v>
      </c>
      <c r="AF82" s="109" t="n">
        <v>4057</v>
      </c>
      <c r="AG82" s="109" t="n">
        <v>4102</v>
      </c>
      <c r="AH82" s="109" t="n">
        <v>4058</v>
      </c>
      <c r="AI82" s="109" t="n">
        <v>3888</v>
      </c>
      <c r="AJ82" s="109" t="n">
        <v>3796</v>
      </c>
      <c r="AK82" s="109" t="n">
        <v>3782</v>
      </c>
      <c r="AL82" s="109" t="n">
        <v>3808</v>
      </c>
      <c r="AM82" s="109" t="n">
        <v>3757</v>
      </c>
      <c r="AN82" s="109" t="n">
        <v>3722</v>
      </c>
      <c r="AO82" s="109" t="n">
        <v>3721</v>
      </c>
      <c r="AP82" s="109" t="n">
        <v>3690</v>
      </c>
      <c r="AQ82" s="109" t="n">
        <v>3336</v>
      </c>
      <c r="AR82" s="109" t="n">
        <v>2903</v>
      </c>
      <c r="AS82" s="109" t="n">
        <v>2690</v>
      </c>
      <c r="AT82" s="109" t="n">
        <v>2611</v>
      </c>
      <c r="AU82" s="109" t="n">
        <v>2430</v>
      </c>
      <c r="AV82" s="109" t="n">
        <v>2250</v>
      </c>
      <c r="AW82" s="109" t="n">
        <v>208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108995</v>
      </c>
      <c r="E83" s="109" t="n">
        <v>0</v>
      </c>
      <c r="F83" s="109" t="n">
        <v>0</v>
      </c>
      <c r="G83" s="109" t="n">
        <v>0</v>
      </c>
      <c r="H83" s="109" t="n">
        <v>0</v>
      </c>
      <c r="I83" s="109" t="n">
        <v>0</v>
      </c>
      <c r="J83" s="109" t="n">
        <v>176</v>
      </c>
      <c r="K83" s="109" t="n">
        <v>235</v>
      </c>
      <c r="L83" s="109" t="n">
        <v>509</v>
      </c>
      <c r="M83" s="109" t="n">
        <v>564</v>
      </c>
      <c r="N83" s="109" t="n">
        <v>681</v>
      </c>
      <c r="O83" s="109" t="n">
        <v>970</v>
      </c>
      <c r="P83" s="109" t="n">
        <v>1232</v>
      </c>
      <c r="Q83" s="109" t="n">
        <v>1544</v>
      </c>
      <c r="R83" s="109" t="n">
        <v>1703</v>
      </c>
      <c r="S83" s="109" t="n">
        <v>2046</v>
      </c>
      <c r="T83" s="109" t="n">
        <v>2276</v>
      </c>
      <c r="U83" s="109" t="n">
        <v>2534</v>
      </c>
      <c r="V83" s="109" t="n">
        <v>2797</v>
      </c>
      <c r="W83" s="109" t="n">
        <v>3018</v>
      </c>
      <c r="X83" s="109" t="n">
        <v>3222</v>
      </c>
      <c r="Y83" s="109" t="n">
        <v>3309</v>
      </c>
      <c r="Z83" s="109" t="n">
        <v>3564</v>
      </c>
      <c r="AA83" s="109" t="n">
        <v>3615</v>
      </c>
      <c r="AB83" s="109" t="n">
        <v>3644</v>
      </c>
      <c r="AC83" s="109" t="n">
        <v>3808</v>
      </c>
      <c r="AD83" s="109" t="n">
        <v>3841</v>
      </c>
      <c r="AE83" s="109" t="n">
        <v>3896</v>
      </c>
      <c r="AF83" s="109" t="n">
        <v>3995</v>
      </c>
      <c r="AG83" s="109" t="n">
        <v>4039</v>
      </c>
      <c r="AH83" s="109" t="n">
        <v>3996</v>
      </c>
      <c r="AI83" s="109" t="n">
        <v>3828</v>
      </c>
      <c r="AJ83" s="109" t="n">
        <v>3738</v>
      </c>
      <c r="AK83" s="109" t="n">
        <v>3724</v>
      </c>
      <c r="AL83" s="109" t="n">
        <v>3750</v>
      </c>
      <c r="AM83" s="109" t="n">
        <v>3700</v>
      </c>
      <c r="AN83" s="109" t="n">
        <v>3666</v>
      </c>
      <c r="AO83" s="109" t="n">
        <v>3665</v>
      </c>
      <c r="AP83" s="109" t="n">
        <v>3636</v>
      </c>
      <c r="AQ83" s="109" t="n">
        <v>3288</v>
      </c>
      <c r="AR83" s="109" t="n">
        <v>2863</v>
      </c>
      <c r="AS83" s="109" t="n">
        <v>2654</v>
      </c>
      <c r="AT83" s="109" t="n">
        <v>2577</v>
      </c>
      <c r="AU83" s="109" t="n">
        <v>2403</v>
      </c>
      <c r="AV83" s="109" t="n">
        <v>2225</v>
      </c>
      <c r="AW83" s="109" t="n">
        <v>206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107399</v>
      </c>
      <c r="E84" s="109" t="n">
        <v>0</v>
      </c>
      <c r="F84" s="109" t="n">
        <v>0</v>
      </c>
      <c r="G84" s="109" t="n">
        <v>0</v>
      </c>
      <c r="H84" s="109" t="n">
        <v>0</v>
      </c>
      <c r="I84" s="109" t="n">
        <v>0</v>
      </c>
      <c r="J84" s="109" t="n">
        <v>173</v>
      </c>
      <c r="K84" s="109" t="n">
        <v>232</v>
      </c>
      <c r="L84" s="109" t="n">
        <v>502</v>
      </c>
      <c r="M84" s="109" t="n">
        <v>557</v>
      </c>
      <c r="N84" s="109" t="n">
        <v>672</v>
      </c>
      <c r="O84" s="109" t="n">
        <v>957</v>
      </c>
      <c r="P84" s="109" t="n">
        <v>1215</v>
      </c>
      <c r="Q84" s="109" t="n">
        <v>1523</v>
      </c>
      <c r="R84" s="109" t="n">
        <v>1680</v>
      </c>
      <c r="S84" s="109" t="n">
        <v>2018</v>
      </c>
      <c r="T84" s="109" t="n">
        <v>2244</v>
      </c>
      <c r="U84" s="109" t="n">
        <v>2499</v>
      </c>
      <c r="V84" s="109" t="n">
        <v>2757</v>
      </c>
      <c r="W84" s="109" t="n">
        <v>2974</v>
      </c>
      <c r="X84" s="109" t="n">
        <v>3175</v>
      </c>
      <c r="Y84" s="109" t="n">
        <v>3261</v>
      </c>
      <c r="Z84" s="109" t="n">
        <v>3511</v>
      </c>
      <c r="AA84" s="109" t="n">
        <v>3560</v>
      </c>
      <c r="AB84" s="109" t="n">
        <v>3590</v>
      </c>
      <c r="AC84" s="109" t="n">
        <v>3749</v>
      </c>
      <c r="AD84" s="109" t="n">
        <v>3782</v>
      </c>
      <c r="AE84" s="109" t="n">
        <v>3836</v>
      </c>
      <c r="AF84" s="109" t="n">
        <v>3934</v>
      </c>
      <c r="AG84" s="109" t="n">
        <v>3977</v>
      </c>
      <c r="AH84" s="109" t="n">
        <v>3935</v>
      </c>
      <c r="AI84" s="109" t="n">
        <v>3769</v>
      </c>
      <c r="AJ84" s="109" t="n">
        <v>3680</v>
      </c>
      <c r="AK84" s="109" t="n">
        <v>3667</v>
      </c>
      <c r="AL84" s="109" t="n">
        <v>3693</v>
      </c>
      <c r="AM84" s="109" t="n">
        <v>3643</v>
      </c>
      <c r="AN84" s="109" t="n">
        <v>3610</v>
      </c>
      <c r="AO84" s="109" t="n">
        <v>3610</v>
      </c>
      <c r="AP84" s="109" t="n">
        <v>3582</v>
      </c>
      <c r="AQ84" s="109" t="n">
        <v>3240</v>
      </c>
      <c r="AR84" s="109" t="n">
        <v>2822</v>
      </c>
      <c r="AS84" s="109" t="n">
        <v>2617</v>
      </c>
      <c r="AT84" s="109" t="n">
        <v>2542</v>
      </c>
      <c r="AU84" s="109" t="n">
        <v>2371</v>
      </c>
      <c r="AV84" s="109" t="n">
        <v>2200</v>
      </c>
      <c r="AW84" s="109" t="n">
        <v>2041</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105822</v>
      </c>
      <c r="E85" s="109" t="n">
        <v>0</v>
      </c>
      <c r="F85" s="109" t="n">
        <v>0</v>
      </c>
      <c r="G85" s="109" t="n">
        <v>0</v>
      </c>
      <c r="H85" s="109" t="n">
        <v>0</v>
      </c>
      <c r="I85" s="109" t="n">
        <v>0</v>
      </c>
      <c r="J85" s="109" t="n">
        <v>171</v>
      </c>
      <c r="K85" s="109" t="n">
        <v>229</v>
      </c>
      <c r="L85" s="109" t="n">
        <v>495</v>
      </c>
      <c r="M85" s="109" t="n">
        <v>549</v>
      </c>
      <c r="N85" s="109" t="n">
        <v>663</v>
      </c>
      <c r="O85" s="109" t="n">
        <v>944</v>
      </c>
      <c r="P85" s="109" t="n">
        <v>1198</v>
      </c>
      <c r="Q85" s="109" t="n">
        <v>1502</v>
      </c>
      <c r="R85" s="109" t="n">
        <v>1657</v>
      </c>
      <c r="S85" s="109" t="n">
        <v>1990</v>
      </c>
      <c r="T85" s="109" t="n">
        <v>2213</v>
      </c>
      <c r="U85" s="109" t="n">
        <v>2464</v>
      </c>
      <c r="V85" s="109" t="n">
        <v>2718</v>
      </c>
      <c r="W85" s="109" t="n">
        <v>2932</v>
      </c>
      <c r="X85" s="109" t="n">
        <v>3130</v>
      </c>
      <c r="Y85" s="109" t="n">
        <v>3213</v>
      </c>
      <c r="Z85" s="109" t="n">
        <v>3459</v>
      </c>
      <c r="AA85" s="109" t="n">
        <v>3507</v>
      </c>
      <c r="AB85" s="109" t="n">
        <v>3536</v>
      </c>
      <c r="AC85" s="109" t="n">
        <v>3693</v>
      </c>
      <c r="AD85" s="109" t="n">
        <v>3724</v>
      </c>
      <c r="AE85" s="109" t="n">
        <v>3777</v>
      </c>
      <c r="AF85" s="109" t="n">
        <v>3873</v>
      </c>
      <c r="AG85" s="109" t="n">
        <v>3916</v>
      </c>
      <c r="AH85" s="109" t="n">
        <v>3875</v>
      </c>
      <c r="AI85" s="109" t="n">
        <v>3711</v>
      </c>
      <c r="AJ85" s="109" t="n">
        <v>3624</v>
      </c>
      <c r="AK85" s="109" t="n">
        <v>3611</v>
      </c>
      <c r="AL85" s="109" t="n">
        <v>3637</v>
      </c>
      <c r="AM85" s="109" t="n">
        <v>3588</v>
      </c>
      <c r="AN85" s="109" t="n">
        <v>3555</v>
      </c>
      <c r="AO85" s="109" t="n">
        <v>3555</v>
      </c>
      <c r="AP85" s="109" t="n">
        <v>3528</v>
      </c>
      <c r="AQ85" s="109" t="n">
        <v>3192</v>
      </c>
      <c r="AR85" s="109" t="n">
        <v>2781</v>
      </c>
      <c r="AS85" s="109" t="n">
        <v>2579</v>
      </c>
      <c r="AT85" s="109" t="n">
        <v>2507</v>
      </c>
      <c r="AU85" s="109" t="n">
        <v>2339</v>
      </c>
      <c r="AV85" s="109" t="n">
        <v>2170</v>
      </c>
      <c r="AW85" s="109" t="n">
        <v>2017</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104265</v>
      </c>
      <c r="E86" s="109" t="n">
        <v>0</v>
      </c>
      <c r="F86" s="109" t="n">
        <v>0</v>
      </c>
      <c r="G86" s="109" t="n">
        <v>0</v>
      </c>
      <c r="H86" s="109" t="n">
        <v>0</v>
      </c>
      <c r="I86" s="109" t="n">
        <v>0</v>
      </c>
      <c r="J86" s="109" t="n">
        <v>169</v>
      </c>
      <c r="K86" s="109" t="n">
        <v>226</v>
      </c>
      <c r="L86" s="109" t="n">
        <v>488</v>
      </c>
      <c r="M86" s="109" t="n">
        <v>542</v>
      </c>
      <c r="N86" s="109" t="n">
        <v>654</v>
      </c>
      <c r="O86" s="109" t="n">
        <v>931</v>
      </c>
      <c r="P86" s="109" t="n">
        <v>1182</v>
      </c>
      <c r="Q86" s="109" t="n">
        <v>1482</v>
      </c>
      <c r="R86" s="109" t="n">
        <v>1634</v>
      </c>
      <c r="S86" s="109" t="n">
        <v>1963</v>
      </c>
      <c r="T86" s="109" t="n">
        <v>2183</v>
      </c>
      <c r="U86" s="109" t="n">
        <v>2430</v>
      </c>
      <c r="V86" s="109" t="n">
        <v>2680</v>
      </c>
      <c r="W86" s="109" t="n">
        <v>2891</v>
      </c>
      <c r="X86" s="109" t="n">
        <v>3085</v>
      </c>
      <c r="Y86" s="109" t="n">
        <v>3167</v>
      </c>
      <c r="Z86" s="109" t="n">
        <v>3409</v>
      </c>
      <c r="AA86" s="109" t="n">
        <v>3455</v>
      </c>
      <c r="AB86" s="109" t="n">
        <v>3483</v>
      </c>
      <c r="AC86" s="109" t="n">
        <v>3638</v>
      </c>
      <c r="AD86" s="109" t="n">
        <v>3668</v>
      </c>
      <c r="AE86" s="109" t="n">
        <v>3719</v>
      </c>
      <c r="AF86" s="109" t="n">
        <v>3814</v>
      </c>
      <c r="AG86" s="109" t="n">
        <v>3856</v>
      </c>
      <c r="AH86" s="109" t="n">
        <v>3815</v>
      </c>
      <c r="AI86" s="109" t="n">
        <v>3654</v>
      </c>
      <c r="AJ86" s="109" t="n">
        <v>3568</v>
      </c>
      <c r="AK86" s="109" t="n">
        <v>3555</v>
      </c>
      <c r="AL86" s="109" t="n">
        <v>3581</v>
      </c>
      <c r="AM86" s="109" t="n">
        <v>3533</v>
      </c>
      <c r="AN86" s="109" t="n">
        <v>3501</v>
      </c>
      <c r="AO86" s="109" t="n">
        <v>3500</v>
      </c>
      <c r="AP86" s="109" t="n">
        <v>3474</v>
      </c>
      <c r="AQ86" s="109" t="n">
        <v>3143</v>
      </c>
      <c r="AR86" s="109" t="n">
        <v>2739</v>
      </c>
      <c r="AS86" s="109" t="n">
        <v>2542</v>
      </c>
      <c r="AT86" s="109" t="n">
        <v>2471</v>
      </c>
      <c r="AU86" s="109" t="n">
        <v>2307</v>
      </c>
      <c r="AV86" s="109" t="n">
        <v>2141</v>
      </c>
      <c r="AW86" s="109" t="n">
        <v>199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102730</v>
      </c>
      <c r="E87" s="109" t="n">
        <v>0</v>
      </c>
      <c r="F87" s="109" t="n">
        <v>0</v>
      </c>
      <c r="G87" s="109" t="n">
        <v>0</v>
      </c>
      <c r="H87" s="109" t="n">
        <v>0</v>
      </c>
      <c r="I87" s="109" t="n">
        <v>0</v>
      </c>
      <c r="J87" s="109" t="n">
        <v>166</v>
      </c>
      <c r="K87" s="109" t="n">
        <v>223</v>
      </c>
      <c r="L87" s="109" t="n">
        <v>481</v>
      </c>
      <c r="M87" s="109" t="n">
        <v>534</v>
      </c>
      <c r="N87" s="109" t="n">
        <v>645</v>
      </c>
      <c r="O87" s="109" t="n">
        <v>918</v>
      </c>
      <c r="P87" s="109" t="n">
        <v>1166</v>
      </c>
      <c r="Q87" s="109" t="n">
        <v>1462</v>
      </c>
      <c r="R87" s="109" t="n">
        <v>1612</v>
      </c>
      <c r="S87" s="109" t="n">
        <v>1936</v>
      </c>
      <c r="T87" s="109" t="n">
        <v>2153</v>
      </c>
      <c r="U87" s="109" t="n">
        <v>2396</v>
      </c>
      <c r="V87" s="109" t="n">
        <v>2643</v>
      </c>
      <c r="W87" s="109" t="n">
        <v>2851</v>
      </c>
      <c r="X87" s="109" t="n">
        <v>3042</v>
      </c>
      <c r="Y87" s="109" t="n">
        <v>3122</v>
      </c>
      <c r="Z87" s="109" t="n">
        <v>3360</v>
      </c>
      <c r="AA87" s="109" t="n">
        <v>3405</v>
      </c>
      <c r="AB87" s="109" t="n">
        <v>3432</v>
      </c>
      <c r="AC87" s="109" t="n">
        <v>3583</v>
      </c>
      <c r="AD87" s="109" t="n">
        <v>3613</v>
      </c>
      <c r="AE87" s="109" t="n">
        <v>3664</v>
      </c>
      <c r="AF87" s="109" t="n">
        <v>3756</v>
      </c>
      <c r="AG87" s="109" t="n">
        <v>3796</v>
      </c>
      <c r="AH87" s="109" t="n">
        <v>3757</v>
      </c>
      <c r="AI87" s="109" t="n">
        <v>3598</v>
      </c>
      <c r="AJ87" s="109" t="n">
        <v>3514</v>
      </c>
      <c r="AK87" s="109" t="n">
        <v>3501</v>
      </c>
      <c r="AL87" s="109" t="n">
        <v>3526</v>
      </c>
      <c r="AM87" s="109" t="n">
        <v>3479</v>
      </c>
      <c r="AN87" s="109" t="n">
        <v>3447</v>
      </c>
      <c r="AO87" s="109" t="n">
        <v>3447</v>
      </c>
      <c r="AP87" s="109" t="n">
        <v>3420</v>
      </c>
      <c r="AQ87" s="109" t="n">
        <v>3095</v>
      </c>
      <c r="AR87" s="109" t="n">
        <v>2698</v>
      </c>
      <c r="AS87" s="109" t="n">
        <v>2504</v>
      </c>
      <c r="AT87" s="109" t="n">
        <v>2435</v>
      </c>
      <c r="AU87" s="109" t="n">
        <v>2273</v>
      </c>
      <c r="AV87" s="109" t="n">
        <v>2111</v>
      </c>
      <c r="AW87" s="109" t="n">
        <v>196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101218</v>
      </c>
      <c r="E88" s="109" t="n">
        <v>0</v>
      </c>
      <c r="F88" s="109" t="n">
        <v>0</v>
      </c>
      <c r="G88" s="109" t="n">
        <v>0</v>
      </c>
      <c r="H88" s="109" t="n">
        <v>0</v>
      </c>
      <c r="I88" s="109" t="n">
        <v>0</v>
      </c>
      <c r="J88" s="109" t="n">
        <v>164</v>
      </c>
      <c r="K88" s="109" t="n">
        <v>220</v>
      </c>
      <c r="L88" s="109" t="n">
        <v>475</v>
      </c>
      <c r="M88" s="109" t="n">
        <v>527</v>
      </c>
      <c r="N88" s="109" t="n">
        <v>636</v>
      </c>
      <c r="O88" s="109" t="n">
        <v>906</v>
      </c>
      <c r="P88" s="109" t="n">
        <v>1150</v>
      </c>
      <c r="Q88" s="109" t="n">
        <v>1442</v>
      </c>
      <c r="R88" s="109" t="n">
        <v>1590</v>
      </c>
      <c r="S88" s="109" t="n">
        <v>1910</v>
      </c>
      <c r="T88" s="109" t="n">
        <v>2124</v>
      </c>
      <c r="U88" s="109" t="n">
        <v>2364</v>
      </c>
      <c r="V88" s="109" t="n">
        <v>2607</v>
      </c>
      <c r="W88" s="109" t="n">
        <v>2811</v>
      </c>
      <c r="X88" s="109" t="n">
        <v>3000</v>
      </c>
      <c r="Y88" s="109" t="n">
        <v>3078</v>
      </c>
      <c r="Z88" s="109" t="n">
        <v>3312</v>
      </c>
      <c r="AA88" s="109" t="n">
        <v>3356</v>
      </c>
      <c r="AB88" s="109" t="n">
        <v>3382</v>
      </c>
      <c r="AC88" s="109" t="n">
        <v>3531</v>
      </c>
      <c r="AD88" s="109" t="n">
        <v>3559</v>
      </c>
      <c r="AE88" s="109" t="n">
        <v>3609</v>
      </c>
      <c r="AF88" s="109" t="n">
        <v>3699</v>
      </c>
      <c r="AG88" s="109" t="n">
        <v>3738</v>
      </c>
      <c r="AH88" s="109" t="n">
        <v>3699</v>
      </c>
      <c r="AI88" s="109" t="n">
        <v>3543</v>
      </c>
      <c r="AJ88" s="109" t="n">
        <v>3460</v>
      </c>
      <c r="AK88" s="109" t="n">
        <v>3447</v>
      </c>
      <c r="AL88" s="109" t="n">
        <v>3472</v>
      </c>
      <c r="AM88" s="109" t="n">
        <v>3425</v>
      </c>
      <c r="AN88" s="109" t="n">
        <v>3394</v>
      </c>
      <c r="AO88" s="109" t="n">
        <v>3395</v>
      </c>
      <c r="AP88" s="109" t="n">
        <v>3368</v>
      </c>
      <c r="AQ88" s="109" t="n">
        <v>3048</v>
      </c>
      <c r="AR88" s="109" t="n">
        <v>2657</v>
      </c>
      <c r="AS88" s="109" t="n">
        <v>2466</v>
      </c>
      <c r="AT88" s="109" t="n">
        <v>2399</v>
      </c>
      <c r="AU88" s="109" t="n">
        <v>2240</v>
      </c>
      <c r="AV88" s="109" t="n">
        <v>2081</v>
      </c>
      <c r="AW88" s="109" t="n">
        <v>1936</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99731</v>
      </c>
      <c r="E89" s="109" t="n">
        <v>0</v>
      </c>
      <c r="F89" s="109" t="n">
        <v>0</v>
      </c>
      <c r="G89" s="109" t="n">
        <v>0</v>
      </c>
      <c r="H89" s="109" t="n">
        <v>0</v>
      </c>
      <c r="I89" s="109" t="n">
        <v>0</v>
      </c>
      <c r="J89" s="109" t="n">
        <v>161</v>
      </c>
      <c r="K89" s="109" t="n">
        <v>216</v>
      </c>
      <c r="L89" s="109" t="n">
        <v>468</v>
      </c>
      <c r="M89" s="109" t="n">
        <v>519</v>
      </c>
      <c r="N89" s="109" t="n">
        <v>627</v>
      </c>
      <c r="O89" s="109" t="n">
        <v>893</v>
      </c>
      <c r="P89" s="109" t="n">
        <v>1135</v>
      </c>
      <c r="Q89" s="109" t="n">
        <v>1422</v>
      </c>
      <c r="R89" s="109" t="n">
        <v>1569</v>
      </c>
      <c r="S89" s="109" t="n">
        <v>1884</v>
      </c>
      <c r="T89" s="109" t="n">
        <v>2094</v>
      </c>
      <c r="U89" s="109" t="n">
        <v>2331</v>
      </c>
      <c r="V89" s="109" t="n">
        <v>2571</v>
      </c>
      <c r="W89" s="109" t="n">
        <v>2772</v>
      </c>
      <c r="X89" s="109" t="n">
        <v>2958</v>
      </c>
      <c r="Y89" s="109" t="n">
        <v>3035</v>
      </c>
      <c r="Z89" s="109" t="n">
        <v>3265</v>
      </c>
      <c r="AA89" s="109" t="n">
        <v>3309</v>
      </c>
      <c r="AB89" s="109" t="n">
        <v>3333</v>
      </c>
      <c r="AC89" s="109" t="n">
        <v>3480</v>
      </c>
      <c r="AD89" s="109" t="n">
        <v>3507</v>
      </c>
      <c r="AE89" s="109" t="n">
        <v>3555</v>
      </c>
      <c r="AF89" s="109" t="n">
        <v>3644</v>
      </c>
      <c r="AG89" s="109" t="n">
        <v>3683</v>
      </c>
      <c r="AH89" s="109" t="n">
        <v>3642</v>
      </c>
      <c r="AI89" s="109" t="n">
        <v>3488</v>
      </c>
      <c r="AJ89" s="109" t="n">
        <v>3407</v>
      </c>
      <c r="AK89" s="109" t="n">
        <v>3394</v>
      </c>
      <c r="AL89" s="109" t="n">
        <v>3419</v>
      </c>
      <c r="AM89" s="109" t="n">
        <v>3373</v>
      </c>
      <c r="AN89" s="109" t="n">
        <v>3342</v>
      </c>
      <c r="AO89" s="109" t="n">
        <v>3342</v>
      </c>
      <c r="AP89" s="109" t="n">
        <v>3317</v>
      </c>
      <c r="AQ89" s="109" t="n">
        <v>3002</v>
      </c>
      <c r="AR89" s="109" t="n">
        <v>2616</v>
      </c>
      <c r="AS89" s="109" t="n">
        <v>2428</v>
      </c>
      <c r="AT89" s="109" t="n">
        <v>2363</v>
      </c>
      <c r="AU89" s="109" t="n">
        <v>2207</v>
      </c>
      <c r="AV89" s="109" t="n">
        <v>2051</v>
      </c>
      <c r="AW89" s="109" t="n">
        <v>190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98267</v>
      </c>
      <c r="E90" s="109" t="n">
        <v>0</v>
      </c>
      <c r="F90" s="109" t="n">
        <v>0</v>
      </c>
      <c r="G90" s="109" t="n">
        <v>0</v>
      </c>
      <c r="H90" s="109" t="n">
        <v>0</v>
      </c>
      <c r="I90" s="109" t="n">
        <v>0</v>
      </c>
      <c r="J90" s="109" t="n">
        <v>159</v>
      </c>
      <c r="K90" s="109" t="n">
        <v>213</v>
      </c>
      <c r="L90" s="109" t="n">
        <v>461</v>
      </c>
      <c r="M90" s="109" t="n">
        <v>512</v>
      </c>
      <c r="N90" s="109" t="n">
        <v>618</v>
      </c>
      <c r="O90" s="109" t="n">
        <v>881</v>
      </c>
      <c r="P90" s="109" t="n">
        <v>1119</v>
      </c>
      <c r="Q90" s="109" t="n">
        <v>1403</v>
      </c>
      <c r="R90" s="109" t="n">
        <v>1547</v>
      </c>
      <c r="S90" s="109" t="n">
        <v>1858</v>
      </c>
      <c r="T90" s="109" t="n">
        <v>2066</v>
      </c>
      <c r="U90" s="109" t="n">
        <v>2299</v>
      </c>
      <c r="V90" s="109" t="n">
        <v>2536</v>
      </c>
      <c r="W90" s="109" t="n">
        <v>2734</v>
      </c>
      <c r="X90" s="109" t="n">
        <v>2917</v>
      </c>
      <c r="Y90" s="109" t="n">
        <v>2993</v>
      </c>
      <c r="Z90" s="109" t="n">
        <v>3220</v>
      </c>
      <c r="AA90" s="109" t="n">
        <v>3262</v>
      </c>
      <c r="AB90" s="109" t="n">
        <v>3286</v>
      </c>
      <c r="AC90" s="109" t="n">
        <v>3430</v>
      </c>
      <c r="AD90" s="109" t="n">
        <v>3456</v>
      </c>
      <c r="AE90" s="109" t="n">
        <v>3502</v>
      </c>
      <c r="AF90" s="109" t="n">
        <v>3589</v>
      </c>
      <c r="AG90" s="109" t="n">
        <v>3627</v>
      </c>
      <c r="AH90" s="109" t="n">
        <v>3588</v>
      </c>
      <c r="AI90" s="109" t="n">
        <v>3435</v>
      </c>
      <c r="AJ90" s="109" t="n">
        <v>3354</v>
      </c>
      <c r="AK90" s="109" t="n">
        <v>3342</v>
      </c>
      <c r="AL90" s="109" t="n">
        <v>3366</v>
      </c>
      <c r="AM90" s="109" t="n">
        <v>3321</v>
      </c>
      <c r="AN90" s="109" t="n">
        <v>3291</v>
      </c>
      <c r="AO90" s="109" t="n">
        <v>3291</v>
      </c>
      <c r="AP90" s="109" t="n">
        <v>3266</v>
      </c>
      <c r="AQ90" s="109" t="n">
        <v>2956</v>
      </c>
      <c r="AR90" s="109" t="n">
        <v>2576</v>
      </c>
      <c r="AS90" s="109" t="n">
        <v>2391</v>
      </c>
      <c r="AT90" s="109" t="n">
        <v>2326</v>
      </c>
      <c r="AU90" s="109" t="n">
        <v>2173</v>
      </c>
      <c r="AV90" s="109" t="n">
        <v>2020</v>
      </c>
      <c r="AW90" s="109" t="n">
        <v>1881</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96828</v>
      </c>
      <c r="E91" s="109" t="n">
        <v>0</v>
      </c>
      <c r="F91" s="109" t="n">
        <v>0</v>
      </c>
      <c r="G91" s="109" t="n">
        <v>0</v>
      </c>
      <c r="H91" s="109" t="n">
        <v>0</v>
      </c>
      <c r="I91" s="109" t="n">
        <v>0</v>
      </c>
      <c r="J91" s="109" t="n">
        <v>157</v>
      </c>
      <c r="K91" s="109" t="n">
        <v>210</v>
      </c>
      <c r="L91" s="109" t="n">
        <v>455</v>
      </c>
      <c r="M91" s="109" t="n">
        <v>505</v>
      </c>
      <c r="N91" s="109" t="n">
        <v>609</v>
      </c>
      <c r="O91" s="109" t="n">
        <v>868</v>
      </c>
      <c r="P91" s="109" t="n">
        <v>1103</v>
      </c>
      <c r="Q91" s="109" t="n">
        <v>1383</v>
      </c>
      <c r="R91" s="109" t="n">
        <v>1526</v>
      </c>
      <c r="S91" s="109" t="n">
        <v>1833</v>
      </c>
      <c r="T91" s="109" t="n">
        <v>2038</v>
      </c>
      <c r="U91" s="109" t="n">
        <v>2268</v>
      </c>
      <c r="V91" s="109" t="n">
        <v>2501</v>
      </c>
      <c r="W91" s="109" t="n">
        <v>2697</v>
      </c>
      <c r="X91" s="109" t="n">
        <v>2877</v>
      </c>
      <c r="Y91" s="109" t="n">
        <v>2952</v>
      </c>
      <c r="Z91" s="109" t="n">
        <v>3175</v>
      </c>
      <c r="AA91" s="109" t="n">
        <v>3216</v>
      </c>
      <c r="AB91" s="109" t="n">
        <v>3239</v>
      </c>
      <c r="AC91" s="109" t="n">
        <v>3381</v>
      </c>
      <c r="AD91" s="109" t="n">
        <v>3406</v>
      </c>
      <c r="AE91" s="109" t="n">
        <v>3452</v>
      </c>
      <c r="AF91" s="109" t="n">
        <v>3536</v>
      </c>
      <c r="AG91" s="109" t="n">
        <v>3573</v>
      </c>
      <c r="AH91" s="109" t="n">
        <v>3534</v>
      </c>
      <c r="AI91" s="109" t="n">
        <v>3384</v>
      </c>
      <c r="AJ91" s="109" t="n">
        <v>3303</v>
      </c>
      <c r="AK91" s="109" t="n">
        <v>3291</v>
      </c>
      <c r="AL91" s="109" t="n">
        <v>3315</v>
      </c>
      <c r="AM91" s="109" t="n">
        <v>3270</v>
      </c>
      <c r="AN91" s="109" t="n">
        <v>3241</v>
      </c>
      <c r="AO91" s="109" t="n">
        <v>3240</v>
      </c>
      <c r="AP91" s="109" t="n">
        <v>3216</v>
      </c>
      <c r="AQ91" s="109" t="n">
        <v>2910</v>
      </c>
      <c r="AR91" s="109" t="n">
        <v>2537</v>
      </c>
      <c r="AS91" s="109" t="n">
        <v>2355</v>
      </c>
      <c r="AT91" s="109" t="n">
        <v>2291</v>
      </c>
      <c r="AU91" s="109" t="n">
        <v>2140</v>
      </c>
      <c r="AV91" s="109" t="n">
        <v>1989</v>
      </c>
      <c r="AW91" s="109" t="n">
        <v>1852</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95413</v>
      </c>
      <c r="E92" s="109" t="n">
        <v>0</v>
      </c>
      <c r="F92" s="109" t="n">
        <v>0</v>
      </c>
      <c r="G92" s="109" t="n">
        <v>0</v>
      </c>
      <c r="H92" s="109" t="n">
        <v>0</v>
      </c>
      <c r="I92" s="109" t="n">
        <v>0</v>
      </c>
      <c r="J92" s="109" t="n">
        <v>155</v>
      </c>
      <c r="K92" s="109" t="n">
        <v>207</v>
      </c>
      <c r="L92" s="109" t="n">
        <v>448</v>
      </c>
      <c r="M92" s="109" t="n">
        <v>497</v>
      </c>
      <c r="N92" s="109" t="n">
        <v>601</v>
      </c>
      <c r="O92" s="109" t="n">
        <v>856</v>
      </c>
      <c r="P92" s="109" t="n">
        <v>1087</v>
      </c>
      <c r="Q92" s="109" t="n">
        <v>1364</v>
      </c>
      <c r="R92" s="109" t="n">
        <v>1505</v>
      </c>
      <c r="S92" s="109" t="n">
        <v>1807</v>
      </c>
      <c r="T92" s="109" t="n">
        <v>2010</v>
      </c>
      <c r="U92" s="109" t="n">
        <v>2237</v>
      </c>
      <c r="V92" s="109" t="n">
        <v>2467</v>
      </c>
      <c r="W92" s="109" t="n">
        <v>2659</v>
      </c>
      <c r="X92" s="109" t="n">
        <v>2838</v>
      </c>
      <c r="Y92" s="109" t="n">
        <v>2911</v>
      </c>
      <c r="Z92" s="109" t="n">
        <v>3131</v>
      </c>
      <c r="AA92" s="109" t="n">
        <v>3172</v>
      </c>
      <c r="AB92" s="109" t="n">
        <v>3194</v>
      </c>
      <c r="AC92" s="109" t="n">
        <v>3333</v>
      </c>
      <c r="AD92" s="109" t="n">
        <v>3358</v>
      </c>
      <c r="AE92" s="109" t="n">
        <v>3402</v>
      </c>
      <c r="AF92" s="109" t="n">
        <v>3485</v>
      </c>
      <c r="AG92" s="109" t="n">
        <v>3520</v>
      </c>
      <c r="AH92" s="109" t="n">
        <v>3481</v>
      </c>
      <c r="AI92" s="109" t="n">
        <v>3333</v>
      </c>
      <c r="AJ92" s="109" t="n">
        <v>3254</v>
      </c>
      <c r="AK92" s="109" t="n">
        <v>3241</v>
      </c>
      <c r="AL92" s="109" t="n">
        <v>3263</v>
      </c>
      <c r="AM92" s="109" t="n">
        <v>3220</v>
      </c>
      <c r="AN92" s="109" t="n">
        <v>3191</v>
      </c>
      <c r="AO92" s="109" t="n">
        <v>3191</v>
      </c>
      <c r="AP92" s="109" t="n">
        <v>3167</v>
      </c>
      <c r="AQ92" s="109" t="n">
        <v>2866</v>
      </c>
      <c r="AR92" s="109" t="n">
        <v>2498</v>
      </c>
      <c r="AS92" s="109" t="n">
        <v>2319</v>
      </c>
      <c r="AT92" s="109" t="n">
        <v>2256</v>
      </c>
      <c r="AU92" s="109" t="n">
        <v>2107</v>
      </c>
      <c r="AV92" s="109" t="n">
        <v>1959</v>
      </c>
      <c r="AW92" s="109" t="n">
        <v>1824</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94023</v>
      </c>
      <c r="E93" s="109" t="n">
        <v>0</v>
      </c>
      <c r="F93" s="109" t="n">
        <v>0</v>
      </c>
      <c r="G93" s="109" t="n">
        <v>0</v>
      </c>
      <c r="H93" s="109" t="n">
        <v>0</v>
      </c>
      <c r="I93" s="109" t="n">
        <v>0</v>
      </c>
      <c r="J93" s="109" t="n">
        <v>152</v>
      </c>
      <c r="K93" s="109" t="n">
        <v>204</v>
      </c>
      <c r="L93" s="109" t="n">
        <v>442</v>
      </c>
      <c r="M93" s="109" t="n">
        <v>490</v>
      </c>
      <c r="N93" s="109" t="n">
        <v>592</v>
      </c>
      <c r="O93" s="109" t="n">
        <v>843</v>
      </c>
      <c r="P93" s="109" t="n">
        <v>1072</v>
      </c>
      <c r="Q93" s="109" t="n">
        <v>1344</v>
      </c>
      <c r="R93" s="109" t="n">
        <v>1483</v>
      </c>
      <c r="S93" s="109" t="n">
        <v>1782</v>
      </c>
      <c r="T93" s="109" t="n">
        <v>1982</v>
      </c>
      <c r="U93" s="109" t="n">
        <v>2206</v>
      </c>
      <c r="V93" s="109" t="n">
        <v>2433</v>
      </c>
      <c r="W93" s="109" t="n">
        <v>2623</v>
      </c>
      <c r="X93" s="109" t="n">
        <v>2798</v>
      </c>
      <c r="Y93" s="109" t="n">
        <v>2871</v>
      </c>
      <c r="Z93" s="109" t="n">
        <v>3088</v>
      </c>
      <c r="AA93" s="109" t="n">
        <v>3128</v>
      </c>
      <c r="AB93" s="109" t="n">
        <v>3150</v>
      </c>
      <c r="AC93" s="109" t="n">
        <v>3286</v>
      </c>
      <c r="AD93" s="109" t="n">
        <v>3310</v>
      </c>
      <c r="AE93" s="109" t="n">
        <v>3353</v>
      </c>
      <c r="AF93" s="109" t="n">
        <v>3435</v>
      </c>
      <c r="AG93" s="109" t="n">
        <v>3469</v>
      </c>
      <c r="AH93" s="109" t="n">
        <v>3430</v>
      </c>
      <c r="AI93" s="109" t="n">
        <v>3283</v>
      </c>
      <c r="AJ93" s="109" t="n">
        <v>3205</v>
      </c>
      <c r="AK93" s="109" t="n">
        <v>3192</v>
      </c>
      <c r="AL93" s="109" t="n">
        <v>3214</v>
      </c>
      <c r="AM93" s="109" t="n">
        <v>3171</v>
      </c>
      <c r="AN93" s="109" t="n">
        <v>3142</v>
      </c>
      <c r="AO93" s="109" t="n">
        <v>3142</v>
      </c>
      <c r="AP93" s="109" t="n">
        <v>3118</v>
      </c>
      <c r="AQ93" s="109" t="n">
        <v>2822</v>
      </c>
      <c r="AR93" s="109" t="n">
        <v>2460</v>
      </c>
      <c r="AS93" s="109" t="n">
        <v>2283</v>
      </c>
      <c r="AT93" s="109" t="n">
        <v>2222</v>
      </c>
      <c r="AU93" s="109" t="n">
        <v>2076</v>
      </c>
      <c r="AV93" s="109" t="n">
        <v>1929</v>
      </c>
      <c r="AW93" s="109" t="n">
        <v>179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92655</v>
      </c>
      <c r="E94" s="109" t="n">
        <v>0</v>
      </c>
      <c r="F94" s="109" t="n">
        <v>0</v>
      </c>
      <c r="G94" s="109" t="n">
        <v>0</v>
      </c>
      <c r="H94" s="109" t="n">
        <v>0</v>
      </c>
      <c r="I94" s="109" t="n">
        <v>0</v>
      </c>
      <c r="J94" s="109" t="n">
        <v>150</v>
      </c>
      <c r="K94" s="109" t="n">
        <v>201</v>
      </c>
      <c r="L94" s="109" t="n">
        <v>435</v>
      </c>
      <c r="M94" s="109" t="n">
        <v>483</v>
      </c>
      <c r="N94" s="109" t="n">
        <v>583</v>
      </c>
      <c r="O94" s="109" t="n">
        <v>831</v>
      </c>
      <c r="P94" s="109" t="n">
        <v>1057</v>
      </c>
      <c r="Q94" s="109" t="n">
        <v>1325</v>
      </c>
      <c r="R94" s="109" t="n">
        <v>1462</v>
      </c>
      <c r="S94" s="109" t="n">
        <v>1757</v>
      </c>
      <c r="T94" s="109" t="n">
        <v>1954</v>
      </c>
      <c r="U94" s="109" t="n">
        <v>2175</v>
      </c>
      <c r="V94" s="109" t="n">
        <v>2399</v>
      </c>
      <c r="W94" s="109" t="n">
        <v>2587</v>
      </c>
      <c r="X94" s="109" t="n">
        <v>2760</v>
      </c>
      <c r="Y94" s="109" t="n">
        <v>2831</v>
      </c>
      <c r="Z94" s="109" t="n">
        <v>3045</v>
      </c>
      <c r="AA94" s="109" t="n">
        <v>3084</v>
      </c>
      <c r="AB94" s="109" t="n">
        <v>3106</v>
      </c>
      <c r="AC94" s="109" t="n">
        <v>3240</v>
      </c>
      <c r="AD94" s="109" t="n">
        <v>3264</v>
      </c>
      <c r="AE94" s="109" t="n">
        <v>3306</v>
      </c>
      <c r="AF94" s="109" t="n">
        <v>3386</v>
      </c>
      <c r="AG94" s="109" t="n">
        <v>3420</v>
      </c>
      <c r="AH94" s="109" t="n">
        <v>3380</v>
      </c>
      <c r="AI94" s="109" t="n">
        <v>3235</v>
      </c>
      <c r="AJ94" s="109" t="n">
        <v>3157</v>
      </c>
      <c r="AK94" s="109" t="n">
        <v>3144</v>
      </c>
      <c r="AL94" s="109" t="n">
        <v>3166</v>
      </c>
      <c r="AM94" s="109" t="n">
        <v>3122</v>
      </c>
      <c r="AN94" s="109" t="n">
        <v>3094</v>
      </c>
      <c r="AO94" s="109" t="n">
        <v>3094</v>
      </c>
      <c r="AP94" s="109" t="n">
        <v>3070</v>
      </c>
      <c r="AQ94" s="109" t="n">
        <v>2779</v>
      </c>
      <c r="AR94" s="109" t="n">
        <v>2422</v>
      </c>
      <c r="AS94" s="109" t="n">
        <v>2248</v>
      </c>
      <c r="AT94" s="109" t="n">
        <v>2187</v>
      </c>
      <c r="AU94" s="109" t="n">
        <v>2044</v>
      </c>
      <c r="AV94" s="109" t="n">
        <v>1900</v>
      </c>
      <c r="AW94" s="109" t="n">
        <v>176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91310</v>
      </c>
      <c r="E95" s="109" t="n">
        <v>0</v>
      </c>
      <c r="F95" s="109" t="n">
        <v>0</v>
      </c>
      <c r="G95" s="109" t="n">
        <v>0</v>
      </c>
      <c r="H95" s="109" t="n">
        <v>0</v>
      </c>
      <c r="I95" s="109" t="n">
        <v>0</v>
      </c>
      <c r="J95" s="109" t="n">
        <v>148</v>
      </c>
      <c r="K95" s="109" t="n">
        <v>198</v>
      </c>
      <c r="L95" s="109" t="n">
        <v>429</v>
      </c>
      <c r="M95" s="109" t="n">
        <v>476</v>
      </c>
      <c r="N95" s="109" t="n">
        <v>575</v>
      </c>
      <c r="O95" s="109" t="n">
        <v>819</v>
      </c>
      <c r="P95" s="109" t="n">
        <v>1041</v>
      </c>
      <c r="Q95" s="109" t="n">
        <v>1306</v>
      </c>
      <c r="R95" s="109" t="n">
        <v>1441</v>
      </c>
      <c r="S95" s="109" t="n">
        <v>1732</v>
      </c>
      <c r="T95" s="109" t="n">
        <v>1927</v>
      </c>
      <c r="U95" s="109" t="n">
        <v>2145</v>
      </c>
      <c r="V95" s="109" t="n">
        <v>2366</v>
      </c>
      <c r="W95" s="109" t="n">
        <v>2551</v>
      </c>
      <c r="X95" s="109" t="n">
        <v>2722</v>
      </c>
      <c r="Y95" s="109" t="n">
        <v>2793</v>
      </c>
      <c r="Z95" s="109" t="n">
        <v>3003</v>
      </c>
      <c r="AA95" s="109" t="n">
        <v>3042</v>
      </c>
      <c r="AB95" s="109" t="n">
        <v>3063</v>
      </c>
      <c r="AC95" s="109" t="n">
        <v>3195</v>
      </c>
      <c r="AD95" s="109" t="n">
        <v>3218</v>
      </c>
      <c r="AE95" s="109" t="n">
        <v>3260</v>
      </c>
      <c r="AF95" s="109" t="n">
        <v>3338</v>
      </c>
      <c r="AG95" s="109" t="n">
        <v>3371</v>
      </c>
      <c r="AH95" s="109" t="n">
        <v>3332</v>
      </c>
      <c r="AI95" s="109" t="n">
        <v>3188</v>
      </c>
      <c r="AJ95" s="109" t="n">
        <v>3110</v>
      </c>
      <c r="AK95" s="109" t="n">
        <v>3097</v>
      </c>
      <c r="AL95" s="109" t="n">
        <v>3118</v>
      </c>
      <c r="AM95" s="109" t="n">
        <v>3075</v>
      </c>
      <c r="AN95" s="109" t="n">
        <v>3047</v>
      </c>
      <c r="AO95" s="109" t="n">
        <v>3046</v>
      </c>
      <c r="AP95" s="109" t="n">
        <v>3023</v>
      </c>
      <c r="AQ95" s="109" t="n">
        <v>2736</v>
      </c>
      <c r="AR95" s="109" t="n">
        <v>2385</v>
      </c>
      <c r="AS95" s="109" t="n">
        <v>2214</v>
      </c>
      <c r="AT95" s="109" t="n">
        <v>2154</v>
      </c>
      <c r="AU95" s="109" t="n">
        <v>2012</v>
      </c>
      <c r="AV95" s="109" t="n">
        <v>1871</v>
      </c>
      <c r="AW95" s="109" t="n">
        <v>1742</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89988</v>
      </c>
      <c r="E96" s="109" t="n">
        <v>0</v>
      </c>
      <c r="F96" s="109" t="n">
        <v>0</v>
      </c>
      <c r="G96" s="109" t="n">
        <v>0</v>
      </c>
      <c r="H96" s="109" t="n">
        <v>0</v>
      </c>
      <c r="I96" s="109" t="n">
        <v>0</v>
      </c>
      <c r="J96" s="109" t="n">
        <v>146</v>
      </c>
      <c r="K96" s="109" t="n">
        <v>195</v>
      </c>
      <c r="L96" s="109" t="n">
        <v>423</v>
      </c>
      <c r="M96" s="109" t="n">
        <v>469</v>
      </c>
      <c r="N96" s="109" t="n">
        <v>566</v>
      </c>
      <c r="O96" s="109" t="n">
        <v>807</v>
      </c>
      <c r="P96" s="109" t="n">
        <v>1026</v>
      </c>
      <c r="Q96" s="109" t="n">
        <v>1287</v>
      </c>
      <c r="R96" s="109" t="n">
        <v>1421</v>
      </c>
      <c r="S96" s="109" t="n">
        <v>1707</v>
      </c>
      <c r="T96" s="109" t="n">
        <v>1899</v>
      </c>
      <c r="U96" s="109" t="n">
        <v>2115</v>
      </c>
      <c r="V96" s="109" t="n">
        <v>2333</v>
      </c>
      <c r="W96" s="109" t="n">
        <v>2516</v>
      </c>
      <c r="X96" s="109" t="n">
        <v>2684</v>
      </c>
      <c r="Y96" s="109" t="n">
        <v>2754</v>
      </c>
      <c r="Z96" s="109" t="n">
        <v>2962</v>
      </c>
      <c r="AA96" s="109" t="n">
        <v>3000</v>
      </c>
      <c r="AB96" s="109" t="n">
        <v>3021</v>
      </c>
      <c r="AC96" s="109" t="n">
        <v>3151</v>
      </c>
      <c r="AD96" s="109" t="n">
        <v>3174</v>
      </c>
      <c r="AE96" s="109" t="n">
        <v>3214</v>
      </c>
      <c r="AF96" s="109" t="n">
        <v>3291</v>
      </c>
      <c r="AG96" s="109" t="n">
        <v>3323</v>
      </c>
      <c r="AH96" s="109" t="n">
        <v>3284</v>
      </c>
      <c r="AI96" s="109" t="n">
        <v>3142</v>
      </c>
      <c r="AJ96" s="109" t="n">
        <v>3065</v>
      </c>
      <c r="AK96" s="109" t="n">
        <v>3051</v>
      </c>
      <c r="AL96" s="109" t="n">
        <v>3071</v>
      </c>
      <c r="AM96" s="109" t="n">
        <v>3029</v>
      </c>
      <c r="AN96" s="109" t="n">
        <v>3001</v>
      </c>
      <c r="AO96" s="109" t="n">
        <v>3000</v>
      </c>
      <c r="AP96" s="109" t="n">
        <v>2977</v>
      </c>
      <c r="AQ96" s="109" t="n">
        <v>2694</v>
      </c>
      <c r="AR96" s="109" t="n">
        <v>2349</v>
      </c>
      <c r="AS96" s="109" t="n">
        <v>2180</v>
      </c>
      <c r="AT96" s="109" t="n">
        <v>2121</v>
      </c>
      <c r="AU96" s="109" t="n">
        <v>1982</v>
      </c>
      <c r="AV96" s="109" t="n">
        <v>1842</v>
      </c>
      <c r="AW96" s="109" t="n">
        <v>171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88688</v>
      </c>
      <c r="E97" s="109" t="n">
        <v>0</v>
      </c>
      <c r="F97" s="109" t="n">
        <v>0</v>
      </c>
      <c r="G97" s="109" t="n">
        <v>0</v>
      </c>
      <c r="H97" s="109" t="n">
        <v>0</v>
      </c>
      <c r="I97" s="109" t="n">
        <v>0</v>
      </c>
      <c r="J97" s="109" t="n">
        <v>144</v>
      </c>
      <c r="K97" s="109" t="n">
        <v>192</v>
      </c>
      <c r="L97" s="109" t="n">
        <v>416</v>
      </c>
      <c r="M97" s="109" t="n">
        <v>462</v>
      </c>
      <c r="N97" s="109" t="n">
        <v>558</v>
      </c>
      <c r="O97" s="109" t="n">
        <v>795</v>
      </c>
      <c r="P97" s="109" t="n">
        <v>1011</v>
      </c>
      <c r="Q97" s="109" t="n">
        <v>1268</v>
      </c>
      <c r="R97" s="109" t="n">
        <v>1400</v>
      </c>
      <c r="S97" s="109" t="n">
        <v>1683</v>
      </c>
      <c r="T97" s="109" t="n">
        <v>1872</v>
      </c>
      <c r="U97" s="109" t="n">
        <v>2085</v>
      </c>
      <c r="V97" s="109" t="n">
        <v>2300</v>
      </c>
      <c r="W97" s="109" t="n">
        <v>2480</v>
      </c>
      <c r="X97" s="109" t="n">
        <v>2647</v>
      </c>
      <c r="Y97" s="109" t="n">
        <v>2716</v>
      </c>
      <c r="Z97" s="109" t="n">
        <v>2921</v>
      </c>
      <c r="AA97" s="109" t="n">
        <v>2959</v>
      </c>
      <c r="AB97" s="109" t="n">
        <v>2979</v>
      </c>
      <c r="AC97" s="109" t="n">
        <v>3108</v>
      </c>
      <c r="AD97" s="109" t="n">
        <v>3130</v>
      </c>
      <c r="AE97" s="109" t="n">
        <v>3169</v>
      </c>
      <c r="AF97" s="109" t="n">
        <v>3245</v>
      </c>
      <c r="AG97" s="109" t="n">
        <v>3276</v>
      </c>
      <c r="AH97" s="109" t="n">
        <v>3238</v>
      </c>
      <c r="AI97" s="109" t="n">
        <v>3097</v>
      </c>
      <c r="AJ97" s="109" t="n">
        <v>3021</v>
      </c>
      <c r="AK97" s="109" t="n">
        <v>3007</v>
      </c>
      <c r="AL97" s="109" t="n">
        <v>3026</v>
      </c>
      <c r="AM97" s="109" t="n">
        <v>2984</v>
      </c>
      <c r="AN97" s="109" t="n">
        <v>2956</v>
      </c>
      <c r="AO97" s="109" t="n">
        <v>2955</v>
      </c>
      <c r="AP97" s="109" t="n">
        <v>2931</v>
      </c>
      <c r="AQ97" s="109" t="n">
        <v>2653</v>
      </c>
      <c r="AR97" s="109" t="n">
        <v>2313</v>
      </c>
      <c r="AS97" s="109" t="n">
        <v>2147</v>
      </c>
      <c r="AT97" s="109" t="n">
        <v>2089</v>
      </c>
      <c r="AU97" s="109" t="n">
        <v>1951</v>
      </c>
      <c r="AV97" s="109" t="n">
        <v>1814</v>
      </c>
      <c r="AW97" s="109" t="n">
        <v>1689</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87409</v>
      </c>
      <c r="E98" s="109" t="n">
        <v>0</v>
      </c>
      <c r="F98" s="109" t="n">
        <v>0</v>
      </c>
      <c r="G98" s="109" t="n">
        <v>0</v>
      </c>
      <c r="H98" s="109" t="n">
        <v>0</v>
      </c>
      <c r="I98" s="109" t="n">
        <v>0</v>
      </c>
      <c r="J98" s="109" t="n">
        <v>142</v>
      </c>
      <c r="K98" s="109" t="n">
        <v>190</v>
      </c>
      <c r="L98" s="109" t="n">
        <v>410</v>
      </c>
      <c r="M98" s="109" t="n">
        <v>455</v>
      </c>
      <c r="N98" s="109" t="n">
        <v>550</v>
      </c>
      <c r="O98" s="109" t="n">
        <v>784</v>
      </c>
      <c r="P98" s="109" t="n">
        <v>996</v>
      </c>
      <c r="Q98" s="109" t="n">
        <v>1250</v>
      </c>
      <c r="R98" s="109" t="n">
        <v>1380</v>
      </c>
      <c r="S98" s="109" t="n">
        <v>1658</v>
      </c>
      <c r="T98" s="109" t="n">
        <v>1845</v>
      </c>
      <c r="U98" s="109" t="n">
        <v>2055</v>
      </c>
      <c r="V98" s="109" t="n">
        <v>2267</v>
      </c>
      <c r="W98" s="109" t="n">
        <v>2445</v>
      </c>
      <c r="X98" s="109" t="n">
        <v>2610</v>
      </c>
      <c r="Y98" s="109" t="n">
        <v>2678</v>
      </c>
      <c r="Z98" s="109" t="n">
        <v>2881</v>
      </c>
      <c r="AA98" s="109" t="n">
        <v>2918</v>
      </c>
      <c r="AB98" s="109" t="n">
        <v>2938</v>
      </c>
      <c r="AC98" s="109" t="n">
        <v>3064</v>
      </c>
      <c r="AD98" s="109" t="n">
        <v>3086</v>
      </c>
      <c r="AE98" s="109" t="n">
        <v>3126</v>
      </c>
      <c r="AF98" s="109" t="n">
        <v>3200</v>
      </c>
      <c r="AG98" s="109" t="n">
        <v>3230</v>
      </c>
      <c r="AH98" s="109" t="n">
        <v>3192</v>
      </c>
      <c r="AI98" s="109" t="n">
        <v>3053</v>
      </c>
      <c r="AJ98" s="109" t="n">
        <v>2978</v>
      </c>
      <c r="AK98" s="109" t="n">
        <v>2964</v>
      </c>
      <c r="AL98" s="109" t="n">
        <v>2982</v>
      </c>
      <c r="AM98" s="109" t="n">
        <v>2940</v>
      </c>
      <c r="AN98" s="109" t="n">
        <v>2912</v>
      </c>
      <c r="AO98" s="109" t="n">
        <v>2911</v>
      </c>
      <c r="AP98" s="109" t="n">
        <v>2888</v>
      </c>
      <c r="AQ98" s="109" t="n">
        <v>2612</v>
      </c>
      <c r="AR98" s="109" t="n">
        <v>2277</v>
      </c>
      <c r="AS98" s="109" t="n">
        <v>2114</v>
      </c>
      <c r="AT98" s="109" t="n">
        <v>2057</v>
      </c>
      <c r="AU98" s="109" t="n">
        <v>1922</v>
      </c>
      <c r="AV98" s="109" t="n">
        <v>1786</v>
      </c>
      <c r="AW98" s="109" t="n">
        <v>1663</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86152</v>
      </c>
      <c r="E99" s="109" t="n">
        <v>0</v>
      </c>
      <c r="F99" s="109" t="n">
        <v>0</v>
      </c>
      <c r="G99" s="109" t="n">
        <v>0</v>
      </c>
      <c r="H99" s="109" t="n">
        <v>0</v>
      </c>
      <c r="I99" s="109" t="n">
        <v>0</v>
      </c>
      <c r="J99" s="109" t="n">
        <v>139</v>
      </c>
      <c r="K99" s="109" t="n">
        <v>187</v>
      </c>
      <c r="L99" s="109" t="n">
        <v>404</v>
      </c>
      <c r="M99" s="109" t="n">
        <v>449</v>
      </c>
      <c r="N99" s="109" t="n">
        <v>542</v>
      </c>
      <c r="O99" s="109" t="n">
        <v>772</v>
      </c>
      <c r="P99" s="109" t="n">
        <v>982</v>
      </c>
      <c r="Q99" s="109" t="n">
        <v>1232</v>
      </c>
      <c r="R99" s="109" t="n">
        <v>1360</v>
      </c>
      <c r="S99" s="109" t="n">
        <v>1634</v>
      </c>
      <c r="T99" s="109" t="n">
        <v>1818</v>
      </c>
      <c r="U99" s="109" t="n">
        <v>2025</v>
      </c>
      <c r="V99" s="109" t="n">
        <v>2235</v>
      </c>
      <c r="W99" s="109" t="n">
        <v>2410</v>
      </c>
      <c r="X99" s="109" t="n">
        <v>2573</v>
      </c>
      <c r="Y99" s="109" t="n">
        <v>2640</v>
      </c>
      <c r="Z99" s="109" t="n">
        <v>2840</v>
      </c>
      <c r="AA99" s="109" t="n">
        <v>2877</v>
      </c>
      <c r="AB99" s="109" t="n">
        <v>2897</v>
      </c>
      <c r="AC99" s="109" t="n">
        <v>3022</v>
      </c>
      <c r="AD99" s="109" t="n">
        <v>3044</v>
      </c>
      <c r="AE99" s="109" t="n">
        <v>3082</v>
      </c>
      <c r="AF99" s="109" t="n">
        <v>3156</v>
      </c>
      <c r="AG99" s="109" t="n">
        <v>3185</v>
      </c>
      <c r="AH99" s="109" t="n">
        <v>3148</v>
      </c>
      <c r="AI99" s="109" t="n">
        <v>3011</v>
      </c>
      <c r="AJ99" s="109" t="n">
        <v>2936</v>
      </c>
      <c r="AK99" s="109" t="n">
        <v>2922</v>
      </c>
      <c r="AL99" s="109" t="n">
        <v>2939</v>
      </c>
      <c r="AM99" s="109" t="n">
        <v>2897</v>
      </c>
      <c r="AN99" s="109" t="n">
        <v>2869</v>
      </c>
      <c r="AO99" s="109" t="n">
        <v>2867</v>
      </c>
      <c r="AP99" s="109" t="n">
        <v>2844</v>
      </c>
      <c r="AQ99" s="109" t="n">
        <v>2573</v>
      </c>
      <c r="AR99" s="109" t="n">
        <v>2242</v>
      </c>
      <c r="AS99" s="109" t="n">
        <v>2081</v>
      </c>
      <c r="AT99" s="109" t="n">
        <v>2025</v>
      </c>
      <c r="AU99" s="109" t="n">
        <v>1892</v>
      </c>
      <c r="AV99" s="109" t="n">
        <v>1759</v>
      </c>
      <c r="AW99" s="109" t="n">
        <v>1638</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85154</v>
      </c>
      <c r="E100" s="109" t="n">
        <v>0</v>
      </c>
      <c r="F100" s="109" t="n">
        <v>0</v>
      </c>
      <c r="G100" s="109" t="n">
        <v>0</v>
      </c>
      <c r="H100" s="109" t="n">
        <v>0</v>
      </c>
      <c r="I100" s="109" t="n">
        <v>0</v>
      </c>
      <c r="J100" s="109" t="n">
        <v>142</v>
      </c>
      <c r="K100" s="109" t="n">
        <v>189</v>
      </c>
      <c r="L100" s="109" t="n">
        <v>422</v>
      </c>
      <c r="M100" s="109" t="n">
        <v>455</v>
      </c>
      <c r="N100" s="109" t="n">
        <v>544</v>
      </c>
      <c r="O100" s="109" t="n">
        <v>771</v>
      </c>
      <c r="P100" s="109" t="n">
        <v>977</v>
      </c>
      <c r="Q100" s="109" t="n">
        <v>1224</v>
      </c>
      <c r="R100" s="109" t="n">
        <v>1349</v>
      </c>
      <c r="S100" s="109" t="n">
        <v>1620</v>
      </c>
      <c r="T100" s="109" t="n">
        <v>1802</v>
      </c>
      <c r="U100" s="109" t="n">
        <v>2006</v>
      </c>
      <c r="V100" s="109" t="n">
        <v>2215</v>
      </c>
      <c r="W100" s="109" t="n">
        <v>2388</v>
      </c>
      <c r="X100" s="109" t="n">
        <v>2545</v>
      </c>
      <c r="Y100" s="109" t="n">
        <v>2615</v>
      </c>
      <c r="Z100" s="109" t="n">
        <v>2809</v>
      </c>
      <c r="AA100" s="109" t="n">
        <v>2846</v>
      </c>
      <c r="AB100" s="109" t="n">
        <v>2864</v>
      </c>
      <c r="AC100" s="109" t="n">
        <v>2988</v>
      </c>
      <c r="AD100" s="109" t="n">
        <v>3006</v>
      </c>
      <c r="AE100" s="109" t="n">
        <v>3043</v>
      </c>
      <c r="AF100" s="109" t="n">
        <v>3116</v>
      </c>
      <c r="AG100" s="109" t="n">
        <v>3144</v>
      </c>
      <c r="AH100" s="109" t="n">
        <v>3106</v>
      </c>
      <c r="AI100" s="109" t="n">
        <v>2971</v>
      </c>
      <c r="AJ100" s="109" t="n">
        <v>2897</v>
      </c>
      <c r="AK100" s="109" t="n">
        <v>2881</v>
      </c>
      <c r="AL100" s="109" t="n">
        <v>2899</v>
      </c>
      <c r="AM100" s="109" t="n">
        <v>2858</v>
      </c>
      <c r="AN100" s="109" t="n">
        <v>2829</v>
      </c>
      <c r="AO100" s="109" t="n">
        <v>2827</v>
      </c>
      <c r="AP100" s="109" t="n">
        <v>2803</v>
      </c>
      <c r="AQ100" s="109" t="n">
        <v>2536</v>
      </c>
      <c r="AR100" s="109" t="n">
        <v>2210</v>
      </c>
      <c r="AS100" s="109" t="n">
        <v>2051</v>
      </c>
      <c r="AT100" s="109" t="n">
        <v>1995</v>
      </c>
      <c r="AU100" s="109" t="n">
        <v>1864</v>
      </c>
      <c r="AV100" s="109" t="n">
        <v>1733</v>
      </c>
      <c r="AW100" s="109" t="n">
        <v>161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2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2</v>
      </c>
      <c r="T102" s="109" t="n">
        <v>0</v>
      </c>
      <c r="U102" s="109" t="n">
        <v>97</v>
      </c>
      <c r="V102" s="109" t="n">
        <v>100</v>
      </c>
      <c r="W102" s="109" t="n">
        <v>0</v>
      </c>
      <c r="X102" s="109" t="n">
        <v>275</v>
      </c>
      <c r="Y102" s="109" t="n">
        <v>0</v>
      </c>
      <c r="Z102" s="109" t="n">
        <v>0</v>
      </c>
      <c r="AA102" s="109" t="n">
        <v>0</v>
      </c>
      <c r="AB102" s="109" t="n">
        <v>85</v>
      </c>
      <c r="AC102" s="109" t="n">
        <v>184</v>
      </c>
      <c r="AD102" s="109" t="n">
        <v>0</v>
      </c>
      <c r="AE102" s="109" t="n">
        <v>0</v>
      </c>
      <c r="AF102" s="109" t="n">
        <v>105</v>
      </c>
      <c r="AG102" s="109" t="n">
        <v>108</v>
      </c>
      <c r="AH102" s="109" t="n">
        <v>190</v>
      </c>
      <c r="AI102" s="109" t="n">
        <v>98</v>
      </c>
      <c r="AJ102" s="109" t="n">
        <v>112</v>
      </c>
      <c r="AK102" s="109" t="n">
        <v>0</v>
      </c>
      <c r="AL102" s="109" t="n">
        <v>0</v>
      </c>
      <c r="AM102" s="109" t="n">
        <v>0</v>
      </c>
      <c r="AN102" s="109" t="n">
        <v>96</v>
      </c>
      <c r="AO102" s="109" t="n">
        <v>0</v>
      </c>
      <c r="AP102" s="109" t="n">
        <v>0</v>
      </c>
      <c r="AQ102" s="109" t="n">
        <v>0</v>
      </c>
      <c r="AR102" s="109" t="n">
        <v>95</v>
      </c>
      <c r="AS102" s="109" t="n">
        <v>100</v>
      </c>
      <c r="AT102" s="109" t="n">
        <v>0</v>
      </c>
      <c r="AU102" s="109" t="n">
        <v>99</v>
      </c>
      <c r="AV102" s="109" t="n">
        <v>211</v>
      </c>
      <c r="AW102" s="109" t="n">
        <v>18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3</v>
      </c>
      <c r="T103" s="109" t="n">
        <v>0</v>
      </c>
      <c r="U103" s="109" t="n">
        <v>103</v>
      </c>
      <c r="V103" s="109" t="n">
        <v>100</v>
      </c>
      <c r="W103" s="109" t="n">
        <v>0</v>
      </c>
      <c r="X103" s="109" t="n">
        <v>281</v>
      </c>
      <c r="Y103" s="109" t="n">
        <v>0</v>
      </c>
      <c r="Z103" s="109" t="n">
        <v>0</v>
      </c>
      <c r="AA103" s="109" t="n">
        <v>0</v>
      </c>
      <c r="AB103" s="109" t="n">
        <v>79</v>
      </c>
      <c r="AC103" s="109" t="n">
        <v>161</v>
      </c>
      <c r="AD103" s="109" t="n">
        <v>0</v>
      </c>
      <c r="AE103" s="109" t="n">
        <v>0</v>
      </c>
      <c r="AF103" s="109" t="n">
        <v>115</v>
      </c>
      <c r="AG103" s="109" t="n">
        <v>116</v>
      </c>
      <c r="AH103" s="109" t="n">
        <v>210</v>
      </c>
      <c r="AI103" s="109" t="n">
        <v>96</v>
      </c>
      <c r="AJ103" s="109" t="n">
        <v>113</v>
      </c>
      <c r="AK103" s="109" t="n">
        <v>0</v>
      </c>
      <c r="AL103" s="109" t="n">
        <v>0</v>
      </c>
      <c r="AM103" s="109" t="n">
        <v>0</v>
      </c>
      <c r="AN103" s="109" t="n">
        <v>102</v>
      </c>
      <c r="AO103" s="109" t="n">
        <v>0</v>
      </c>
      <c r="AP103" s="109" t="n">
        <v>0</v>
      </c>
      <c r="AQ103" s="109" t="n">
        <v>0</v>
      </c>
      <c r="AR103" s="109" t="n">
        <v>98</v>
      </c>
      <c r="AS103" s="109" t="n">
        <v>99</v>
      </c>
      <c r="AT103" s="109" t="n">
        <v>0</v>
      </c>
      <c r="AU103" s="109" t="n">
        <v>104</v>
      </c>
      <c r="AV103" s="109" t="n">
        <v>216</v>
      </c>
      <c r="AW103" s="109" t="n">
        <v>199</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56</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204</v>
      </c>
      <c r="T104" s="109" t="n">
        <v>0</v>
      </c>
      <c r="U104" s="109" t="n">
        <v>102</v>
      </c>
      <c r="V104" s="109" t="n">
        <v>106</v>
      </c>
      <c r="W104" s="109" t="n">
        <v>0</v>
      </c>
      <c r="X104" s="109" t="n">
        <v>289</v>
      </c>
      <c r="Y104" s="109" t="n">
        <v>0</v>
      </c>
      <c r="Z104" s="109" t="n">
        <v>0</v>
      </c>
      <c r="AA104" s="109" t="n">
        <v>0</v>
      </c>
      <c r="AB104" s="109" t="n">
        <v>80</v>
      </c>
      <c r="AC104" s="109" t="n">
        <v>150</v>
      </c>
      <c r="AD104" s="109" t="n">
        <v>0</v>
      </c>
      <c r="AE104" s="109" t="n">
        <v>0</v>
      </c>
      <c r="AF104" s="109" t="n">
        <v>117</v>
      </c>
      <c r="AG104" s="109" t="n">
        <v>127</v>
      </c>
      <c r="AH104" s="109" t="n">
        <v>225</v>
      </c>
      <c r="AI104" s="109" t="n">
        <v>106</v>
      </c>
      <c r="AJ104" s="109" t="n">
        <v>110</v>
      </c>
      <c r="AK104" s="109" t="n">
        <v>0</v>
      </c>
      <c r="AL104" s="109" t="n">
        <v>0</v>
      </c>
      <c r="AM104" s="109" t="n">
        <v>0</v>
      </c>
      <c r="AN104" s="109" t="n">
        <v>98</v>
      </c>
      <c r="AO104" s="109" t="n">
        <v>0</v>
      </c>
      <c r="AP104" s="109" t="n">
        <v>0</v>
      </c>
      <c r="AQ104" s="109" t="n">
        <v>0</v>
      </c>
      <c r="AR104" s="109" t="n">
        <v>99</v>
      </c>
      <c r="AS104" s="109" t="n">
        <v>102</v>
      </c>
      <c r="AT104" s="109" t="n">
        <v>0</v>
      </c>
      <c r="AU104" s="109" t="n">
        <v>108</v>
      </c>
      <c r="AV104" s="109" t="n">
        <v>227</v>
      </c>
      <c r="AW104" s="109" t="n">
        <v>20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509</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1</v>
      </c>
      <c r="T105" s="109" t="n">
        <v>0</v>
      </c>
      <c r="U105" s="109" t="n">
        <v>107</v>
      </c>
      <c r="V105" s="109" t="n">
        <v>104</v>
      </c>
      <c r="W105" s="109" t="n">
        <v>0</v>
      </c>
      <c r="X105" s="109" t="n">
        <v>288</v>
      </c>
      <c r="Y105" s="109" t="n">
        <v>0</v>
      </c>
      <c r="Z105" s="109" t="n">
        <v>0</v>
      </c>
      <c r="AA105" s="109" t="n">
        <v>0</v>
      </c>
      <c r="AB105" s="109" t="n">
        <v>78</v>
      </c>
      <c r="AC105" s="109" t="n">
        <v>152</v>
      </c>
      <c r="AD105" s="109" t="n">
        <v>0</v>
      </c>
      <c r="AE105" s="109" t="n">
        <v>0</v>
      </c>
      <c r="AF105" s="109" t="n">
        <v>112</v>
      </c>
      <c r="AG105" s="109" t="n">
        <v>130</v>
      </c>
      <c r="AH105" s="109" t="n">
        <v>248</v>
      </c>
      <c r="AI105" s="109" t="n">
        <v>113</v>
      </c>
      <c r="AJ105" s="109" t="n">
        <v>121</v>
      </c>
      <c r="AK105" s="109" t="n">
        <v>0</v>
      </c>
      <c r="AL105" s="109" t="n">
        <v>0</v>
      </c>
      <c r="AM105" s="109" t="n">
        <v>0</v>
      </c>
      <c r="AN105" s="109" t="n">
        <v>104</v>
      </c>
      <c r="AO105" s="109" t="n">
        <v>0</v>
      </c>
      <c r="AP105" s="109" t="n">
        <v>0</v>
      </c>
      <c r="AQ105" s="109" t="n">
        <v>0</v>
      </c>
      <c r="AR105" s="109" t="n">
        <v>108</v>
      </c>
      <c r="AS105" s="109" t="n">
        <v>102</v>
      </c>
      <c r="AT105" s="109" t="n">
        <v>0</v>
      </c>
      <c r="AU105" s="109" t="n">
        <v>105</v>
      </c>
      <c r="AV105" s="109" t="n">
        <v>233</v>
      </c>
      <c r="AW105" s="109" t="n">
        <v>213</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46</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2</v>
      </c>
      <c r="T106" s="109" t="n">
        <v>0</v>
      </c>
      <c r="U106" s="109" t="n">
        <v>107</v>
      </c>
      <c r="V106" s="109" t="n">
        <v>109</v>
      </c>
      <c r="W106" s="109" t="n">
        <v>0</v>
      </c>
      <c r="X106" s="109" t="n">
        <v>302</v>
      </c>
      <c r="Y106" s="109" t="n">
        <v>0</v>
      </c>
      <c r="Z106" s="109" t="n">
        <v>0</v>
      </c>
      <c r="AA106" s="109" t="n">
        <v>0</v>
      </c>
      <c r="AB106" s="109" t="n">
        <v>74</v>
      </c>
      <c r="AC106" s="109" t="n">
        <v>148</v>
      </c>
      <c r="AD106" s="109" t="n">
        <v>0</v>
      </c>
      <c r="AE106" s="109" t="n">
        <v>0</v>
      </c>
      <c r="AF106" s="109" t="n">
        <v>99</v>
      </c>
      <c r="AG106" s="109" t="n">
        <v>124</v>
      </c>
      <c r="AH106" s="109" t="n">
        <v>254</v>
      </c>
      <c r="AI106" s="109" t="n">
        <v>125</v>
      </c>
      <c r="AJ106" s="109" t="n">
        <v>130</v>
      </c>
      <c r="AK106" s="109" t="n">
        <v>0</v>
      </c>
      <c r="AL106" s="109" t="n">
        <v>0</v>
      </c>
      <c r="AM106" s="109" t="n">
        <v>0</v>
      </c>
      <c r="AN106" s="109" t="n">
        <v>118</v>
      </c>
      <c r="AO106" s="109" t="n">
        <v>0</v>
      </c>
      <c r="AP106" s="109" t="n">
        <v>0</v>
      </c>
      <c r="AQ106" s="109" t="n">
        <v>0</v>
      </c>
      <c r="AR106" s="109" t="n">
        <v>107</v>
      </c>
      <c r="AS106" s="109" t="n">
        <v>111</v>
      </c>
      <c r="AT106" s="109" t="n">
        <v>0</v>
      </c>
      <c r="AU106" s="109" t="n">
        <v>108</v>
      </c>
      <c r="AV106" s="109" t="n">
        <v>228</v>
      </c>
      <c r="AW106" s="109" t="n">
        <v>219</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05</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3</v>
      </c>
      <c r="T107" s="109" t="n">
        <v>0</v>
      </c>
      <c r="U107" s="109" t="n">
        <v>101</v>
      </c>
      <c r="V107" s="109" t="n">
        <v>108</v>
      </c>
      <c r="W107" s="109" t="n">
        <v>0</v>
      </c>
      <c r="X107" s="109" t="n">
        <v>300</v>
      </c>
      <c r="Y107" s="109" t="n">
        <v>0</v>
      </c>
      <c r="Z107" s="109" t="n">
        <v>0</v>
      </c>
      <c r="AA107" s="109" t="n">
        <v>0</v>
      </c>
      <c r="AB107" s="109" t="n">
        <v>76</v>
      </c>
      <c r="AC107" s="109" t="n">
        <v>141</v>
      </c>
      <c r="AD107" s="109" t="n">
        <v>0</v>
      </c>
      <c r="AE107" s="109" t="n">
        <v>0</v>
      </c>
      <c r="AF107" s="109" t="n">
        <v>94</v>
      </c>
      <c r="AG107" s="109" t="n">
        <v>110</v>
      </c>
      <c r="AH107" s="109" t="n">
        <v>241</v>
      </c>
      <c r="AI107" s="109" t="n">
        <v>127</v>
      </c>
      <c r="AJ107" s="109" t="n">
        <v>142</v>
      </c>
      <c r="AK107" s="109" t="n">
        <v>0</v>
      </c>
      <c r="AL107" s="109" t="n">
        <v>0</v>
      </c>
      <c r="AM107" s="109" t="n">
        <v>0</v>
      </c>
      <c r="AN107" s="109" t="n">
        <v>120</v>
      </c>
      <c r="AO107" s="109" t="n">
        <v>0</v>
      </c>
      <c r="AP107" s="109" t="n">
        <v>0</v>
      </c>
      <c r="AQ107" s="109" t="n">
        <v>0</v>
      </c>
      <c r="AR107" s="109" t="n">
        <v>113</v>
      </c>
      <c r="AS107" s="109" t="n">
        <v>110</v>
      </c>
      <c r="AT107" s="109" t="n">
        <v>0</v>
      </c>
      <c r="AU107" s="109" t="n">
        <v>109</v>
      </c>
      <c r="AV107" s="109" t="n">
        <v>235</v>
      </c>
      <c r="AW107" s="109" t="n">
        <v>215</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57</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27</v>
      </c>
      <c r="T108" s="109" t="n">
        <v>0</v>
      </c>
      <c r="U108" s="109" t="n">
        <v>96</v>
      </c>
      <c r="V108" s="109" t="n">
        <v>103</v>
      </c>
      <c r="W108" s="109" t="n">
        <v>0</v>
      </c>
      <c r="X108" s="109" t="n">
        <v>312</v>
      </c>
      <c r="Y108" s="109" t="n">
        <v>0</v>
      </c>
      <c r="Z108" s="109" t="n">
        <v>0</v>
      </c>
      <c r="AA108" s="109" t="n">
        <v>0</v>
      </c>
      <c r="AB108" s="109" t="n">
        <v>77</v>
      </c>
      <c r="AC108" s="109" t="n">
        <v>144</v>
      </c>
      <c r="AD108" s="109" t="n">
        <v>0</v>
      </c>
      <c r="AE108" s="109" t="n">
        <v>0</v>
      </c>
      <c r="AF108" s="109" t="n">
        <v>95</v>
      </c>
      <c r="AG108" s="109" t="n">
        <v>104</v>
      </c>
      <c r="AH108" s="109" t="n">
        <v>215</v>
      </c>
      <c r="AI108" s="109" t="n">
        <v>121</v>
      </c>
      <c r="AJ108" s="109" t="n">
        <v>145</v>
      </c>
      <c r="AK108" s="109" t="n">
        <v>0</v>
      </c>
      <c r="AL108" s="109" t="n">
        <v>0</v>
      </c>
      <c r="AM108" s="109" t="n">
        <v>0</v>
      </c>
      <c r="AN108" s="109" t="n">
        <v>117</v>
      </c>
      <c r="AO108" s="109" t="n">
        <v>0</v>
      </c>
      <c r="AP108" s="109" t="n">
        <v>0</v>
      </c>
      <c r="AQ108" s="109" t="n">
        <v>0</v>
      </c>
      <c r="AR108" s="109" t="n">
        <v>109</v>
      </c>
      <c r="AS108" s="109" t="n">
        <v>117</v>
      </c>
      <c r="AT108" s="109" t="n">
        <v>0</v>
      </c>
      <c r="AU108" s="109" t="n">
        <v>118</v>
      </c>
      <c r="AV108" s="109" t="n">
        <v>236</v>
      </c>
      <c r="AW108" s="109" t="n">
        <v>222</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67</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49</v>
      </c>
      <c r="T109" s="109" t="n">
        <v>0</v>
      </c>
      <c r="U109" s="109" t="n">
        <v>87</v>
      </c>
      <c r="V109" s="109" t="n">
        <v>98</v>
      </c>
      <c r="W109" s="109" t="n">
        <v>0</v>
      </c>
      <c r="X109" s="109" t="n">
        <v>312</v>
      </c>
      <c r="Y109" s="109" t="n">
        <v>0</v>
      </c>
      <c r="Z109" s="109" t="n">
        <v>0</v>
      </c>
      <c r="AA109" s="109" t="n">
        <v>0</v>
      </c>
      <c r="AB109" s="109" t="n">
        <v>78</v>
      </c>
      <c r="AC109" s="109" t="n">
        <v>148</v>
      </c>
      <c r="AD109" s="109" t="n">
        <v>0</v>
      </c>
      <c r="AE109" s="109" t="n">
        <v>0</v>
      </c>
      <c r="AF109" s="109" t="n">
        <v>92</v>
      </c>
      <c r="AG109" s="109" t="n">
        <v>105</v>
      </c>
      <c r="AH109" s="109" t="n">
        <v>202</v>
      </c>
      <c r="AI109" s="109" t="n">
        <v>107</v>
      </c>
      <c r="AJ109" s="109" t="n">
        <v>138</v>
      </c>
      <c r="AK109" s="109" t="n">
        <v>0</v>
      </c>
      <c r="AL109" s="109" t="n">
        <v>0</v>
      </c>
      <c r="AM109" s="109" t="n">
        <v>0</v>
      </c>
      <c r="AN109" s="109" t="n">
        <v>128</v>
      </c>
      <c r="AO109" s="109" t="n">
        <v>0</v>
      </c>
      <c r="AP109" s="109" t="n">
        <v>0</v>
      </c>
      <c r="AQ109" s="109" t="n">
        <v>0</v>
      </c>
      <c r="AR109" s="109" t="n">
        <v>114</v>
      </c>
      <c r="AS109" s="109" t="n">
        <v>112</v>
      </c>
      <c r="AT109" s="109" t="n">
        <v>0</v>
      </c>
      <c r="AU109" s="109" t="n">
        <v>117</v>
      </c>
      <c r="AV109" s="109" t="n">
        <v>257</v>
      </c>
      <c r="AW109" s="109" t="n">
        <v>223</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79</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5</v>
      </c>
      <c r="T110" s="109" t="n">
        <v>0</v>
      </c>
      <c r="U110" s="109" t="n">
        <v>70</v>
      </c>
      <c r="V110" s="109" t="n">
        <v>89</v>
      </c>
      <c r="W110" s="109" t="n">
        <v>0</v>
      </c>
      <c r="X110" s="109" t="n">
        <v>296</v>
      </c>
      <c r="Y110" s="109" t="n">
        <v>0</v>
      </c>
      <c r="Z110" s="109" t="n">
        <v>0</v>
      </c>
      <c r="AA110" s="109" t="n">
        <v>0</v>
      </c>
      <c r="AB110" s="109" t="n">
        <v>81</v>
      </c>
      <c r="AC110" s="109" t="n">
        <v>147</v>
      </c>
      <c r="AD110" s="109" t="n">
        <v>0</v>
      </c>
      <c r="AE110" s="109" t="n">
        <v>0</v>
      </c>
      <c r="AF110" s="109" t="n">
        <v>88</v>
      </c>
      <c r="AG110" s="109" t="n">
        <v>102</v>
      </c>
      <c r="AH110" s="109" t="n">
        <v>205</v>
      </c>
      <c r="AI110" s="109" t="n">
        <v>102</v>
      </c>
      <c r="AJ110" s="109" t="n">
        <v>124</v>
      </c>
      <c r="AK110" s="109" t="n">
        <v>0</v>
      </c>
      <c r="AL110" s="109" t="n">
        <v>0</v>
      </c>
      <c r="AM110" s="109" t="n">
        <v>0</v>
      </c>
      <c r="AN110" s="109" t="n">
        <v>138</v>
      </c>
      <c r="AO110" s="109" t="n">
        <v>0</v>
      </c>
      <c r="AP110" s="109" t="n">
        <v>0</v>
      </c>
      <c r="AQ110" s="109" t="n">
        <v>0</v>
      </c>
      <c r="AR110" s="109" t="n">
        <v>130</v>
      </c>
      <c r="AS110" s="109" t="n">
        <v>119</v>
      </c>
      <c r="AT110" s="109" t="n">
        <v>0</v>
      </c>
      <c r="AU110" s="109" t="n">
        <v>125</v>
      </c>
      <c r="AV110" s="109" t="n">
        <v>255</v>
      </c>
      <c r="AW110" s="109" t="n">
        <v>243</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97</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70</v>
      </c>
      <c r="T111" s="109" t="n">
        <v>0</v>
      </c>
      <c r="U111" s="109" t="n">
        <v>80</v>
      </c>
      <c r="V111" s="109" t="n">
        <v>73</v>
      </c>
      <c r="W111" s="109" t="n">
        <v>0</v>
      </c>
      <c r="X111" s="109" t="n">
        <v>284</v>
      </c>
      <c r="Y111" s="109" t="n">
        <v>0</v>
      </c>
      <c r="Z111" s="109" t="n">
        <v>0</v>
      </c>
      <c r="AA111" s="109" t="n">
        <v>0</v>
      </c>
      <c r="AB111" s="109" t="n">
        <v>80</v>
      </c>
      <c r="AC111" s="109" t="n">
        <v>153</v>
      </c>
      <c r="AD111" s="109" t="n">
        <v>0</v>
      </c>
      <c r="AE111" s="109" t="n">
        <v>0</v>
      </c>
      <c r="AF111" s="109" t="n">
        <v>90</v>
      </c>
      <c r="AG111" s="109" t="n">
        <v>98</v>
      </c>
      <c r="AH111" s="109" t="n">
        <v>199</v>
      </c>
      <c r="AI111" s="109" t="n">
        <v>103</v>
      </c>
      <c r="AJ111" s="109" t="n">
        <v>117</v>
      </c>
      <c r="AK111" s="109" t="n">
        <v>0</v>
      </c>
      <c r="AL111" s="109" t="n">
        <v>0</v>
      </c>
      <c r="AM111" s="109" t="n">
        <v>0</v>
      </c>
      <c r="AN111" s="109" t="n">
        <v>151</v>
      </c>
      <c r="AO111" s="109" t="n">
        <v>0</v>
      </c>
      <c r="AP111" s="109" t="n">
        <v>0</v>
      </c>
      <c r="AQ111" s="109" t="n">
        <v>0</v>
      </c>
      <c r="AR111" s="109" t="n">
        <v>132</v>
      </c>
      <c r="AS111" s="109" t="n">
        <v>134</v>
      </c>
      <c r="AT111" s="109" t="n">
        <v>0</v>
      </c>
      <c r="AU111" s="109" t="n">
        <v>120</v>
      </c>
      <c r="AV111" s="109" t="n">
        <v>271</v>
      </c>
      <c r="AW111" s="109" t="n">
        <v>241</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500</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9</v>
      </c>
      <c r="T112" s="109" t="n">
        <v>0</v>
      </c>
      <c r="U112" s="109" t="n">
        <v>87</v>
      </c>
      <c r="V112" s="109" t="n">
        <v>83</v>
      </c>
      <c r="W112" s="109" t="n">
        <v>0</v>
      </c>
      <c r="X112" s="109" t="n">
        <v>260</v>
      </c>
      <c r="Y112" s="109" t="n">
        <v>0</v>
      </c>
      <c r="Z112" s="109" t="n">
        <v>0</v>
      </c>
      <c r="AA112" s="109" t="n">
        <v>0</v>
      </c>
      <c r="AB112" s="109" t="n">
        <v>83</v>
      </c>
      <c r="AC112" s="109" t="n">
        <v>152</v>
      </c>
      <c r="AD112" s="109" t="n">
        <v>0</v>
      </c>
      <c r="AE112" s="109" t="n">
        <v>0</v>
      </c>
      <c r="AF112" s="109" t="n">
        <v>92</v>
      </c>
      <c r="AG112" s="109" t="n">
        <v>100</v>
      </c>
      <c r="AH112" s="109" t="n">
        <v>192</v>
      </c>
      <c r="AI112" s="109" t="n">
        <v>100</v>
      </c>
      <c r="AJ112" s="109" t="n">
        <v>119</v>
      </c>
      <c r="AK112" s="109" t="n">
        <v>0</v>
      </c>
      <c r="AL112" s="109" t="n">
        <v>0</v>
      </c>
      <c r="AM112" s="109" t="n">
        <v>0</v>
      </c>
      <c r="AN112" s="109" t="n">
        <v>154</v>
      </c>
      <c r="AO112" s="109" t="n">
        <v>0</v>
      </c>
      <c r="AP112" s="109" t="n">
        <v>0</v>
      </c>
      <c r="AQ112" s="109" t="n">
        <v>0</v>
      </c>
      <c r="AR112" s="109" t="n">
        <v>130</v>
      </c>
      <c r="AS112" s="109" t="n">
        <v>136</v>
      </c>
      <c r="AT112" s="109" t="n">
        <v>0</v>
      </c>
      <c r="AU112" s="109" t="n">
        <v>126</v>
      </c>
      <c r="AV112" s="109" t="n">
        <v>260</v>
      </c>
      <c r="AW112" s="109" t="n">
        <v>25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494</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70</v>
      </c>
      <c r="T113" s="109" t="n">
        <v>0</v>
      </c>
      <c r="U113" s="109" t="n">
        <v>89</v>
      </c>
      <c r="V113" s="109" t="n">
        <v>90</v>
      </c>
      <c r="W113" s="109" t="n">
        <v>0</v>
      </c>
      <c r="X113" s="109" t="n">
        <v>217</v>
      </c>
      <c r="Y113" s="109" t="n">
        <v>0</v>
      </c>
      <c r="Z113" s="109" t="n">
        <v>0</v>
      </c>
      <c r="AA113" s="109" t="n">
        <v>0</v>
      </c>
      <c r="AB113" s="109" t="n">
        <v>82</v>
      </c>
      <c r="AC113" s="109" t="n">
        <v>157</v>
      </c>
      <c r="AD113" s="109" t="n">
        <v>0</v>
      </c>
      <c r="AE113" s="109" t="n">
        <v>0</v>
      </c>
      <c r="AF113" s="109" t="n">
        <v>92</v>
      </c>
      <c r="AG113" s="109" t="n">
        <v>102</v>
      </c>
      <c r="AH113" s="109" t="n">
        <v>196</v>
      </c>
      <c r="AI113" s="109" t="n">
        <v>97</v>
      </c>
      <c r="AJ113" s="109" t="n">
        <v>116</v>
      </c>
      <c r="AK113" s="109" t="n">
        <v>0</v>
      </c>
      <c r="AL113" s="109" t="n">
        <v>0</v>
      </c>
      <c r="AM113" s="109" t="n">
        <v>0</v>
      </c>
      <c r="AN113" s="109" t="n">
        <v>147</v>
      </c>
      <c r="AO113" s="109" t="n">
        <v>0</v>
      </c>
      <c r="AP113" s="109" t="n">
        <v>0</v>
      </c>
      <c r="AQ113" s="109" t="n">
        <v>0</v>
      </c>
      <c r="AR113" s="109" t="n">
        <v>142</v>
      </c>
      <c r="AS113" s="109" t="n">
        <v>134</v>
      </c>
      <c r="AT113" s="109" t="n">
        <v>0</v>
      </c>
      <c r="AU113" s="109" t="n">
        <v>142</v>
      </c>
      <c r="AV113" s="109" t="n">
        <v>274</v>
      </c>
      <c r="AW113" s="109" t="n">
        <v>246</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579</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68</v>
      </c>
      <c r="T114" s="109" t="n">
        <v>0</v>
      </c>
      <c r="U114" s="109" t="n">
        <v>89</v>
      </c>
      <c r="V114" s="109" t="n">
        <v>92</v>
      </c>
      <c r="W114" s="109" t="n">
        <v>0</v>
      </c>
      <c r="X114" s="109" t="n">
        <v>243</v>
      </c>
      <c r="Y114" s="109" t="n">
        <v>0</v>
      </c>
      <c r="Z114" s="109" t="n">
        <v>0</v>
      </c>
      <c r="AA114" s="109" t="n">
        <v>0</v>
      </c>
      <c r="AB114" s="109" t="n">
        <v>79</v>
      </c>
      <c r="AC114" s="109" t="n">
        <v>157</v>
      </c>
      <c r="AD114" s="109" t="n">
        <v>0</v>
      </c>
      <c r="AE114" s="109" t="n">
        <v>0</v>
      </c>
      <c r="AF114" s="109" t="n">
        <v>96</v>
      </c>
      <c r="AG114" s="109" t="n">
        <v>103</v>
      </c>
      <c r="AH114" s="109" t="n">
        <v>200</v>
      </c>
      <c r="AI114" s="109" t="n">
        <v>99</v>
      </c>
      <c r="AJ114" s="109" t="n">
        <v>111</v>
      </c>
      <c r="AK114" s="109" t="n">
        <v>0</v>
      </c>
      <c r="AL114" s="109" t="n">
        <v>0</v>
      </c>
      <c r="AM114" s="109" t="n">
        <v>0</v>
      </c>
      <c r="AN114" s="109" t="n">
        <v>132</v>
      </c>
      <c r="AO114" s="109" t="n">
        <v>0</v>
      </c>
      <c r="AP114" s="109" t="n">
        <v>0</v>
      </c>
      <c r="AQ114" s="109" t="n">
        <v>0</v>
      </c>
      <c r="AR114" s="109" t="n">
        <v>152</v>
      </c>
      <c r="AS114" s="109" t="n">
        <v>146</v>
      </c>
      <c r="AT114" s="109" t="n">
        <v>0</v>
      </c>
      <c r="AU114" s="109" t="n">
        <v>144</v>
      </c>
      <c r="AV114" s="109" t="n">
        <v>309</v>
      </c>
      <c r="AW114" s="109" t="n">
        <v>259</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655</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68</v>
      </c>
      <c r="T115" s="109" t="n">
        <v>0</v>
      </c>
      <c r="U115" s="109" t="n">
        <v>90</v>
      </c>
      <c r="V115" s="109" t="n">
        <v>92</v>
      </c>
      <c r="W115" s="109" t="n">
        <v>0</v>
      </c>
      <c r="X115" s="109" t="n">
        <v>262</v>
      </c>
      <c r="Y115" s="109" t="n">
        <v>0</v>
      </c>
      <c r="Z115" s="109" t="n">
        <v>0</v>
      </c>
      <c r="AA115" s="109" t="n">
        <v>0</v>
      </c>
      <c r="AB115" s="109" t="n">
        <v>76</v>
      </c>
      <c r="AC115" s="109" t="n">
        <v>151</v>
      </c>
      <c r="AD115" s="109" t="n">
        <v>0</v>
      </c>
      <c r="AE115" s="109" t="n">
        <v>0</v>
      </c>
      <c r="AF115" s="109" t="n">
        <v>95</v>
      </c>
      <c r="AG115" s="109" t="n">
        <v>106</v>
      </c>
      <c r="AH115" s="109" t="n">
        <v>200</v>
      </c>
      <c r="AI115" s="109" t="n">
        <v>101</v>
      </c>
      <c r="AJ115" s="109" t="n">
        <v>114</v>
      </c>
      <c r="AK115" s="109" t="n">
        <v>0</v>
      </c>
      <c r="AL115" s="109" t="n">
        <v>0</v>
      </c>
      <c r="AM115" s="109" t="n">
        <v>0</v>
      </c>
      <c r="AN115" s="109" t="n">
        <v>126</v>
      </c>
      <c r="AO115" s="109" t="n">
        <v>0</v>
      </c>
      <c r="AP115" s="109" t="n">
        <v>0</v>
      </c>
      <c r="AQ115" s="109" t="n">
        <v>0</v>
      </c>
      <c r="AR115" s="109" t="n">
        <v>166</v>
      </c>
      <c r="AS115" s="109" t="n">
        <v>157</v>
      </c>
      <c r="AT115" s="109" t="n">
        <v>0</v>
      </c>
      <c r="AU115" s="109" t="n">
        <v>142</v>
      </c>
      <c r="AV115" s="109" t="n">
        <v>315</v>
      </c>
      <c r="AW115" s="109" t="n">
        <v>294</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692</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67</v>
      </c>
      <c r="T116" s="109" t="n">
        <v>0</v>
      </c>
      <c r="U116" s="109" t="n">
        <v>89</v>
      </c>
      <c r="V116" s="109" t="n">
        <v>92</v>
      </c>
      <c r="W116" s="109" t="n">
        <v>0</v>
      </c>
      <c r="X116" s="109" t="n">
        <v>267</v>
      </c>
      <c r="Y116" s="109" t="n">
        <v>0</v>
      </c>
      <c r="Z116" s="109" t="n">
        <v>0</v>
      </c>
      <c r="AA116" s="109" t="n">
        <v>0</v>
      </c>
      <c r="AB116" s="109" t="n">
        <v>71</v>
      </c>
      <c r="AC116" s="109" t="n">
        <v>145</v>
      </c>
      <c r="AD116" s="109" t="n">
        <v>0</v>
      </c>
      <c r="AE116" s="109" t="n">
        <v>0</v>
      </c>
      <c r="AF116" s="109" t="n">
        <v>98</v>
      </c>
      <c r="AG116" s="109" t="n">
        <v>105</v>
      </c>
      <c r="AH116" s="109" t="n">
        <v>207</v>
      </c>
      <c r="AI116" s="109" t="n">
        <v>101</v>
      </c>
      <c r="AJ116" s="109" t="n">
        <v>116</v>
      </c>
      <c r="AK116" s="109" t="n">
        <v>0</v>
      </c>
      <c r="AL116" s="109" t="n">
        <v>0</v>
      </c>
      <c r="AM116" s="109" t="n">
        <v>0</v>
      </c>
      <c r="AN116" s="109" t="n">
        <v>128</v>
      </c>
      <c r="AO116" s="109" t="n">
        <v>0</v>
      </c>
      <c r="AP116" s="109" t="n">
        <v>0</v>
      </c>
      <c r="AQ116" s="109" t="n">
        <v>0</v>
      </c>
      <c r="AR116" s="109" t="n">
        <v>170</v>
      </c>
      <c r="AS116" s="109" t="n">
        <v>171</v>
      </c>
      <c r="AT116" s="109" t="n">
        <v>0</v>
      </c>
      <c r="AU116" s="109" t="n">
        <v>156</v>
      </c>
      <c r="AV116" s="109" t="n">
        <v>310</v>
      </c>
      <c r="AW116" s="109" t="n">
        <v>298</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703</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67</v>
      </c>
      <c r="T117" s="109" t="n">
        <v>0</v>
      </c>
      <c r="U117" s="109" t="n">
        <v>89</v>
      </c>
      <c r="V117" s="109" t="n">
        <v>91</v>
      </c>
      <c r="W117" s="109" t="n">
        <v>0</v>
      </c>
      <c r="X117" s="109" t="n">
        <v>267</v>
      </c>
      <c r="Y117" s="109" t="n">
        <v>0</v>
      </c>
      <c r="Z117" s="109" t="n">
        <v>0</v>
      </c>
      <c r="AA117" s="109" t="n">
        <v>0</v>
      </c>
      <c r="AB117" s="109" t="n">
        <v>61</v>
      </c>
      <c r="AC117" s="109" t="n">
        <v>136</v>
      </c>
      <c r="AD117" s="109" t="n">
        <v>0</v>
      </c>
      <c r="AE117" s="109" t="n">
        <v>0</v>
      </c>
      <c r="AF117" s="109" t="n">
        <v>98</v>
      </c>
      <c r="AG117" s="109" t="n">
        <v>109</v>
      </c>
      <c r="AH117" s="109" t="n">
        <v>206</v>
      </c>
      <c r="AI117" s="109" t="n">
        <v>104</v>
      </c>
      <c r="AJ117" s="109" t="n">
        <v>116</v>
      </c>
      <c r="AK117" s="109" t="n">
        <v>0</v>
      </c>
      <c r="AL117" s="109" t="n">
        <v>0</v>
      </c>
      <c r="AM117" s="109" t="n">
        <v>0</v>
      </c>
      <c r="AN117" s="109" t="n">
        <v>125</v>
      </c>
      <c r="AO117" s="109" t="n">
        <v>0</v>
      </c>
      <c r="AP117" s="109" t="n">
        <v>0</v>
      </c>
      <c r="AQ117" s="109" t="n">
        <v>0</v>
      </c>
      <c r="AR117" s="109" t="n">
        <v>163</v>
      </c>
      <c r="AS117" s="109" t="n">
        <v>174</v>
      </c>
      <c r="AT117" s="109" t="n">
        <v>0</v>
      </c>
      <c r="AU117" s="109" t="n">
        <v>166</v>
      </c>
      <c r="AV117" s="109" t="n">
        <v>339</v>
      </c>
      <c r="AW117" s="109" t="n">
        <v>294</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731</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67</v>
      </c>
      <c r="T118" s="109" t="n">
        <v>0</v>
      </c>
      <c r="U118" s="109" t="n">
        <v>88</v>
      </c>
      <c r="V118" s="109" t="n">
        <v>91</v>
      </c>
      <c r="W118" s="109" t="n">
        <v>0</v>
      </c>
      <c r="X118" s="109" t="n">
        <v>268</v>
      </c>
      <c r="Y118" s="109" t="n">
        <v>0</v>
      </c>
      <c r="Z118" s="109" t="n">
        <v>0</v>
      </c>
      <c r="AA118" s="109" t="n">
        <v>0</v>
      </c>
      <c r="AB118" s="109" t="n">
        <v>67</v>
      </c>
      <c r="AC118" s="109" t="n">
        <v>117</v>
      </c>
      <c r="AD118" s="109" t="n">
        <v>0</v>
      </c>
      <c r="AE118" s="109" t="n">
        <v>0</v>
      </c>
      <c r="AF118" s="109" t="n">
        <v>94</v>
      </c>
      <c r="AG118" s="109" t="n">
        <v>108</v>
      </c>
      <c r="AH118" s="109" t="n">
        <v>212</v>
      </c>
      <c r="AI118" s="109" t="n">
        <v>104</v>
      </c>
      <c r="AJ118" s="109" t="n">
        <v>120</v>
      </c>
      <c r="AK118" s="109" t="n">
        <v>0</v>
      </c>
      <c r="AL118" s="109" t="n">
        <v>0</v>
      </c>
      <c r="AM118" s="109" t="n">
        <v>0</v>
      </c>
      <c r="AN118" s="109" t="n">
        <v>120</v>
      </c>
      <c r="AO118" s="109" t="n">
        <v>0</v>
      </c>
      <c r="AP118" s="109" t="n">
        <v>0</v>
      </c>
      <c r="AQ118" s="109" t="n">
        <v>0</v>
      </c>
      <c r="AR118" s="109" t="n">
        <v>147</v>
      </c>
      <c r="AS118" s="109" t="n">
        <v>167</v>
      </c>
      <c r="AT118" s="109" t="n">
        <v>0</v>
      </c>
      <c r="AU118" s="109" t="n">
        <v>180</v>
      </c>
      <c r="AV118" s="109" t="n">
        <v>361</v>
      </c>
      <c r="AW118" s="109" t="n">
        <v>320</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774</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66</v>
      </c>
      <c r="T119" s="109" t="n">
        <v>0</v>
      </c>
      <c r="U119" s="109" t="n">
        <v>88</v>
      </c>
      <c r="V119" s="109" t="n">
        <v>91</v>
      </c>
      <c r="W119" s="109" t="n">
        <v>0</v>
      </c>
      <c r="X119" s="109" t="n">
        <v>266</v>
      </c>
      <c r="Y119" s="109" t="n">
        <v>0</v>
      </c>
      <c r="Z119" s="109" t="n">
        <v>0</v>
      </c>
      <c r="AA119" s="109" t="n">
        <v>0</v>
      </c>
      <c r="AB119" s="109" t="n">
        <v>71</v>
      </c>
      <c r="AC119" s="109" t="n">
        <v>128</v>
      </c>
      <c r="AD119" s="109" t="n">
        <v>0</v>
      </c>
      <c r="AE119" s="109" t="n">
        <v>0</v>
      </c>
      <c r="AF119" s="109" t="n">
        <v>91</v>
      </c>
      <c r="AG119" s="109" t="n">
        <v>104</v>
      </c>
      <c r="AH119" s="109" t="n">
        <v>212</v>
      </c>
      <c r="AI119" s="109" t="n">
        <v>107</v>
      </c>
      <c r="AJ119" s="109" t="n">
        <v>120</v>
      </c>
      <c r="AK119" s="109" t="n">
        <v>0</v>
      </c>
      <c r="AL119" s="109" t="n">
        <v>0</v>
      </c>
      <c r="AM119" s="109" t="n">
        <v>0</v>
      </c>
      <c r="AN119" s="109" t="n">
        <v>123</v>
      </c>
      <c r="AO119" s="109" t="n">
        <v>0</v>
      </c>
      <c r="AP119" s="109" t="n">
        <v>0</v>
      </c>
      <c r="AQ119" s="109" t="n">
        <v>0</v>
      </c>
      <c r="AR119" s="109" t="n">
        <v>140</v>
      </c>
      <c r="AS119" s="109" t="n">
        <v>151</v>
      </c>
      <c r="AT119" s="109" t="n">
        <v>0</v>
      </c>
      <c r="AU119" s="109" t="n">
        <v>184</v>
      </c>
      <c r="AV119" s="109" t="n">
        <v>392</v>
      </c>
      <c r="AW119" s="109" t="n">
        <v>34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805</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66</v>
      </c>
      <c r="T120" s="109" t="n">
        <v>0</v>
      </c>
      <c r="U120" s="109" t="n">
        <v>88</v>
      </c>
      <c r="V120" s="109" t="n">
        <v>91</v>
      </c>
      <c r="W120" s="109" t="n">
        <v>0</v>
      </c>
      <c r="X120" s="109" t="n">
        <v>266</v>
      </c>
      <c r="Y120" s="109" t="n">
        <v>0</v>
      </c>
      <c r="Z120" s="109" t="n">
        <v>0</v>
      </c>
      <c r="AA120" s="109" t="n">
        <v>0</v>
      </c>
      <c r="AB120" s="109" t="n">
        <v>72</v>
      </c>
      <c r="AC120" s="109" t="n">
        <v>136</v>
      </c>
      <c r="AD120" s="109" t="n">
        <v>0</v>
      </c>
      <c r="AE120" s="109" t="n">
        <v>0</v>
      </c>
      <c r="AF120" s="109" t="n">
        <v>85</v>
      </c>
      <c r="AG120" s="109" t="n">
        <v>101</v>
      </c>
      <c r="AH120" s="109" t="n">
        <v>205</v>
      </c>
      <c r="AI120" s="109" t="n">
        <v>107</v>
      </c>
      <c r="AJ120" s="109" t="n">
        <v>123</v>
      </c>
      <c r="AK120" s="109" t="n">
        <v>0</v>
      </c>
      <c r="AL120" s="109" t="n">
        <v>0</v>
      </c>
      <c r="AM120" s="109" t="n">
        <v>0</v>
      </c>
      <c r="AN120" s="109" t="n">
        <v>125</v>
      </c>
      <c r="AO120" s="109" t="n">
        <v>0</v>
      </c>
      <c r="AP120" s="109" t="n">
        <v>0</v>
      </c>
      <c r="AQ120" s="109" t="n">
        <v>0</v>
      </c>
      <c r="AR120" s="109" t="n">
        <v>142</v>
      </c>
      <c r="AS120" s="109" t="n">
        <v>144</v>
      </c>
      <c r="AT120" s="109" t="n">
        <v>0</v>
      </c>
      <c r="AU120" s="109" t="n">
        <v>178</v>
      </c>
      <c r="AV120" s="109" t="n">
        <v>402</v>
      </c>
      <c r="AW120" s="109" t="n">
        <v>372</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751</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66</v>
      </c>
      <c r="T121" s="109" t="n">
        <v>0</v>
      </c>
      <c r="U121" s="109" t="n">
        <v>88</v>
      </c>
      <c r="V121" s="109" t="n">
        <v>91</v>
      </c>
      <c r="W121" s="109" t="n">
        <v>0</v>
      </c>
      <c r="X121" s="109" t="n">
        <v>264</v>
      </c>
      <c r="Y121" s="109" t="n">
        <v>0</v>
      </c>
      <c r="Z121" s="109" t="n">
        <v>0</v>
      </c>
      <c r="AA121" s="109" t="n">
        <v>0</v>
      </c>
      <c r="AB121" s="109" t="n">
        <v>72</v>
      </c>
      <c r="AC121" s="109" t="n">
        <v>138</v>
      </c>
      <c r="AD121" s="109" t="n">
        <v>0</v>
      </c>
      <c r="AE121" s="109" t="n">
        <v>0</v>
      </c>
      <c r="AF121" s="109" t="n">
        <v>75</v>
      </c>
      <c r="AG121" s="109" t="n">
        <v>95</v>
      </c>
      <c r="AH121" s="109" t="n">
        <v>198</v>
      </c>
      <c r="AI121" s="109" t="n">
        <v>103</v>
      </c>
      <c r="AJ121" s="109" t="n">
        <v>123</v>
      </c>
      <c r="AK121" s="109" t="n">
        <v>0</v>
      </c>
      <c r="AL121" s="109" t="n">
        <v>0</v>
      </c>
      <c r="AM121" s="109" t="n">
        <v>0</v>
      </c>
      <c r="AN121" s="109" t="n">
        <v>125</v>
      </c>
      <c r="AO121" s="109" t="n">
        <v>0</v>
      </c>
      <c r="AP121" s="109" t="n">
        <v>0</v>
      </c>
      <c r="AQ121" s="109" t="n">
        <v>0</v>
      </c>
      <c r="AR121" s="109" t="n">
        <v>139</v>
      </c>
      <c r="AS121" s="109" t="n">
        <v>146</v>
      </c>
      <c r="AT121" s="109" t="n">
        <v>0</v>
      </c>
      <c r="AU121" s="109" t="n">
        <v>161</v>
      </c>
      <c r="AV121" s="109" t="n">
        <v>387</v>
      </c>
      <c r="AW121" s="109" t="n">
        <v>38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660</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5</v>
      </c>
      <c r="T122" s="109" t="n">
        <v>0</v>
      </c>
      <c r="U122" s="109" t="n">
        <v>88</v>
      </c>
      <c r="V122" s="109" t="n">
        <v>90</v>
      </c>
      <c r="W122" s="109" t="n">
        <v>0</v>
      </c>
      <c r="X122" s="109" t="n">
        <v>263</v>
      </c>
      <c r="Y122" s="109" t="n">
        <v>0</v>
      </c>
      <c r="Z122" s="109" t="n">
        <v>0</v>
      </c>
      <c r="AA122" s="109" t="n">
        <v>0</v>
      </c>
      <c r="AB122" s="109" t="n">
        <v>72</v>
      </c>
      <c r="AC122" s="109" t="n">
        <v>138</v>
      </c>
      <c r="AD122" s="109" t="n">
        <v>0</v>
      </c>
      <c r="AE122" s="109" t="n">
        <v>0</v>
      </c>
      <c r="AF122" s="109" t="n">
        <v>81</v>
      </c>
      <c r="AG122" s="109" t="n">
        <v>83</v>
      </c>
      <c r="AH122" s="109" t="n">
        <v>186</v>
      </c>
      <c r="AI122" s="109" t="n">
        <v>100</v>
      </c>
      <c r="AJ122" s="109" t="n">
        <v>118</v>
      </c>
      <c r="AK122" s="109" t="n">
        <v>0</v>
      </c>
      <c r="AL122" s="109" t="n">
        <v>0</v>
      </c>
      <c r="AM122" s="109" t="n">
        <v>0</v>
      </c>
      <c r="AN122" s="109" t="n">
        <v>129</v>
      </c>
      <c r="AO122" s="109" t="n">
        <v>0</v>
      </c>
      <c r="AP122" s="109" t="n">
        <v>0</v>
      </c>
      <c r="AQ122" s="109" t="n">
        <v>0</v>
      </c>
      <c r="AR122" s="109" t="n">
        <v>134</v>
      </c>
      <c r="AS122" s="109" t="n">
        <v>143</v>
      </c>
      <c r="AT122" s="109" t="n">
        <v>0</v>
      </c>
      <c r="AU122" s="109" t="n">
        <v>154</v>
      </c>
      <c r="AV122" s="109" t="n">
        <v>350</v>
      </c>
      <c r="AW122" s="109" t="n">
        <v>366</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584</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5</v>
      </c>
      <c r="T123" s="109" t="n">
        <v>0</v>
      </c>
      <c r="U123" s="109" t="n">
        <v>87</v>
      </c>
      <c r="V123" s="109" t="n">
        <v>90</v>
      </c>
      <c r="W123" s="109" t="n">
        <v>0</v>
      </c>
      <c r="X123" s="109" t="n">
        <v>262</v>
      </c>
      <c r="Y123" s="109" t="n">
        <v>0</v>
      </c>
      <c r="Z123" s="109" t="n">
        <v>0</v>
      </c>
      <c r="AA123" s="109" t="n">
        <v>0</v>
      </c>
      <c r="AB123" s="109" t="n">
        <v>72</v>
      </c>
      <c r="AC123" s="109" t="n">
        <v>138</v>
      </c>
      <c r="AD123" s="109" t="n">
        <v>0</v>
      </c>
      <c r="AE123" s="109" t="n">
        <v>0</v>
      </c>
      <c r="AF123" s="109" t="n">
        <v>85</v>
      </c>
      <c r="AG123" s="109" t="n">
        <v>90</v>
      </c>
      <c r="AH123" s="109" t="n">
        <v>163</v>
      </c>
      <c r="AI123" s="109" t="n">
        <v>94</v>
      </c>
      <c r="AJ123" s="109" t="n">
        <v>115</v>
      </c>
      <c r="AK123" s="109" t="n">
        <v>0</v>
      </c>
      <c r="AL123" s="109" t="n">
        <v>0</v>
      </c>
      <c r="AM123" s="109" t="n">
        <v>0</v>
      </c>
      <c r="AN123" s="109" t="n">
        <v>128</v>
      </c>
      <c r="AO123" s="109" t="n">
        <v>0</v>
      </c>
      <c r="AP123" s="109" t="n">
        <v>0</v>
      </c>
      <c r="AQ123" s="109" t="n">
        <v>0</v>
      </c>
      <c r="AR123" s="109" t="n">
        <v>136</v>
      </c>
      <c r="AS123" s="109" t="n">
        <v>138</v>
      </c>
      <c r="AT123" s="109" t="n">
        <v>0</v>
      </c>
      <c r="AU123" s="109" t="n">
        <v>155</v>
      </c>
      <c r="AV123" s="109" t="n">
        <v>334</v>
      </c>
      <c r="AW123" s="109" t="n">
        <v>331</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569</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4</v>
      </c>
      <c r="T124" s="109" t="n">
        <v>0</v>
      </c>
      <c r="U124" s="109" t="n">
        <v>87</v>
      </c>
      <c r="V124" s="109" t="n">
        <v>89</v>
      </c>
      <c r="W124" s="109" t="n">
        <v>0</v>
      </c>
      <c r="X124" s="109" t="n">
        <v>261</v>
      </c>
      <c r="Y124" s="109" t="n">
        <v>0</v>
      </c>
      <c r="Z124" s="109" t="n">
        <v>0</v>
      </c>
      <c r="AA124" s="109" t="n">
        <v>0</v>
      </c>
      <c r="AB124" s="109" t="n">
        <v>71</v>
      </c>
      <c r="AC124" s="109" t="n">
        <v>137</v>
      </c>
      <c r="AD124" s="109" t="n">
        <v>0</v>
      </c>
      <c r="AE124" s="109" t="n">
        <v>0</v>
      </c>
      <c r="AF124" s="109" t="n">
        <v>86</v>
      </c>
      <c r="AG124" s="109" t="n">
        <v>95</v>
      </c>
      <c r="AH124" s="109" t="n">
        <v>176</v>
      </c>
      <c r="AI124" s="109" t="n">
        <v>82</v>
      </c>
      <c r="AJ124" s="109" t="n">
        <v>108</v>
      </c>
      <c r="AK124" s="109" t="n">
        <v>0</v>
      </c>
      <c r="AL124" s="109" t="n">
        <v>0</v>
      </c>
      <c r="AM124" s="109" t="n">
        <v>0</v>
      </c>
      <c r="AN124" s="109" t="n">
        <v>132</v>
      </c>
      <c r="AO124" s="109" t="n">
        <v>0</v>
      </c>
      <c r="AP124" s="109" t="n">
        <v>0</v>
      </c>
      <c r="AQ124" s="109" t="n">
        <v>0</v>
      </c>
      <c r="AR124" s="109" t="n">
        <v>139</v>
      </c>
      <c r="AS124" s="109" t="n">
        <v>140</v>
      </c>
      <c r="AT124" s="109" t="n">
        <v>0</v>
      </c>
      <c r="AU124" s="109" t="n">
        <v>151</v>
      </c>
      <c r="AV124" s="109" t="n">
        <v>337</v>
      </c>
      <c r="AW124" s="109" t="n">
        <v>315</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56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2</v>
      </c>
      <c r="T125" s="109" t="n">
        <v>0</v>
      </c>
      <c r="U125" s="109" t="n">
        <v>87</v>
      </c>
      <c r="V125" s="109" t="n">
        <v>89</v>
      </c>
      <c r="W125" s="109" t="n">
        <v>0</v>
      </c>
      <c r="X125" s="109" t="n">
        <v>259</v>
      </c>
      <c r="Y125" s="109" t="n">
        <v>0</v>
      </c>
      <c r="Z125" s="109" t="n">
        <v>0</v>
      </c>
      <c r="AA125" s="109" t="n">
        <v>0</v>
      </c>
      <c r="AB125" s="109" t="n">
        <v>71</v>
      </c>
      <c r="AC125" s="109" t="n">
        <v>136</v>
      </c>
      <c r="AD125" s="109" t="n">
        <v>0</v>
      </c>
      <c r="AE125" s="109" t="n">
        <v>0</v>
      </c>
      <c r="AF125" s="109" t="n">
        <v>86</v>
      </c>
      <c r="AG125" s="109" t="n">
        <v>96</v>
      </c>
      <c r="AH125" s="109" t="n">
        <v>185</v>
      </c>
      <c r="AI125" s="109" t="n">
        <v>89</v>
      </c>
      <c r="AJ125" s="109" t="n">
        <v>95</v>
      </c>
      <c r="AK125" s="109" t="n">
        <v>0</v>
      </c>
      <c r="AL125" s="109" t="n">
        <v>0</v>
      </c>
      <c r="AM125" s="109" t="n">
        <v>0</v>
      </c>
      <c r="AN125" s="109" t="n">
        <v>132</v>
      </c>
      <c r="AO125" s="109" t="n">
        <v>0</v>
      </c>
      <c r="AP125" s="109" t="n">
        <v>0</v>
      </c>
      <c r="AQ125" s="109" t="n">
        <v>0</v>
      </c>
      <c r="AR125" s="109" t="n">
        <v>139</v>
      </c>
      <c r="AS125" s="109" t="n">
        <v>143</v>
      </c>
      <c r="AT125" s="109" t="n">
        <v>0</v>
      </c>
      <c r="AU125" s="109" t="n">
        <v>146</v>
      </c>
      <c r="AV125" s="109" t="n">
        <v>330</v>
      </c>
      <c r="AW125" s="109" t="n">
        <v>31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557</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61</v>
      </c>
      <c r="T126" s="109" t="n">
        <v>0</v>
      </c>
      <c r="U126" s="109" t="n">
        <v>86</v>
      </c>
      <c r="V126" s="109" t="n">
        <v>88</v>
      </c>
      <c r="W126" s="109" t="n">
        <v>0</v>
      </c>
      <c r="X126" s="109" t="n">
        <v>258</v>
      </c>
      <c r="Y126" s="109" t="n">
        <v>0</v>
      </c>
      <c r="Z126" s="109" t="n">
        <v>0</v>
      </c>
      <c r="AA126" s="109" t="n">
        <v>0</v>
      </c>
      <c r="AB126" s="109" t="n">
        <v>70</v>
      </c>
      <c r="AC126" s="109" t="n">
        <v>135</v>
      </c>
      <c r="AD126" s="109" t="n">
        <v>0</v>
      </c>
      <c r="AE126" s="109" t="n">
        <v>0</v>
      </c>
      <c r="AF126" s="109" t="n">
        <v>86</v>
      </c>
      <c r="AG126" s="109" t="n">
        <v>96</v>
      </c>
      <c r="AH126" s="109" t="n">
        <v>188</v>
      </c>
      <c r="AI126" s="109" t="n">
        <v>93</v>
      </c>
      <c r="AJ126" s="109" t="n">
        <v>103</v>
      </c>
      <c r="AK126" s="109" t="n">
        <v>0</v>
      </c>
      <c r="AL126" s="109" t="n">
        <v>0</v>
      </c>
      <c r="AM126" s="109" t="n">
        <v>0</v>
      </c>
      <c r="AN126" s="109" t="n">
        <v>127</v>
      </c>
      <c r="AO126" s="109" t="n">
        <v>0</v>
      </c>
      <c r="AP126" s="109" t="n">
        <v>0</v>
      </c>
      <c r="AQ126" s="109" t="n">
        <v>0</v>
      </c>
      <c r="AR126" s="109" t="n">
        <v>143</v>
      </c>
      <c r="AS126" s="109" t="n">
        <v>143</v>
      </c>
      <c r="AT126" s="109" t="n">
        <v>0</v>
      </c>
      <c r="AU126" s="109" t="n">
        <v>149</v>
      </c>
      <c r="AV126" s="109" t="n">
        <v>319</v>
      </c>
      <c r="AW126" s="109" t="n">
        <v>312</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555</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60</v>
      </c>
      <c r="T127" s="109" t="n">
        <v>0</v>
      </c>
      <c r="U127" s="109" t="n">
        <v>85</v>
      </c>
      <c r="V127" s="109" t="n">
        <v>88</v>
      </c>
      <c r="W127" s="109" t="n">
        <v>0</v>
      </c>
      <c r="X127" s="109" t="n">
        <v>256</v>
      </c>
      <c r="Y127" s="109" t="n">
        <v>0</v>
      </c>
      <c r="Z127" s="109" t="n">
        <v>0</v>
      </c>
      <c r="AA127" s="109" t="n">
        <v>0</v>
      </c>
      <c r="AB127" s="109" t="n">
        <v>70</v>
      </c>
      <c r="AC127" s="109" t="n">
        <v>134</v>
      </c>
      <c r="AD127" s="109" t="n">
        <v>0</v>
      </c>
      <c r="AE127" s="109" t="n">
        <v>0</v>
      </c>
      <c r="AF127" s="109" t="n">
        <v>85</v>
      </c>
      <c r="AG127" s="109" t="n">
        <v>96</v>
      </c>
      <c r="AH127" s="109" t="n">
        <v>187</v>
      </c>
      <c r="AI127" s="109" t="n">
        <v>95</v>
      </c>
      <c r="AJ127" s="109" t="n">
        <v>108</v>
      </c>
      <c r="AK127" s="109" t="n">
        <v>0</v>
      </c>
      <c r="AL127" s="109" t="n">
        <v>0</v>
      </c>
      <c r="AM127" s="109" t="n">
        <v>0</v>
      </c>
      <c r="AN127" s="109" t="n">
        <v>123</v>
      </c>
      <c r="AO127" s="109" t="n">
        <v>0</v>
      </c>
      <c r="AP127" s="109" t="n">
        <v>0</v>
      </c>
      <c r="AQ127" s="109" t="n">
        <v>0</v>
      </c>
      <c r="AR127" s="109" t="n">
        <v>142</v>
      </c>
      <c r="AS127" s="109" t="n">
        <v>147</v>
      </c>
      <c r="AT127" s="109" t="n">
        <v>0</v>
      </c>
      <c r="AU127" s="109" t="n">
        <v>152</v>
      </c>
      <c r="AV127" s="109" t="n">
        <v>325</v>
      </c>
      <c r="AW127" s="109" t="n">
        <v>303</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556</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8</v>
      </c>
      <c r="T128" s="109" t="n">
        <v>0</v>
      </c>
      <c r="U128" s="109" t="n">
        <v>84</v>
      </c>
      <c r="V128" s="109" t="n">
        <v>87</v>
      </c>
      <c r="W128" s="109" t="n">
        <v>0</v>
      </c>
      <c r="X128" s="109" t="n">
        <v>255</v>
      </c>
      <c r="Y128" s="109" t="n">
        <v>0</v>
      </c>
      <c r="Z128" s="109" t="n">
        <v>0</v>
      </c>
      <c r="AA128" s="109" t="n">
        <v>0</v>
      </c>
      <c r="AB128" s="109" t="n">
        <v>69</v>
      </c>
      <c r="AC128" s="109" t="n">
        <v>133</v>
      </c>
      <c r="AD128" s="109" t="n">
        <v>0</v>
      </c>
      <c r="AE128" s="109" t="n">
        <v>0</v>
      </c>
      <c r="AF128" s="109" t="n">
        <v>85</v>
      </c>
      <c r="AG128" s="109" t="n">
        <v>95</v>
      </c>
      <c r="AH128" s="109" t="n">
        <v>187</v>
      </c>
      <c r="AI128" s="109" t="n">
        <v>94</v>
      </c>
      <c r="AJ128" s="109" t="n">
        <v>109</v>
      </c>
      <c r="AK128" s="109" t="n">
        <v>0</v>
      </c>
      <c r="AL128" s="109" t="n">
        <v>0</v>
      </c>
      <c r="AM128" s="109" t="n">
        <v>0</v>
      </c>
      <c r="AN128" s="109" t="n">
        <v>116</v>
      </c>
      <c r="AO128" s="109" t="n">
        <v>0</v>
      </c>
      <c r="AP128" s="109" t="n">
        <v>0</v>
      </c>
      <c r="AQ128" s="109" t="n">
        <v>0</v>
      </c>
      <c r="AR128" s="109" t="n">
        <v>146</v>
      </c>
      <c r="AS128" s="109" t="n">
        <v>147</v>
      </c>
      <c r="AT128" s="109" t="n">
        <v>0</v>
      </c>
      <c r="AU128" s="109" t="n">
        <v>152</v>
      </c>
      <c r="AV128" s="109" t="n">
        <v>331</v>
      </c>
      <c r="AW128" s="109" t="n">
        <v>30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544</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6</v>
      </c>
      <c r="T129" s="109" t="n">
        <v>0</v>
      </c>
      <c r="U129" s="109" t="n">
        <v>83</v>
      </c>
      <c r="V129" s="109" t="n">
        <v>86</v>
      </c>
      <c r="W129" s="109" t="n">
        <v>0</v>
      </c>
      <c r="X129" s="109" t="n">
        <v>252</v>
      </c>
      <c r="Y129" s="109" t="n">
        <v>0</v>
      </c>
      <c r="Z129" s="109" t="n">
        <v>0</v>
      </c>
      <c r="AA129" s="109" t="n">
        <v>0</v>
      </c>
      <c r="AB129" s="109" t="n">
        <v>69</v>
      </c>
      <c r="AC129" s="109" t="n">
        <v>132</v>
      </c>
      <c r="AD129" s="109" t="n">
        <v>0</v>
      </c>
      <c r="AE129" s="109" t="n">
        <v>0</v>
      </c>
      <c r="AF129" s="109" t="n">
        <v>84</v>
      </c>
      <c r="AG129" s="109" t="n">
        <v>94</v>
      </c>
      <c r="AH129" s="109" t="n">
        <v>185</v>
      </c>
      <c r="AI129" s="109" t="n">
        <v>94</v>
      </c>
      <c r="AJ129" s="109" t="n">
        <v>108</v>
      </c>
      <c r="AK129" s="109" t="n">
        <v>0</v>
      </c>
      <c r="AL129" s="109" t="n">
        <v>0</v>
      </c>
      <c r="AM129" s="109" t="n">
        <v>0</v>
      </c>
      <c r="AN129" s="109" t="n">
        <v>103</v>
      </c>
      <c r="AO129" s="109" t="n">
        <v>0</v>
      </c>
      <c r="AP129" s="109" t="n">
        <v>0</v>
      </c>
      <c r="AQ129" s="109" t="n">
        <v>0</v>
      </c>
      <c r="AR129" s="109" t="n">
        <v>146</v>
      </c>
      <c r="AS129" s="109" t="n">
        <v>150</v>
      </c>
      <c r="AT129" s="109" t="n">
        <v>0</v>
      </c>
      <c r="AU129" s="109" t="n">
        <v>157</v>
      </c>
      <c r="AV129" s="109" t="n">
        <v>331</v>
      </c>
      <c r="AW129" s="109" t="n">
        <v>31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541</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3</v>
      </c>
      <c r="T130" s="109" t="n">
        <v>0</v>
      </c>
      <c r="U130" s="109" t="n">
        <v>82</v>
      </c>
      <c r="V130" s="109" t="n">
        <v>85</v>
      </c>
      <c r="W130" s="109" t="n">
        <v>0</v>
      </c>
      <c r="X130" s="109" t="n">
        <v>249</v>
      </c>
      <c r="Y130" s="109" t="n">
        <v>0</v>
      </c>
      <c r="Z130" s="109" t="n">
        <v>0</v>
      </c>
      <c r="AA130" s="109" t="n">
        <v>0</v>
      </c>
      <c r="AB130" s="109" t="n">
        <v>68</v>
      </c>
      <c r="AC130" s="109" t="n">
        <v>131</v>
      </c>
      <c r="AD130" s="109" t="n">
        <v>0</v>
      </c>
      <c r="AE130" s="109" t="n">
        <v>0</v>
      </c>
      <c r="AF130" s="109" t="n">
        <v>83</v>
      </c>
      <c r="AG130" s="109" t="n">
        <v>93</v>
      </c>
      <c r="AH130" s="109" t="n">
        <v>184</v>
      </c>
      <c r="AI130" s="109" t="n">
        <v>93</v>
      </c>
      <c r="AJ130" s="109" t="n">
        <v>108</v>
      </c>
      <c r="AK130" s="109" t="n">
        <v>0</v>
      </c>
      <c r="AL130" s="109" t="n">
        <v>0</v>
      </c>
      <c r="AM130" s="109" t="n">
        <v>0</v>
      </c>
      <c r="AN130" s="109" t="n">
        <v>111</v>
      </c>
      <c r="AO130" s="109" t="n">
        <v>0</v>
      </c>
      <c r="AP130" s="109" t="n">
        <v>0</v>
      </c>
      <c r="AQ130" s="109" t="n">
        <v>0</v>
      </c>
      <c r="AR130" s="109" t="n">
        <v>141</v>
      </c>
      <c r="AS130" s="109" t="n">
        <v>150</v>
      </c>
      <c r="AT130" s="109" t="n">
        <v>0</v>
      </c>
      <c r="AU130" s="109" t="n">
        <v>156</v>
      </c>
      <c r="AV130" s="109" t="n">
        <v>341</v>
      </c>
      <c r="AW130" s="109" t="n">
        <v>31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532</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9</v>
      </c>
      <c r="T131" s="109" t="n">
        <v>0</v>
      </c>
      <c r="U131" s="109" t="n">
        <v>81</v>
      </c>
      <c r="V131" s="109" t="n">
        <v>84</v>
      </c>
      <c r="W131" s="109" t="n">
        <v>0</v>
      </c>
      <c r="X131" s="109" t="n">
        <v>246</v>
      </c>
      <c r="Y131" s="109" t="n">
        <v>0</v>
      </c>
      <c r="Z131" s="109" t="n">
        <v>0</v>
      </c>
      <c r="AA131" s="109" t="n">
        <v>0</v>
      </c>
      <c r="AB131" s="109" t="n">
        <v>68</v>
      </c>
      <c r="AC131" s="109" t="n">
        <v>130</v>
      </c>
      <c r="AD131" s="109" t="n">
        <v>0</v>
      </c>
      <c r="AE131" s="109" t="n">
        <v>0</v>
      </c>
      <c r="AF131" s="109" t="n">
        <v>83</v>
      </c>
      <c r="AG131" s="109" t="n">
        <v>92</v>
      </c>
      <c r="AH131" s="109" t="n">
        <v>182</v>
      </c>
      <c r="AI131" s="109" t="n">
        <v>93</v>
      </c>
      <c r="AJ131" s="109" t="n">
        <v>107</v>
      </c>
      <c r="AK131" s="109" t="n">
        <v>0</v>
      </c>
      <c r="AL131" s="109" t="n">
        <v>0</v>
      </c>
      <c r="AM131" s="109" t="n">
        <v>0</v>
      </c>
      <c r="AN131" s="109" t="n">
        <v>116</v>
      </c>
      <c r="AO131" s="109" t="n">
        <v>0</v>
      </c>
      <c r="AP131" s="109" t="n">
        <v>0</v>
      </c>
      <c r="AQ131" s="109" t="n">
        <v>0</v>
      </c>
      <c r="AR131" s="109" t="n">
        <v>137</v>
      </c>
      <c r="AS131" s="109" t="n">
        <v>145</v>
      </c>
      <c r="AT131" s="109" t="n">
        <v>0</v>
      </c>
      <c r="AU131" s="109" t="n">
        <v>159</v>
      </c>
      <c r="AV131" s="109" t="n">
        <v>339</v>
      </c>
      <c r="AW131" s="109" t="n">
        <v>32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510</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5</v>
      </c>
      <c r="T132" s="109" t="n">
        <v>0</v>
      </c>
      <c r="U132" s="109" t="n">
        <v>79</v>
      </c>
      <c r="V132" s="109" t="n">
        <v>83</v>
      </c>
      <c r="W132" s="109" t="n">
        <v>0</v>
      </c>
      <c r="X132" s="109" t="n">
        <v>243</v>
      </c>
      <c r="Y132" s="109" t="n">
        <v>0</v>
      </c>
      <c r="Z132" s="109" t="n">
        <v>0</v>
      </c>
      <c r="AA132" s="109" t="n">
        <v>0</v>
      </c>
      <c r="AB132" s="109" t="n">
        <v>67</v>
      </c>
      <c r="AC132" s="109" t="n">
        <v>129</v>
      </c>
      <c r="AD132" s="109" t="n">
        <v>0</v>
      </c>
      <c r="AE132" s="109" t="n">
        <v>0</v>
      </c>
      <c r="AF132" s="109" t="n">
        <v>82</v>
      </c>
      <c r="AG132" s="109" t="n">
        <v>92</v>
      </c>
      <c r="AH132" s="109" t="n">
        <v>180</v>
      </c>
      <c r="AI132" s="109" t="n">
        <v>92</v>
      </c>
      <c r="AJ132" s="109" t="n">
        <v>106</v>
      </c>
      <c r="AK132" s="109" t="n">
        <v>0</v>
      </c>
      <c r="AL132" s="109" t="n">
        <v>0</v>
      </c>
      <c r="AM132" s="109" t="n">
        <v>0</v>
      </c>
      <c r="AN132" s="109" t="n">
        <v>117</v>
      </c>
      <c r="AO132" s="109" t="n">
        <v>0</v>
      </c>
      <c r="AP132" s="109" t="n">
        <v>0</v>
      </c>
      <c r="AQ132" s="109" t="n">
        <v>0</v>
      </c>
      <c r="AR132" s="109" t="n">
        <v>129</v>
      </c>
      <c r="AS132" s="109" t="n">
        <v>141</v>
      </c>
      <c r="AT132" s="109" t="n">
        <v>0</v>
      </c>
      <c r="AU132" s="109" t="n">
        <v>159</v>
      </c>
      <c r="AV132" s="109" t="n">
        <v>347</v>
      </c>
      <c r="AW132" s="109" t="n">
        <v>32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471</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2</v>
      </c>
      <c r="T133" s="109" t="n">
        <v>0</v>
      </c>
      <c r="U133" s="109" t="n">
        <v>77</v>
      </c>
      <c r="V133" s="109" t="n">
        <v>81</v>
      </c>
      <c r="W133" s="109" t="n">
        <v>0</v>
      </c>
      <c r="X133" s="109" t="n">
        <v>240</v>
      </c>
      <c r="Y133" s="109" t="n">
        <v>0</v>
      </c>
      <c r="Z133" s="109" t="n">
        <v>0</v>
      </c>
      <c r="AA133" s="109" t="n">
        <v>0</v>
      </c>
      <c r="AB133" s="109" t="n">
        <v>66</v>
      </c>
      <c r="AC133" s="109" t="n">
        <v>128</v>
      </c>
      <c r="AD133" s="109" t="n">
        <v>0</v>
      </c>
      <c r="AE133" s="109" t="n">
        <v>0</v>
      </c>
      <c r="AF133" s="109" t="n">
        <v>81</v>
      </c>
      <c r="AG133" s="109" t="n">
        <v>91</v>
      </c>
      <c r="AH133" s="109" t="n">
        <v>179</v>
      </c>
      <c r="AI133" s="109" t="n">
        <v>91</v>
      </c>
      <c r="AJ133" s="109" t="n">
        <v>105</v>
      </c>
      <c r="AK133" s="109" t="n">
        <v>0</v>
      </c>
      <c r="AL133" s="109" t="n">
        <v>0</v>
      </c>
      <c r="AM133" s="109" t="n">
        <v>0</v>
      </c>
      <c r="AN133" s="109" t="n">
        <v>116</v>
      </c>
      <c r="AO133" s="109" t="n">
        <v>0</v>
      </c>
      <c r="AP133" s="109" t="n">
        <v>0</v>
      </c>
      <c r="AQ133" s="109" t="n">
        <v>0</v>
      </c>
      <c r="AR133" s="109" t="n">
        <v>115</v>
      </c>
      <c r="AS133" s="109" t="n">
        <v>133</v>
      </c>
      <c r="AT133" s="109" t="n">
        <v>0</v>
      </c>
      <c r="AU133" s="109" t="n">
        <v>153</v>
      </c>
      <c r="AV133" s="109" t="n">
        <v>345</v>
      </c>
      <c r="AW133" s="109" t="n">
        <v>328</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427</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8</v>
      </c>
      <c r="T134" s="109" t="n">
        <v>0</v>
      </c>
      <c r="U134" s="109" t="n">
        <v>75</v>
      </c>
      <c r="V134" s="109" t="n">
        <v>79</v>
      </c>
      <c r="W134" s="109" t="n">
        <v>0</v>
      </c>
      <c r="X134" s="109" t="n">
        <v>236</v>
      </c>
      <c r="Y134" s="109" t="n">
        <v>0</v>
      </c>
      <c r="Z134" s="109" t="n">
        <v>0</v>
      </c>
      <c r="AA134" s="109" t="n">
        <v>0</v>
      </c>
      <c r="AB134" s="109" t="n">
        <v>65</v>
      </c>
      <c r="AC134" s="109" t="n">
        <v>126</v>
      </c>
      <c r="AD134" s="109" t="n">
        <v>0</v>
      </c>
      <c r="AE134" s="109" t="n">
        <v>0</v>
      </c>
      <c r="AF134" s="109" t="n">
        <v>80</v>
      </c>
      <c r="AG134" s="109" t="n">
        <v>90</v>
      </c>
      <c r="AH134" s="109" t="n">
        <v>177</v>
      </c>
      <c r="AI134" s="109" t="n">
        <v>90</v>
      </c>
      <c r="AJ134" s="109" t="n">
        <v>104</v>
      </c>
      <c r="AK134" s="109" t="n">
        <v>0</v>
      </c>
      <c r="AL134" s="109" t="n">
        <v>0</v>
      </c>
      <c r="AM134" s="109" t="n">
        <v>0</v>
      </c>
      <c r="AN134" s="109" t="n">
        <v>116</v>
      </c>
      <c r="AO134" s="109" t="n">
        <v>0</v>
      </c>
      <c r="AP134" s="109" t="n">
        <v>0</v>
      </c>
      <c r="AQ134" s="109" t="n">
        <v>0</v>
      </c>
      <c r="AR134" s="109" t="n">
        <v>123</v>
      </c>
      <c r="AS134" s="109" t="n">
        <v>118</v>
      </c>
      <c r="AT134" s="109" t="n">
        <v>0</v>
      </c>
      <c r="AU134" s="109" t="n">
        <v>149</v>
      </c>
      <c r="AV134" s="109" t="n">
        <v>333</v>
      </c>
      <c r="AW134" s="109" t="n">
        <v>327</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393</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5</v>
      </c>
      <c r="T135" s="109" t="n">
        <v>0</v>
      </c>
      <c r="U135" s="109" t="n">
        <v>74</v>
      </c>
      <c r="V135" s="109" t="n">
        <v>77</v>
      </c>
      <c r="W135" s="109" t="n">
        <v>0</v>
      </c>
      <c r="X135" s="109" t="n">
        <v>232</v>
      </c>
      <c r="Y135" s="109" t="n">
        <v>0</v>
      </c>
      <c r="Z135" s="109" t="n">
        <v>0</v>
      </c>
      <c r="AA135" s="109" t="n">
        <v>0</v>
      </c>
      <c r="AB135" s="109" t="n">
        <v>65</v>
      </c>
      <c r="AC135" s="109" t="n">
        <v>124</v>
      </c>
      <c r="AD135" s="109" t="n">
        <v>0</v>
      </c>
      <c r="AE135" s="109" t="n">
        <v>0</v>
      </c>
      <c r="AF135" s="109" t="n">
        <v>80</v>
      </c>
      <c r="AG135" s="109" t="n">
        <v>89</v>
      </c>
      <c r="AH135" s="109" t="n">
        <v>176</v>
      </c>
      <c r="AI135" s="109" t="n">
        <v>89</v>
      </c>
      <c r="AJ135" s="109" t="n">
        <v>104</v>
      </c>
      <c r="AK135" s="109" t="n">
        <v>0</v>
      </c>
      <c r="AL135" s="109" t="n">
        <v>0</v>
      </c>
      <c r="AM135" s="109" t="n">
        <v>0</v>
      </c>
      <c r="AN135" s="109" t="n">
        <v>115</v>
      </c>
      <c r="AO135" s="109" t="n">
        <v>0</v>
      </c>
      <c r="AP135" s="109" t="n">
        <v>0</v>
      </c>
      <c r="AQ135" s="109" t="n">
        <v>0</v>
      </c>
      <c r="AR135" s="109" t="n">
        <v>128</v>
      </c>
      <c r="AS135" s="109" t="n">
        <v>126</v>
      </c>
      <c r="AT135" s="109" t="n">
        <v>0</v>
      </c>
      <c r="AU135" s="109" t="n">
        <v>141</v>
      </c>
      <c r="AV135" s="109" t="n">
        <v>324</v>
      </c>
      <c r="AW135" s="109" t="n">
        <v>316</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337</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2</v>
      </c>
      <c r="T136" s="109" t="n">
        <v>0</v>
      </c>
      <c r="U136" s="109" t="n">
        <v>72</v>
      </c>
      <c r="V136" s="109" t="n">
        <v>75</v>
      </c>
      <c r="W136" s="109" t="n">
        <v>0</v>
      </c>
      <c r="X136" s="109" t="n">
        <v>226</v>
      </c>
      <c r="Y136" s="109" t="n">
        <v>0</v>
      </c>
      <c r="Z136" s="109" t="n">
        <v>0</v>
      </c>
      <c r="AA136" s="109" t="n">
        <v>0</v>
      </c>
      <c r="AB136" s="109" t="n">
        <v>64</v>
      </c>
      <c r="AC136" s="109" t="n">
        <v>123</v>
      </c>
      <c r="AD136" s="109" t="n">
        <v>0</v>
      </c>
      <c r="AE136" s="109" t="n">
        <v>0</v>
      </c>
      <c r="AF136" s="109" t="n">
        <v>79</v>
      </c>
      <c r="AG136" s="109" t="n">
        <v>88</v>
      </c>
      <c r="AH136" s="109" t="n">
        <v>174</v>
      </c>
      <c r="AI136" s="109" t="n">
        <v>88</v>
      </c>
      <c r="AJ136" s="109" t="n">
        <v>103</v>
      </c>
      <c r="AK136" s="109" t="n">
        <v>0</v>
      </c>
      <c r="AL136" s="109" t="n">
        <v>0</v>
      </c>
      <c r="AM136" s="109" t="n">
        <v>0</v>
      </c>
      <c r="AN136" s="109" t="n">
        <v>114</v>
      </c>
      <c r="AO136" s="109" t="n">
        <v>0</v>
      </c>
      <c r="AP136" s="109" t="n">
        <v>0</v>
      </c>
      <c r="AQ136" s="109" t="n">
        <v>0</v>
      </c>
      <c r="AR136" s="109" t="n">
        <v>129</v>
      </c>
      <c r="AS136" s="109" t="n">
        <v>132</v>
      </c>
      <c r="AT136" s="109" t="n">
        <v>0</v>
      </c>
      <c r="AU136" s="109" t="n">
        <v>126</v>
      </c>
      <c r="AV136" s="109" t="n">
        <v>307</v>
      </c>
      <c r="AW136" s="109" t="n">
        <v>30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275</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9</v>
      </c>
      <c r="T137" s="109" t="n">
        <v>0</v>
      </c>
      <c r="U137" s="109" t="n">
        <v>70</v>
      </c>
      <c r="V137" s="109" t="n">
        <v>73</v>
      </c>
      <c r="W137" s="109" t="n">
        <v>0</v>
      </c>
      <c r="X137" s="109" t="n">
        <v>220</v>
      </c>
      <c r="Y137" s="109" t="n">
        <v>0</v>
      </c>
      <c r="Z137" s="109" t="n">
        <v>0</v>
      </c>
      <c r="AA137" s="109" t="n">
        <v>0</v>
      </c>
      <c r="AB137" s="109" t="n">
        <v>63</v>
      </c>
      <c r="AC137" s="109" t="n">
        <v>121</v>
      </c>
      <c r="AD137" s="109" t="n">
        <v>0</v>
      </c>
      <c r="AE137" s="109" t="n">
        <v>0</v>
      </c>
      <c r="AF137" s="109" t="n">
        <v>78</v>
      </c>
      <c r="AG137" s="109" t="n">
        <v>87</v>
      </c>
      <c r="AH137" s="109" t="n">
        <v>172</v>
      </c>
      <c r="AI137" s="109" t="n">
        <v>87</v>
      </c>
      <c r="AJ137" s="109" t="n">
        <v>102</v>
      </c>
      <c r="AK137" s="109" t="n">
        <v>0</v>
      </c>
      <c r="AL137" s="109" t="n">
        <v>0</v>
      </c>
      <c r="AM137" s="109" t="n">
        <v>0</v>
      </c>
      <c r="AN137" s="109" t="n">
        <v>113</v>
      </c>
      <c r="AO137" s="109" t="n">
        <v>0</v>
      </c>
      <c r="AP137" s="109" t="n">
        <v>0</v>
      </c>
      <c r="AQ137" s="109" t="n">
        <v>0</v>
      </c>
      <c r="AR137" s="109" t="n">
        <v>128</v>
      </c>
      <c r="AS137" s="109" t="n">
        <v>133</v>
      </c>
      <c r="AT137" s="109" t="n">
        <v>0</v>
      </c>
      <c r="AU137" s="109" t="n">
        <v>134</v>
      </c>
      <c r="AV137" s="109" t="n">
        <v>274</v>
      </c>
      <c r="AW137" s="109" t="n">
        <v>290</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245</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7</v>
      </c>
      <c r="T138" s="109" t="n">
        <v>0</v>
      </c>
      <c r="U138" s="109" t="n">
        <v>69</v>
      </c>
      <c r="V138" s="109" t="n">
        <v>72</v>
      </c>
      <c r="W138" s="109" t="n">
        <v>0</v>
      </c>
      <c r="X138" s="109" t="n">
        <v>216</v>
      </c>
      <c r="Y138" s="109" t="n">
        <v>0</v>
      </c>
      <c r="Z138" s="109" t="n">
        <v>0</v>
      </c>
      <c r="AA138" s="109" t="n">
        <v>0</v>
      </c>
      <c r="AB138" s="109" t="n">
        <v>62</v>
      </c>
      <c r="AC138" s="109" t="n">
        <v>120</v>
      </c>
      <c r="AD138" s="109" t="n">
        <v>0</v>
      </c>
      <c r="AE138" s="109" t="n">
        <v>0</v>
      </c>
      <c r="AF138" s="109" t="n">
        <v>77</v>
      </c>
      <c r="AG138" s="109" t="n">
        <v>86</v>
      </c>
      <c r="AH138" s="109" t="n">
        <v>170</v>
      </c>
      <c r="AI138" s="109" t="n">
        <v>86</v>
      </c>
      <c r="AJ138" s="109" t="n">
        <v>100</v>
      </c>
      <c r="AK138" s="109" t="n">
        <v>0</v>
      </c>
      <c r="AL138" s="109" t="n">
        <v>0</v>
      </c>
      <c r="AM138" s="109" t="n">
        <v>0</v>
      </c>
      <c r="AN138" s="109" t="n">
        <v>111</v>
      </c>
      <c r="AO138" s="109" t="n">
        <v>0</v>
      </c>
      <c r="AP138" s="109" t="n">
        <v>0</v>
      </c>
      <c r="AQ138" s="109" t="n">
        <v>0</v>
      </c>
      <c r="AR138" s="109" t="n">
        <v>128</v>
      </c>
      <c r="AS138" s="109" t="n">
        <v>132</v>
      </c>
      <c r="AT138" s="109" t="n">
        <v>0</v>
      </c>
      <c r="AU138" s="109" t="n">
        <v>140</v>
      </c>
      <c r="AV138" s="109" t="n">
        <v>291</v>
      </c>
      <c r="AW138" s="109" t="n">
        <v>259</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251</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24</v>
      </c>
      <c r="T139" s="109" t="n">
        <v>0</v>
      </c>
      <c r="U139" s="109" t="n">
        <v>67</v>
      </c>
      <c r="V139" s="109" t="n">
        <v>70</v>
      </c>
      <c r="W139" s="109" t="n">
        <v>0</v>
      </c>
      <c r="X139" s="109" t="n">
        <v>211</v>
      </c>
      <c r="Y139" s="109" t="n">
        <v>0</v>
      </c>
      <c r="Z139" s="109" t="n">
        <v>0</v>
      </c>
      <c r="AA139" s="109" t="n">
        <v>0</v>
      </c>
      <c r="AB139" s="109" t="n">
        <v>61</v>
      </c>
      <c r="AC139" s="109" t="n">
        <v>118</v>
      </c>
      <c r="AD139" s="109" t="n">
        <v>0</v>
      </c>
      <c r="AE139" s="109" t="n">
        <v>0</v>
      </c>
      <c r="AF139" s="109" t="n">
        <v>76</v>
      </c>
      <c r="AG139" s="109" t="n">
        <v>85</v>
      </c>
      <c r="AH139" s="109" t="n">
        <v>168</v>
      </c>
      <c r="AI139" s="109" t="n">
        <v>85</v>
      </c>
      <c r="AJ139" s="109" t="n">
        <v>99</v>
      </c>
      <c r="AK139" s="109" t="n">
        <v>0</v>
      </c>
      <c r="AL139" s="109" t="n">
        <v>0</v>
      </c>
      <c r="AM139" s="109" t="n">
        <v>0</v>
      </c>
      <c r="AN139" s="109" t="n">
        <v>110</v>
      </c>
      <c r="AO139" s="109" t="n">
        <v>0</v>
      </c>
      <c r="AP139" s="109" t="n">
        <v>0</v>
      </c>
      <c r="AQ139" s="109" t="n">
        <v>0</v>
      </c>
      <c r="AR139" s="109" t="n">
        <v>126</v>
      </c>
      <c r="AS139" s="109" t="n">
        <v>131</v>
      </c>
      <c r="AT139" s="109" t="n">
        <v>0</v>
      </c>
      <c r="AU139" s="109" t="n">
        <v>140</v>
      </c>
      <c r="AV139" s="109" t="n">
        <v>303</v>
      </c>
      <c r="AW139" s="109" t="n">
        <v>275</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244</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3</v>
      </c>
      <c r="T140" s="109" t="n">
        <v>0</v>
      </c>
      <c r="U140" s="109" t="n">
        <v>66</v>
      </c>
      <c r="V140" s="109" t="n">
        <v>69</v>
      </c>
      <c r="W140" s="109" t="n">
        <v>0</v>
      </c>
      <c r="X140" s="109" t="n">
        <v>206</v>
      </c>
      <c r="Y140" s="109" t="n">
        <v>0</v>
      </c>
      <c r="Z140" s="109" t="n">
        <v>0</v>
      </c>
      <c r="AA140" s="109" t="n">
        <v>0</v>
      </c>
      <c r="AB140" s="109" t="n">
        <v>59</v>
      </c>
      <c r="AC140" s="109" t="n">
        <v>115</v>
      </c>
      <c r="AD140" s="109" t="n">
        <v>0</v>
      </c>
      <c r="AE140" s="109" t="n">
        <v>0</v>
      </c>
      <c r="AF140" s="109" t="n">
        <v>75</v>
      </c>
      <c r="AG140" s="109" t="n">
        <v>84</v>
      </c>
      <c r="AH140" s="109" t="n">
        <v>166</v>
      </c>
      <c r="AI140" s="109" t="n">
        <v>85</v>
      </c>
      <c r="AJ140" s="109" t="n">
        <v>98</v>
      </c>
      <c r="AK140" s="109" t="n">
        <v>0</v>
      </c>
      <c r="AL140" s="109" t="n">
        <v>0</v>
      </c>
      <c r="AM140" s="109" t="n">
        <v>0</v>
      </c>
      <c r="AN140" s="109" t="n">
        <v>109</v>
      </c>
      <c r="AO140" s="109" t="n">
        <v>0</v>
      </c>
      <c r="AP140" s="109" t="n">
        <v>0</v>
      </c>
      <c r="AQ140" s="109" t="n">
        <v>0</v>
      </c>
      <c r="AR140" s="109" t="n">
        <v>126</v>
      </c>
      <c r="AS140" s="109" t="n">
        <v>130</v>
      </c>
      <c r="AT140" s="109" t="n">
        <v>0</v>
      </c>
      <c r="AU140" s="109" t="n">
        <v>140</v>
      </c>
      <c r="AV140" s="109" t="n">
        <v>306</v>
      </c>
      <c r="AW140" s="109" t="n">
        <v>287</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221</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1</v>
      </c>
      <c r="T141" s="109" t="n">
        <v>0</v>
      </c>
      <c r="U141" s="109" t="n">
        <v>65</v>
      </c>
      <c r="V141" s="109" t="n">
        <v>68</v>
      </c>
      <c r="W141" s="109" t="n">
        <v>0</v>
      </c>
      <c r="X141" s="109" t="n">
        <v>202</v>
      </c>
      <c r="Y141" s="109" t="n">
        <v>0</v>
      </c>
      <c r="Z141" s="109" t="n">
        <v>0</v>
      </c>
      <c r="AA141" s="109" t="n">
        <v>0</v>
      </c>
      <c r="AB141" s="109" t="n">
        <v>58</v>
      </c>
      <c r="AC141" s="109" t="n">
        <v>113</v>
      </c>
      <c r="AD141" s="109" t="n">
        <v>0</v>
      </c>
      <c r="AE141" s="109" t="n">
        <v>0</v>
      </c>
      <c r="AF141" s="109" t="n">
        <v>74</v>
      </c>
      <c r="AG141" s="109" t="n">
        <v>83</v>
      </c>
      <c r="AH141" s="109" t="n">
        <v>163</v>
      </c>
      <c r="AI141" s="109" t="n">
        <v>83</v>
      </c>
      <c r="AJ141" s="109" t="n">
        <v>97</v>
      </c>
      <c r="AK141" s="109" t="n">
        <v>0</v>
      </c>
      <c r="AL141" s="109" t="n">
        <v>0</v>
      </c>
      <c r="AM141" s="109" t="n">
        <v>0</v>
      </c>
      <c r="AN141" s="109" t="n">
        <v>108</v>
      </c>
      <c r="AO141" s="109" t="n">
        <v>0</v>
      </c>
      <c r="AP141" s="109" t="n">
        <v>0</v>
      </c>
      <c r="AQ141" s="109" t="n">
        <v>0</v>
      </c>
      <c r="AR141" s="109" t="n">
        <v>124</v>
      </c>
      <c r="AS141" s="109" t="n">
        <v>129</v>
      </c>
      <c r="AT141" s="109" t="n">
        <v>0</v>
      </c>
      <c r="AU141" s="109" t="n">
        <v>139</v>
      </c>
      <c r="AV141" s="109" t="n">
        <v>304</v>
      </c>
      <c r="AW141" s="109" t="n">
        <v>290</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195</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20</v>
      </c>
      <c r="T142" s="109" t="n">
        <v>0</v>
      </c>
      <c r="U142" s="109" t="n">
        <v>64</v>
      </c>
      <c r="V142" s="109" t="n">
        <v>67</v>
      </c>
      <c r="W142" s="109" t="n">
        <v>0</v>
      </c>
      <c r="X142" s="109" t="n">
        <v>198</v>
      </c>
      <c r="Y142" s="109" t="n">
        <v>0</v>
      </c>
      <c r="Z142" s="109" t="n">
        <v>0</v>
      </c>
      <c r="AA142" s="109" t="n">
        <v>0</v>
      </c>
      <c r="AB142" s="109" t="n">
        <v>57</v>
      </c>
      <c r="AC142" s="109" t="n">
        <v>110</v>
      </c>
      <c r="AD142" s="109" t="n">
        <v>0</v>
      </c>
      <c r="AE142" s="109" t="n">
        <v>0</v>
      </c>
      <c r="AF142" s="109" t="n">
        <v>73</v>
      </c>
      <c r="AG142" s="109" t="n">
        <v>82</v>
      </c>
      <c r="AH142" s="109" t="n">
        <v>161</v>
      </c>
      <c r="AI142" s="109" t="n">
        <v>82</v>
      </c>
      <c r="AJ142" s="109" t="n">
        <v>96</v>
      </c>
      <c r="AK142" s="109" t="n">
        <v>0</v>
      </c>
      <c r="AL142" s="109" t="n">
        <v>0</v>
      </c>
      <c r="AM142" s="109" t="n">
        <v>0</v>
      </c>
      <c r="AN142" s="109" t="n">
        <v>107</v>
      </c>
      <c r="AO142" s="109" t="n">
        <v>0</v>
      </c>
      <c r="AP142" s="109" t="n">
        <v>0</v>
      </c>
      <c r="AQ142" s="109" t="n">
        <v>0</v>
      </c>
      <c r="AR142" s="109" t="n">
        <v>123</v>
      </c>
      <c r="AS142" s="109" t="n">
        <v>127</v>
      </c>
      <c r="AT142" s="109" t="n">
        <v>0</v>
      </c>
      <c r="AU142" s="109" t="n">
        <v>138</v>
      </c>
      <c r="AV142" s="109" t="n">
        <v>303</v>
      </c>
      <c r="AW142" s="109" t="n">
        <v>28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169</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8</v>
      </c>
      <c r="T143" s="109" t="n">
        <v>0</v>
      </c>
      <c r="U143" s="109" t="n">
        <v>64</v>
      </c>
      <c r="V143" s="109" t="n">
        <v>66</v>
      </c>
      <c r="W143" s="109" t="n">
        <v>0</v>
      </c>
      <c r="X143" s="109" t="n">
        <v>195</v>
      </c>
      <c r="Y143" s="109" t="n">
        <v>0</v>
      </c>
      <c r="Z143" s="109" t="n">
        <v>0</v>
      </c>
      <c r="AA143" s="109" t="n">
        <v>0</v>
      </c>
      <c r="AB143" s="109" t="n">
        <v>56</v>
      </c>
      <c r="AC143" s="109" t="n">
        <v>108</v>
      </c>
      <c r="AD143" s="109" t="n">
        <v>0</v>
      </c>
      <c r="AE143" s="109" t="n">
        <v>0</v>
      </c>
      <c r="AF143" s="109" t="n">
        <v>71</v>
      </c>
      <c r="AG143" s="109" t="n">
        <v>81</v>
      </c>
      <c r="AH143" s="109" t="n">
        <v>159</v>
      </c>
      <c r="AI143" s="109" t="n">
        <v>81</v>
      </c>
      <c r="AJ143" s="109" t="n">
        <v>94</v>
      </c>
      <c r="AK143" s="109" t="n">
        <v>0</v>
      </c>
      <c r="AL143" s="109" t="n">
        <v>0</v>
      </c>
      <c r="AM143" s="109" t="n">
        <v>0</v>
      </c>
      <c r="AN143" s="109" t="n">
        <v>106</v>
      </c>
      <c r="AO143" s="109" t="n">
        <v>0</v>
      </c>
      <c r="AP143" s="109" t="n">
        <v>0</v>
      </c>
      <c r="AQ143" s="109" t="n">
        <v>0</v>
      </c>
      <c r="AR143" s="109" t="n">
        <v>122</v>
      </c>
      <c r="AS143" s="109" t="n">
        <v>126</v>
      </c>
      <c r="AT143" s="109" t="n">
        <v>0</v>
      </c>
      <c r="AU143" s="109" t="n">
        <v>137</v>
      </c>
      <c r="AV143" s="109" t="n">
        <v>300</v>
      </c>
      <c r="AW143" s="109" t="n">
        <v>28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2142</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7</v>
      </c>
      <c r="T144" s="109" t="n">
        <v>0</v>
      </c>
      <c r="U144" s="109" t="n">
        <v>63</v>
      </c>
      <c r="V144" s="109" t="n">
        <v>65</v>
      </c>
      <c r="W144" s="109" t="n">
        <v>0</v>
      </c>
      <c r="X144" s="109" t="n">
        <v>192</v>
      </c>
      <c r="Y144" s="109" t="n">
        <v>0</v>
      </c>
      <c r="Z144" s="109" t="n">
        <v>0</v>
      </c>
      <c r="AA144" s="109" t="n">
        <v>0</v>
      </c>
      <c r="AB144" s="109" t="n">
        <v>55</v>
      </c>
      <c r="AC144" s="109" t="n">
        <v>106</v>
      </c>
      <c r="AD144" s="109" t="n">
        <v>0</v>
      </c>
      <c r="AE144" s="109" t="n">
        <v>0</v>
      </c>
      <c r="AF144" s="109" t="n">
        <v>70</v>
      </c>
      <c r="AG144" s="109" t="n">
        <v>79</v>
      </c>
      <c r="AH144" s="109" t="n">
        <v>157</v>
      </c>
      <c r="AI144" s="109" t="n">
        <v>80</v>
      </c>
      <c r="AJ144" s="109" t="n">
        <v>93</v>
      </c>
      <c r="AK144" s="109" t="n">
        <v>0</v>
      </c>
      <c r="AL144" s="109" t="n">
        <v>0</v>
      </c>
      <c r="AM144" s="109" t="n">
        <v>0</v>
      </c>
      <c r="AN144" s="109" t="n">
        <v>105</v>
      </c>
      <c r="AO144" s="109" t="n">
        <v>0</v>
      </c>
      <c r="AP144" s="109" t="n">
        <v>0</v>
      </c>
      <c r="AQ144" s="109" t="n">
        <v>0</v>
      </c>
      <c r="AR144" s="109" t="n">
        <v>120</v>
      </c>
      <c r="AS144" s="109" t="n">
        <v>125</v>
      </c>
      <c r="AT144" s="109" t="n">
        <v>0</v>
      </c>
      <c r="AU144" s="109" t="n">
        <v>135</v>
      </c>
      <c r="AV144" s="109" t="n">
        <v>297</v>
      </c>
      <c r="AW144" s="109" t="n">
        <v>28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2114</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5</v>
      </c>
      <c r="T145" s="109" t="n">
        <v>0</v>
      </c>
      <c r="U145" s="109" t="n">
        <v>62</v>
      </c>
      <c r="V145" s="109" t="n">
        <v>64</v>
      </c>
      <c r="W145" s="109" t="n">
        <v>0</v>
      </c>
      <c r="X145" s="109" t="n">
        <v>190</v>
      </c>
      <c r="Y145" s="109" t="n">
        <v>0</v>
      </c>
      <c r="Z145" s="109" t="n">
        <v>0</v>
      </c>
      <c r="AA145" s="109" t="n">
        <v>0</v>
      </c>
      <c r="AB145" s="109" t="n">
        <v>54</v>
      </c>
      <c r="AC145" s="109" t="n">
        <v>104</v>
      </c>
      <c r="AD145" s="109" t="n">
        <v>0</v>
      </c>
      <c r="AE145" s="109" t="n">
        <v>0</v>
      </c>
      <c r="AF145" s="109" t="n">
        <v>68</v>
      </c>
      <c r="AG145" s="109" t="n">
        <v>77</v>
      </c>
      <c r="AH145" s="109" t="n">
        <v>154</v>
      </c>
      <c r="AI145" s="109" t="n">
        <v>79</v>
      </c>
      <c r="AJ145" s="109" t="n">
        <v>92</v>
      </c>
      <c r="AK145" s="109" t="n">
        <v>0</v>
      </c>
      <c r="AL145" s="109" t="n">
        <v>0</v>
      </c>
      <c r="AM145" s="109" t="n">
        <v>0</v>
      </c>
      <c r="AN145" s="109" t="n">
        <v>104</v>
      </c>
      <c r="AO145" s="109" t="n">
        <v>0</v>
      </c>
      <c r="AP145" s="109" t="n">
        <v>0</v>
      </c>
      <c r="AQ145" s="109" t="n">
        <v>0</v>
      </c>
      <c r="AR145" s="109" t="n">
        <v>119</v>
      </c>
      <c r="AS145" s="109" t="n">
        <v>124</v>
      </c>
      <c r="AT145" s="109" t="n">
        <v>0</v>
      </c>
      <c r="AU145" s="109" t="n">
        <v>134</v>
      </c>
      <c r="AV145" s="109" t="n">
        <v>293</v>
      </c>
      <c r="AW145" s="109" t="n">
        <v>281</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2087</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4</v>
      </c>
      <c r="T146" s="109" t="n">
        <v>0</v>
      </c>
      <c r="U146" s="109" t="n">
        <v>61</v>
      </c>
      <c r="V146" s="109" t="n">
        <v>64</v>
      </c>
      <c r="W146" s="109" t="n">
        <v>0</v>
      </c>
      <c r="X146" s="109" t="n">
        <v>188</v>
      </c>
      <c r="Y146" s="109" t="n">
        <v>0</v>
      </c>
      <c r="Z146" s="109" t="n">
        <v>0</v>
      </c>
      <c r="AA146" s="109" t="n">
        <v>0</v>
      </c>
      <c r="AB146" s="109" t="n">
        <v>53</v>
      </c>
      <c r="AC146" s="109" t="n">
        <v>102</v>
      </c>
      <c r="AD146" s="109" t="n">
        <v>0</v>
      </c>
      <c r="AE146" s="109" t="n">
        <v>0</v>
      </c>
      <c r="AF146" s="109" t="n">
        <v>67</v>
      </c>
      <c r="AG146" s="109" t="n">
        <v>76</v>
      </c>
      <c r="AH146" s="109" t="n">
        <v>151</v>
      </c>
      <c r="AI146" s="109" t="n">
        <v>77</v>
      </c>
      <c r="AJ146" s="109" t="n">
        <v>91</v>
      </c>
      <c r="AK146" s="109" t="n">
        <v>0</v>
      </c>
      <c r="AL146" s="109" t="n">
        <v>0</v>
      </c>
      <c r="AM146" s="109" t="n">
        <v>0</v>
      </c>
      <c r="AN146" s="109" t="n">
        <v>102</v>
      </c>
      <c r="AO146" s="109" t="n">
        <v>0</v>
      </c>
      <c r="AP146" s="109" t="n">
        <v>0</v>
      </c>
      <c r="AQ146" s="109" t="n">
        <v>0</v>
      </c>
      <c r="AR146" s="109" t="n">
        <v>118</v>
      </c>
      <c r="AS146" s="109" t="n">
        <v>123</v>
      </c>
      <c r="AT146" s="109" t="n">
        <v>0</v>
      </c>
      <c r="AU146" s="109" t="n">
        <v>133</v>
      </c>
      <c r="AV146" s="109" t="n">
        <v>291</v>
      </c>
      <c r="AW146" s="109" t="n">
        <v>278</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2060</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13</v>
      </c>
      <c r="T147" s="109" t="n">
        <v>0</v>
      </c>
      <c r="U147" s="109" t="n">
        <v>61</v>
      </c>
      <c r="V147" s="109" t="n">
        <v>63</v>
      </c>
      <c r="W147" s="109" t="n">
        <v>0</v>
      </c>
      <c r="X147" s="109" t="n">
        <v>186</v>
      </c>
      <c r="Y147" s="109" t="n">
        <v>0</v>
      </c>
      <c r="Z147" s="109" t="n">
        <v>0</v>
      </c>
      <c r="AA147" s="109" t="n">
        <v>0</v>
      </c>
      <c r="AB147" s="109" t="n">
        <v>52</v>
      </c>
      <c r="AC147" s="109" t="n">
        <v>100</v>
      </c>
      <c r="AD147" s="109" t="n">
        <v>0</v>
      </c>
      <c r="AE147" s="109" t="n">
        <v>0</v>
      </c>
      <c r="AF147" s="109" t="n">
        <v>66</v>
      </c>
      <c r="AG147" s="109" t="n">
        <v>74</v>
      </c>
      <c r="AH147" s="109" t="n">
        <v>148</v>
      </c>
      <c r="AI147" s="109" t="n">
        <v>76</v>
      </c>
      <c r="AJ147" s="109" t="n">
        <v>89</v>
      </c>
      <c r="AK147" s="109" t="n">
        <v>0</v>
      </c>
      <c r="AL147" s="109" t="n">
        <v>0</v>
      </c>
      <c r="AM147" s="109" t="n">
        <v>0</v>
      </c>
      <c r="AN147" s="109" t="n">
        <v>101</v>
      </c>
      <c r="AO147" s="109" t="n">
        <v>0</v>
      </c>
      <c r="AP147" s="109" t="n">
        <v>0</v>
      </c>
      <c r="AQ147" s="109" t="n">
        <v>0</v>
      </c>
      <c r="AR147" s="109" t="n">
        <v>117</v>
      </c>
      <c r="AS147" s="109" t="n">
        <v>121</v>
      </c>
      <c r="AT147" s="109" t="n">
        <v>0</v>
      </c>
      <c r="AU147" s="109" t="n">
        <v>131</v>
      </c>
      <c r="AV147" s="109" t="n">
        <v>288</v>
      </c>
      <c r="AW147" s="109" t="n">
        <v>27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2035</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13</v>
      </c>
      <c r="T148" s="109" t="n">
        <v>0</v>
      </c>
      <c r="U148" s="109" t="n">
        <v>60</v>
      </c>
      <c r="V148" s="109" t="n">
        <v>62</v>
      </c>
      <c r="W148" s="109" t="n">
        <v>0</v>
      </c>
      <c r="X148" s="109" t="n">
        <v>183</v>
      </c>
      <c r="Y148" s="109" t="n">
        <v>0</v>
      </c>
      <c r="Z148" s="109" t="n">
        <v>0</v>
      </c>
      <c r="AA148" s="109" t="n">
        <v>0</v>
      </c>
      <c r="AB148" s="109" t="n">
        <v>51</v>
      </c>
      <c r="AC148" s="109" t="n">
        <v>99</v>
      </c>
      <c r="AD148" s="109" t="n">
        <v>0</v>
      </c>
      <c r="AE148" s="109" t="n">
        <v>0</v>
      </c>
      <c r="AF148" s="109" t="n">
        <v>65</v>
      </c>
      <c r="AG148" s="109" t="n">
        <v>73</v>
      </c>
      <c r="AH148" s="109" t="n">
        <v>145</v>
      </c>
      <c r="AI148" s="109" t="n">
        <v>74</v>
      </c>
      <c r="AJ148" s="109" t="n">
        <v>87</v>
      </c>
      <c r="AK148" s="109" t="n">
        <v>0</v>
      </c>
      <c r="AL148" s="109" t="n">
        <v>0</v>
      </c>
      <c r="AM148" s="109" t="n">
        <v>0</v>
      </c>
      <c r="AN148" s="109" t="n">
        <v>100</v>
      </c>
      <c r="AO148" s="109" t="n">
        <v>0</v>
      </c>
      <c r="AP148" s="109" t="n">
        <v>0</v>
      </c>
      <c r="AQ148" s="109" t="n">
        <v>0</v>
      </c>
      <c r="AR148" s="109" t="n">
        <v>116</v>
      </c>
      <c r="AS148" s="109" t="n">
        <v>120</v>
      </c>
      <c r="AT148" s="109" t="n">
        <v>0</v>
      </c>
      <c r="AU148" s="109" t="n">
        <v>130</v>
      </c>
      <c r="AV148" s="109" t="n">
        <v>286</v>
      </c>
      <c r="AW148" s="109" t="n">
        <v>273</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2011</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12</v>
      </c>
      <c r="T149" s="109" t="n">
        <v>0</v>
      </c>
      <c r="U149" s="109" t="n">
        <v>60</v>
      </c>
      <c r="V149" s="109" t="n">
        <v>61</v>
      </c>
      <c r="W149" s="109" t="n">
        <v>0</v>
      </c>
      <c r="X149" s="109" t="n">
        <v>181</v>
      </c>
      <c r="Y149" s="109" t="n">
        <v>0</v>
      </c>
      <c r="Z149" s="109" t="n">
        <v>0</v>
      </c>
      <c r="AA149" s="109" t="n">
        <v>0</v>
      </c>
      <c r="AB149" s="109" t="n">
        <v>51</v>
      </c>
      <c r="AC149" s="109" t="n">
        <v>98</v>
      </c>
      <c r="AD149" s="109" t="n">
        <v>0</v>
      </c>
      <c r="AE149" s="109" t="n">
        <v>0</v>
      </c>
      <c r="AF149" s="109" t="n">
        <v>63</v>
      </c>
      <c r="AG149" s="109" t="n">
        <v>72</v>
      </c>
      <c r="AH149" s="109" t="n">
        <v>142</v>
      </c>
      <c r="AI149" s="109" t="n">
        <v>73</v>
      </c>
      <c r="AJ149" s="109" t="n">
        <v>85</v>
      </c>
      <c r="AK149" s="109" t="n">
        <v>0</v>
      </c>
      <c r="AL149" s="109" t="n">
        <v>0</v>
      </c>
      <c r="AM149" s="109" t="n">
        <v>0</v>
      </c>
      <c r="AN149" s="109" t="n">
        <v>98</v>
      </c>
      <c r="AO149" s="109" t="n">
        <v>0</v>
      </c>
      <c r="AP149" s="109" t="n">
        <v>0</v>
      </c>
      <c r="AQ149" s="109" t="n">
        <v>0</v>
      </c>
      <c r="AR149" s="109" t="n">
        <v>114</v>
      </c>
      <c r="AS149" s="109" t="n">
        <v>119</v>
      </c>
      <c r="AT149" s="109" t="n">
        <v>0</v>
      </c>
      <c r="AU149" s="109" t="n">
        <v>128</v>
      </c>
      <c r="AV149" s="109" t="n">
        <v>283</v>
      </c>
      <c r="AW149" s="109" t="n">
        <v>27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986</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11</v>
      </c>
      <c r="T150" s="109" t="n">
        <v>0</v>
      </c>
      <c r="U150" s="109" t="n">
        <v>59</v>
      </c>
      <c r="V150" s="109" t="n">
        <v>61</v>
      </c>
      <c r="W150" s="109" t="n">
        <v>0</v>
      </c>
      <c r="X150" s="109" t="n">
        <v>179</v>
      </c>
      <c r="Y150" s="109" t="n">
        <v>0</v>
      </c>
      <c r="Z150" s="109" t="n">
        <v>0</v>
      </c>
      <c r="AA150" s="109" t="n">
        <v>0</v>
      </c>
      <c r="AB150" s="109" t="n">
        <v>50</v>
      </c>
      <c r="AC150" s="109" t="n">
        <v>96</v>
      </c>
      <c r="AD150" s="109" t="n">
        <v>0</v>
      </c>
      <c r="AE150" s="109" t="n">
        <v>0</v>
      </c>
      <c r="AF150" s="109" t="n">
        <v>62</v>
      </c>
      <c r="AG150" s="109" t="n">
        <v>70</v>
      </c>
      <c r="AH150" s="109" t="n">
        <v>140</v>
      </c>
      <c r="AI150" s="109" t="n">
        <v>72</v>
      </c>
      <c r="AJ150" s="109" t="n">
        <v>84</v>
      </c>
      <c r="AK150" s="109" t="n">
        <v>0</v>
      </c>
      <c r="AL150" s="109" t="n">
        <v>0</v>
      </c>
      <c r="AM150" s="109" t="n">
        <v>0</v>
      </c>
      <c r="AN150" s="109" t="n">
        <v>97</v>
      </c>
      <c r="AO150" s="109" t="n">
        <v>0</v>
      </c>
      <c r="AP150" s="109" t="n">
        <v>0</v>
      </c>
      <c r="AQ150" s="109" t="n">
        <v>0</v>
      </c>
      <c r="AR150" s="109" t="n">
        <v>113</v>
      </c>
      <c r="AS150" s="109" t="n">
        <v>117</v>
      </c>
      <c r="AT150" s="109" t="n">
        <v>0</v>
      </c>
      <c r="AU150" s="109" t="n">
        <v>127</v>
      </c>
      <c r="AV150" s="109" t="n">
        <v>280</v>
      </c>
      <c r="AW150" s="109" t="n">
        <v>26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961</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10</v>
      </c>
      <c r="T151" s="109" t="n">
        <v>0</v>
      </c>
      <c r="U151" s="109" t="n">
        <v>59</v>
      </c>
      <c r="V151" s="109" t="n">
        <v>60</v>
      </c>
      <c r="W151" s="109" t="n">
        <v>0</v>
      </c>
      <c r="X151" s="109" t="n">
        <v>177</v>
      </c>
      <c r="Y151" s="109" t="n">
        <v>0</v>
      </c>
      <c r="Z151" s="109" t="n">
        <v>0</v>
      </c>
      <c r="AA151" s="109" t="n">
        <v>0</v>
      </c>
      <c r="AB151" s="109" t="n">
        <v>49</v>
      </c>
      <c r="AC151" s="109" t="n">
        <v>95</v>
      </c>
      <c r="AD151" s="109" t="n">
        <v>0</v>
      </c>
      <c r="AE151" s="109" t="n">
        <v>0</v>
      </c>
      <c r="AF151" s="109" t="n">
        <v>61</v>
      </c>
      <c r="AG151" s="109" t="n">
        <v>69</v>
      </c>
      <c r="AH151" s="109" t="n">
        <v>137</v>
      </c>
      <c r="AI151" s="109" t="n">
        <v>70</v>
      </c>
      <c r="AJ151" s="109" t="n">
        <v>82</v>
      </c>
      <c r="AK151" s="109" t="n">
        <v>0</v>
      </c>
      <c r="AL151" s="109" t="n">
        <v>0</v>
      </c>
      <c r="AM151" s="109" t="n">
        <v>0</v>
      </c>
      <c r="AN151" s="109" t="n">
        <v>95</v>
      </c>
      <c r="AO151" s="109" t="n">
        <v>0</v>
      </c>
      <c r="AP151" s="109" t="n">
        <v>0</v>
      </c>
      <c r="AQ151" s="109" t="n">
        <v>0</v>
      </c>
      <c r="AR151" s="109" t="n">
        <v>111</v>
      </c>
      <c r="AS151" s="109" t="n">
        <v>116</v>
      </c>
      <c r="AT151" s="109" t="n">
        <v>0</v>
      </c>
      <c r="AU151" s="109" t="n">
        <v>126</v>
      </c>
      <c r="AV151" s="109" t="n">
        <v>276</v>
      </c>
      <c r="AW151" s="109" t="n">
        <v>26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938</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9</v>
      </c>
      <c r="T152" s="109" t="n">
        <v>0</v>
      </c>
      <c r="U152" s="109" t="n">
        <v>58</v>
      </c>
      <c r="V152" s="109" t="n">
        <v>60</v>
      </c>
      <c r="W152" s="109" t="n">
        <v>0</v>
      </c>
      <c r="X152" s="109" t="n">
        <v>176</v>
      </c>
      <c r="Y152" s="109" t="n">
        <v>0</v>
      </c>
      <c r="Z152" s="109" t="n">
        <v>0</v>
      </c>
      <c r="AA152" s="109" t="n">
        <v>0</v>
      </c>
      <c r="AB152" s="109" t="n">
        <v>49</v>
      </c>
      <c r="AC152" s="109" t="n">
        <v>94</v>
      </c>
      <c r="AD152" s="109" t="n">
        <v>0</v>
      </c>
      <c r="AE152" s="109" t="n">
        <v>0</v>
      </c>
      <c r="AF152" s="109" t="n">
        <v>61</v>
      </c>
      <c r="AG152" s="109" t="n">
        <v>68</v>
      </c>
      <c r="AH152" s="109" t="n">
        <v>135</v>
      </c>
      <c r="AI152" s="109" t="n">
        <v>69</v>
      </c>
      <c r="AJ152" s="109" t="n">
        <v>81</v>
      </c>
      <c r="AK152" s="109" t="n">
        <v>0</v>
      </c>
      <c r="AL152" s="109" t="n">
        <v>0</v>
      </c>
      <c r="AM152" s="109" t="n">
        <v>0</v>
      </c>
      <c r="AN152" s="109" t="n">
        <v>93</v>
      </c>
      <c r="AO152" s="109" t="n">
        <v>0</v>
      </c>
      <c r="AP152" s="109" t="n">
        <v>0</v>
      </c>
      <c r="AQ152" s="109" t="n">
        <v>0</v>
      </c>
      <c r="AR152" s="109" t="n">
        <v>110</v>
      </c>
      <c r="AS152" s="109" t="n">
        <v>114</v>
      </c>
      <c r="AT152" s="109" t="n">
        <v>0</v>
      </c>
      <c r="AU152" s="109" t="n">
        <v>125</v>
      </c>
      <c r="AV152" s="109" t="n">
        <v>274</v>
      </c>
      <c r="AW152" s="109" t="n">
        <v>26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915</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8</v>
      </c>
      <c r="T153" s="109" t="n">
        <v>0</v>
      </c>
      <c r="U153" s="109" t="n">
        <v>58</v>
      </c>
      <c r="V153" s="109" t="n">
        <v>60</v>
      </c>
      <c r="W153" s="109" t="n">
        <v>0</v>
      </c>
      <c r="X153" s="109" t="n">
        <v>174</v>
      </c>
      <c r="Y153" s="109" t="n">
        <v>0</v>
      </c>
      <c r="Z153" s="109" t="n">
        <v>0</v>
      </c>
      <c r="AA153" s="109" t="n">
        <v>0</v>
      </c>
      <c r="AB153" s="109" t="n">
        <v>48</v>
      </c>
      <c r="AC153" s="109" t="n">
        <v>93</v>
      </c>
      <c r="AD153" s="109" t="n">
        <v>0</v>
      </c>
      <c r="AE153" s="109" t="n">
        <v>0</v>
      </c>
      <c r="AF153" s="109" t="n">
        <v>60</v>
      </c>
      <c r="AG153" s="109" t="n">
        <v>67</v>
      </c>
      <c r="AH153" s="109" t="n">
        <v>133</v>
      </c>
      <c r="AI153" s="109" t="n">
        <v>68</v>
      </c>
      <c r="AJ153" s="109" t="n">
        <v>79</v>
      </c>
      <c r="AK153" s="109" t="n">
        <v>0</v>
      </c>
      <c r="AL153" s="109" t="n">
        <v>0</v>
      </c>
      <c r="AM153" s="109" t="n">
        <v>0</v>
      </c>
      <c r="AN153" s="109" t="n">
        <v>92</v>
      </c>
      <c r="AO153" s="109" t="n">
        <v>0</v>
      </c>
      <c r="AP153" s="109" t="n">
        <v>0</v>
      </c>
      <c r="AQ153" s="109" t="n">
        <v>0</v>
      </c>
      <c r="AR153" s="109" t="n">
        <v>109</v>
      </c>
      <c r="AS153" s="109" t="n">
        <v>113</v>
      </c>
      <c r="AT153" s="109" t="n">
        <v>0</v>
      </c>
      <c r="AU153" s="109" t="n">
        <v>123</v>
      </c>
      <c r="AV153" s="109" t="n">
        <v>271</v>
      </c>
      <c r="AW153" s="109" t="n">
        <v>26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890</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6</v>
      </c>
      <c r="T154" s="109" t="n">
        <v>0</v>
      </c>
      <c r="U154" s="109" t="n">
        <v>57</v>
      </c>
      <c r="V154" s="109" t="n">
        <v>59</v>
      </c>
      <c r="W154" s="109" t="n">
        <v>0</v>
      </c>
      <c r="X154" s="109" t="n">
        <v>173</v>
      </c>
      <c r="Y154" s="109" t="n">
        <v>0</v>
      </c>
      <c r="Z154" s="109" t="n">
        <v>0</v>
      </c>
      <c r="AA154" s="109" t="n">
        <v>0</v>
      </c>
      <c r="AB154" s="109" t="n">
        <v>48</v>
      </c>
      <c r="AC154" s="109" t="n">
        <v>92</v>
      </c>
      <c r="AD154" s="109" t="n">
        <v>0</v>
      </c>
      <c r="AE154" s="109" t="n">
        <v>0</v>
      </c>
      <c r="AF154" s="109" t="n">
        <v>59</v>
      </c>
      <c r="AG154" s="109" t="n">
        <v>66</v>
      </c>
      <c r="AH154" s="109" t="n">
        <v>131</v>
      </c>
      <c r="AI154" s="109" t="n">
        <v>67</v>
      </c>
      <c r="AJ154" s="109" t="n">
        <v>78</v>
      </c>
      <c r="AK154" s="109" t="n">
        <v>0</v>
      </c>
      <c r="AL154" s="109" t="n">
        <v>0</v>
      </c>
      <c r="AM154" s="109" t="n">
        <v>0</v>
      </c>
      <c r="AN154" s="109" t="n">
        <v>90</v>
      </c>
      <c r="AO154" s="109" t="n">
        <v>0</v>
      </c>
      <c r="AP154" s="109" t="n">
        <v>0</v>
      </c>
      <c r="AQ154" s="109" t="n">
        <v>0</v>
      </c>
      <c r="AR154" s="109" t="n">
        <v>107</v>
      </c>
      <c r="AS154" s="109" t="n">
        <v>112</v>
      </c>
      <c r="AT154" s="109" t="n">
        <v>0</v>
      </c>
      <c r="AU154" s="109" t="n">
        <v>121</v>
      </c>
      <c r="AV154" s="109" t="n">
        <v>267</v>
      </c>
      <c r="AW154" s="109" t="n">
        <v>257</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866</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5</v>
      </c>
      <c r="T155" s="109" t="n">
        <v>0</v>
      </c>
      <c r="U155" s="109" t="n">
        <v>56</v>
      </c>
      <c r="V155" s="109" t="n">
        <v>58</v>
      </c>
      <c r="W155" s="109" t="n">
        <v>0</v>
      </c>
      <c r="X155" s="109" t="n">
        <v>171</v>
      </c>
      <c r="Y155" s="109" t="n">
        <v>0</v>
      </c>
      <c r="Z155" s="109" t="n">
        <v>0</v>
      </c>
      <c r="AA155" s="109" t="n">
        <v>0</v>
      </c>
      <c r="AB155" s="109" t="n">
        <v>47</v>
      </c>
      <c r="AC155" s="109" t="n">
        <v>91</v>
      </c>
      <c r="AD155" s="109" t="n">
        <v>0</v>
      </c>
      <c r="AE155" s="109" t="n">
        <v>0</v>
      </c>
      <c r="AF155" s="109" t="n">
        <v>59</v>
      </c>
      <c r="AG155" s="109" t="n">
        <v>66</v>
      </c>
      <c r="AH155" s="109" t="n">
        <v>130</v>
      </c>
      <c r="AI155" s="109" t="n">
        <v>66</v>
      </c>
      <c r="AJ155" s="109" t="n">
        <v>77</v>
      </c>
      <c r="AK155" s="109" t="n">
        <v>0</v>
      </c>
      <c r="AL155" s="109" t="n">
        <v>0</v>
      </c>
      <c r="AM155" s="109" t="n">
        <v>0</v>
      </c>
      <c r="AN155" s="109" t="n">
        <v>88</v>
      </c>
      <c r="AO155" s="109" t="n">
        <v>0</v>
      </c>
      <c r="AP155" s="109" t="n">
        <v>0</v>
      </c>
      <c r="AQ155" s="109" t="n">
        <v>0</v>
      </c>
      <c r="AR155" s="109" t="n">
        <v>105</v>
      </c>
      <c r="AS155" s="109" t="n">
        <v>110</v>
      </c>
      <c r="AT155" s="109" t="n">
        <v>0</v>
      </c>
      <c r="AU155" s="109" t="n">
        <v>120</v>
      </c>
      <c r="AV155" s="109" t="n">
        <v>264</v>
      </c>
      <c r="AW155" s="109" t="n">
        <v>25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841</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4</v>
      </c>
      <c r="T156" s="109" t="n">
        <v>0</v>
      </c>
      <c r="U156" s="109" t="n">
        <v>56</v>
      </c>
      <c r="V156" s="109" t="n">
        <v>58</v>
      </c>
      <c r="W156" s="109" t="n">
        <v>0</v>
      </c>
      <c r="X156" s="109" t="n">
        <v>170</v>
      </c>
      <c r="Y156" s="109" t="n">
        <v>0</v>
      </c>
      <c r="Z156" s="109" t="n">
        <v>0</v>
      </c>
      <c r="AA156" s="109" t="n">
        <v>0</v>
      </c>
      <c r="AB156" s="109" t="n">
        <v>47</v>
      </c>
      <c r="AC156" s="109" t="n">
        <v>90</v>
      </c>
      <c r="AD156" s="109" t="n">
        <v>0</v>
      </c>
      <c r="AE156" s="109" t="n">
        <v>0</v>
      </c>
      <c r="AF156" s="109" t="n">
        <v>58</v>
      </c>
      <c r="AG156" s="109" t="n">
        <v>65</v>
      </c>
      <c r="AH156" s="109" t="n">
        <v>128</v>
      </c>
      <c r="AI156" s="109" t="n">
        <v>65</v>
      </c>
      <c r="AJ156" s="109" t="n">
        <v>76</v>
      </c>
      <c r="AK156" s="109" t="n">
        <v>0</v>
      </c>
      <c r="AL156" s="109" t="n">
        <v>0</v>
      </c>
      <c r="AM156" s="109" t="n">
        <v>0</v>
      </c>
      <c r="AN156" s="109" t="n">
        <v>87</v>
      </c>
      <c r="AO156" s="109" t="n">
        <v>0</v>
      </c>
      <c r="AP156" s="109" t="n">
        <v>0</v>
      </c>
      <c r="AQ156" s="109" t="n">
        <v>0</v>
      </c>
      <c r="AR156" s="109" t="n">
        <v>103</v>
      </c>
      <c r="AS156" s="109" t="n">
        <v>108</v>
      </c>
      <c r="AT156" s="109" t="n">
        <v>0</v>
      </c>
      <c r="AU156" s="109" t="n">
        <v>118</v>
      </c>
      <c r="AV156" s="109" t="n">
        <v>261</v>
      </c>
      <c r="AW156" s="109" t="n">
        <v>250</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817</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02</v>
      </c>
      <c r="T157" s="109" t="n">
        <v>0</v>
      </c>
      <c r="U157" s="109" t="n">
        <v>55</v>
      </c>
      <c r="V157" s="109" t="n">
        <v>57</v>
      </c>
      <c r="W157" s="109" t="n">
        <v>0</v>
      </c>
      <c r="X157" s="109" t="n">
        <v>168</v>
      </c>
      <c r="Y157" s="109" t="n">
        <v>0</v>
      </c>
      <c r="Z157" s="109" t="n">
        <v>0</v>
      </c>
      <c r="AA157" s="109" t="n">
        <v>0</v>
      </c>
      <c r="AB157" s="109" t="n">
        <v>46</v>
      </c>
      <c r="AC157" s="109" t="n">
        <v>89</v>
      </c>
      <c r="AD157" s="109" t="n">
        <v>0</v>
      </c>
      <c r="AE157" s="109" t="n">
        <v>0</v>
      </c>
      <c r="AF157" s="109" t="n">
        <v>57</v>
      </c>
      <c r="AG157" s="109" t="n">
        <v>64</v>
      </c>
      <c r="AH157" s="109" t="n">
        <v>127</v>
      </c>
      <c r="AI157" s="109" t="n">
        <v>64</v>
      </c>
      <c r="AJ157" s="109" t="n">
        <v>75</v>
      </c>
      <c r="AK157" s="109" t="n">
        <v>0</v>
      </c>
      <c r="AL157" s="109" t="n">
        <v>0</v>
      </c>
      <c r="AM157" s="109" t="n">
        <v>0</v>
      </c>
      <c r="AN157" s="109" t="n">
        <v>85</v>
      </c>
      <c r="AO157" s="109" t="n">
        <v>0</v>
      </c>
      <c r="AP157" s="109" t="n">
        <v>0</v>
      </c>
      <c r="AQ157" s="109" t="n">
        <v>0</v>
      </c>
      <c r="AR157" s="109" t="n">
        <v>101</v>
      </c>
      <c r="AS157" s="109" t="n">
        <v>106</v>
      </c>
      <c r="AT157" s="109" t="n">
        <v>0</v>
      </c>
      <c r="AU157" s="109" t="n">
        <v>117</v>
      </c>
      <c r="AV157" s="109" t="n">
        <v>258</v>
      </c>
      <c r="AW157" s="109" t="n">
        <v>247</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793</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01</v>
      </c>
      <c r="T158" s="109" t="n">
        <v>0</v>
      </c>
      <c r="U158" s="109" t="n">
        <v>54</v>
      </c>
      <c r="V158" s="109" t="n">
        <v>56</v>
      </c>
      <c r="W158" s="109" t="n">
        <v>0</v>
      </c>
      <c r="X158" s="109" t="n">
        <v>166</v>
      </c>
      <c r="Y158" s="109" t="n">
        <v>0</v>
      </c>
      <c r="Z158" s="109" t="n">
        <v>0</v>
      </c>
      <c r="AA158" s="109" t="n">
        <v>0</v>
      </c>
      <c r="AB158" s="109" t="n">
        <v>46</v>
      </c>
      <c r="AC158" s="109" t="n">
        <v>88</v>
      </c>
      <c r="AD158" s="109" t="n">
        <v>0</v>
      </c>
      <c r="AE158" s="109" t="n">
        <v>0</v>
      </c>
      <c r="AF158" s="109" t="n">
        <v>56</v>
      </c>
      <c r="AG158" s="109" t="n">
        <v>63</v>
      </c>
      <c r="AH158" s="109" t="n">
        <v>125</v>
      </c>
      <c r="AI158" s="109" t="n">
        <v>64</v>
      </c>
      <c r="AJ158" s="109" t="n">
        <v>74</v>
      </c>
      <c r="AK158" s="109" t="n">
        <v>0</v>
      </c>
      <c r="AL158" s="109" t="n">
        <v>0</v>
      </c>
      <c r="AM158" s="109" t="n">
        <v>0</v>
      </c>
      <c r="AN158" s="109" t="n">
        <v>84</v>
      </c>
      <c r="AO158" s="109" t="n">
        <v>0</v>
      </c>
      <c r="AP158" s="109" t="n">
        <v>0</v>
      </c>
      <c r="AQ158" s="109" t="n">
        <v>0</v>
      </c>
      <c r="AR158" s="109" t="n">
        <v>99</v>
      </c>
      <c r="AS158" s="109" t="n">
        <v>104</v>
      </c>
      <c r="AT158" s="109" t="n">
        <v>0</v>
      </c>
      <c r="AU158" s="109" t="n">
        <v>115</v>
      </c>
      <c r="AV158" s="109" t="n">
        <v>254</v>
      </c>
      <c r="AW158" s="109" t="n">
        <v>24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766</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9</v>
      </c>
      <c r="T159" s="109" t="n">
        <v>0</v>
      </c>
      <c r="U159" s="109" t="n">
        <v>53</v>
      </c>
      <c r="V159" s="109" t="n">
        <v>55</v>
      </c>
      <c r="W159" s="109" t="n">
        <v>0</v>
      </c>
      <c r="X159" s="109" t="n">
        <v>163</v>
      </c>
      <c r="Y159" s="109" t="n">
        <v>0</v>
      </c>
      <c r="Z159" s="109" t="n">
        <v>0</v>
      </c>
      <c r="AA159" s="109" t="n">
        <v>0</v>
      </c>
      <c r="AB159" s="109" t="n">
        <v>45</v>
      </c>
      <c r="AC159" s="109" t="n">
        <v>87</v>
      </c>
      <c r="AD159" s="109" t="n">
        <v>0</v>
      </c>
      <c r="AE159" s="109" t="n">
        <v>0</v>
      </c>
      <c r="AF159" s="109" t="n">
        <v>56</v>
      </c>
      <c r="AG159" s="109" t="n">
        <v>63</v>
      </c>
      <c r="AH159" s="109" t="n">
        <v>124</v>
      </c>
      <c r="AI159" s="109" t="n">
        <v>63</v>
      </c>
      <c r="AJ159" s="109" t="n">
        <v>73</v>
      </c>
      <c r="AK159" s="109" t="n">
        <v>0</v>
      </c>
      <c r="AL159" s="109" t="n">
        <v>0</v>
      </c>
      <c r="AM159" s="109" t="n">
        <v>0</v>
      </c>
      <c r="AN159" s="109" t="n">
        <v>83</v>
      </c>
      <c r="AO159" s="109" t="n">
        <v>0</v>
      </c>
      <c r="AP159" s="109" t="n">
        <v>0</v>
      </c>
      <c r="AQ159" s="109" t="n">
        <v>0</v>
      </c>
      <c r="AR159" s="109" t="n">
        <v>98</v>
      </c>
      <c r="AS159" s="109" t="n">
        <v>102</v>
      </c>
      <c r="AT159" s="109" t="n">
        <v>0</v>
      </c>
      <c r="AU159" s="109" t="n">
        <v>112</v>
      </c>
      <c r="AV159" s="109" t="n">
        <v>249</v>
      </c>
      <c r="AW159" s="109" t="n">
        <v>24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739</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8</v>
      </c>
      <c r="T160" s="109" t="n">
        <v>0</v>
      </c>
      <c r="U160" s="109" t="n">
        <v>53</v>
      </c>
      <c r="V160" s="109" t="n">
        <v>54</v>
      </c>
      <c r="W160" s="109" t="n">
        <v>0</v>
      </c>
      <c r="X160" s="109" t="n">
        <v>161</v>
      </c>
      <c r="Y160" s="109" t="n">
        <v>0</v>
      </c>
      <c r="Z160" s="109" t="n">
        <v>0</v>
      </c>
      <c r="AA160" s="109" t="n">
        <v>0</v>
      </c>
      <c r="AB160" s="109" t="n">
        <v>45</v>
      </c>
      <c r="AC160" s="109" t="n">
        <v>86</v>
      </c>
      <c r="AD160" s="109" t="n">
        <v>0</v>
      </c>
      <c r="AE160" s="109" t="n">
        <v>0</v>
      </c>
      <c r="AF160" s="109" t="n">
        <v>55</v>
      </c>
      <c r="AG160" s="109" t="n">
        <v>62</v>
      </c>
      <c r="AH160" s="109" t="n">
        <v>122</v>
      </c>
      <c r="AI160" s="109" t="n">
        <v>62</v>
      </c>
      <c r="AJ160" s="109" t="n">
        <v>72</v>
      </c>
      <c r="AK160" s="109" t="n">
        <v>0</v>
      </c>
      <c r="AL160" s="109" t="n">
        <v>0</v>
      </c>
      <c r="AM160" s="109" t="n">
        <v>0</v>
      </c>
      <c r="AN160" s="109" t="n">
        <v>81</v>
      </c>
      <c r="AO160" s="109" t="n">
        <v>0</v>
      </c>
      <c r="AP160" s="109" t="n">
        <v>0</v>
      </c>
      <c r="AQ160" s="109" t="n">
        <v>0</v>
      </c>
      <c r="AR160" s="109" t="n">
        <v>96</v>
      </c>
      <c r="AS160" s="109" t="n">
        <v>100</v>
      </c>
      <c r="AT160" s="109" t="n">
        <v>0</v>
      </c>
      <c r="AU160" s="109" t="n">
        <v>110</v>
      </c>
      <c r="AV160" s="109" t="n">
        <v>244</v>
      </c>
      <c r="AW160" s="109" t="n">
        <v>236</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711</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6</v>
      </c>
      <c r="T161" s="109" t="n">
        <v>0</v>
      </c>
      <c r="U161" s="109" t="n">
        <v>52</v>
      </c>
      <c r="V161" s="109" t="n">
        <v>54</v>
      </c>
      <c r="W161" s="109" t="n">
        <v>0</v>
      </c>
      <c r="X161" s="109" t="n">
        <v>159</v>
      </c>
      <c r="Y161" s="109" t="n">
        <v>0</v>
      </c>
      <c r="Z161" s="109" t="n">
        <v>0</v>
      </c>
      <c r="AA161" s="109" t="n">
        <v>0</v>
      </c>
      <c r="AB161" s="109" t="n">
        <v>44</v>
      </c>
      <c r="AC161" s="109" t="n">
        <v>85</v>
      </c>
      <c r="AD161" s="109" t="n">
        <v>0</v>
      </c>
      <c r="AE161" s="109" t="n">
        <v>0</v>
      </c>
      <c r="AF161" s="109" t="n">
        <v>55</v>
      </c>
      <c r="AG161" s="109" t="n">
        <v>61</v>
      </c>
      <c r="AH161" s="109" t="n">
        <v>120</v>
      </c>
      <c r="AI161" s="109" t="n">
        <v>61</v>
      </c>
      <c r="AJ161" s="109" t="n">
        <v>72</v>
      </c>
      <c r="AK161" s="109" t="n">
        <v>0</v>
      </c>
      <c r="AL161" s="109" t="n">
        <v>0</v>
      </c>
      <c r="AM161" s="109" t="n">
        <v>0</v>
      </c>
      <c r="AN161" s="109" t="n">
        <v>80</v>
      </c>
      <c r="AO161" s="109" t="n">
        <v>0</v>
      </c>
      <c r="AP161" s="109" t="n">
        <v>0</v>
      </c>
      <c r="AQ161" s="109" t="n">
        <v>0</v>
      </c>
      <c r="AR161" s="109" t="n">
        <v>94</v>
      </c>
      <c r="AS161" s="109" t="n">
        <v>98</v>
      </c>
      <c r="AT161" s="109" t="n">
        <v>0</v>
      </c>
      <c r="AU161" s="109" t="n">
        <v>108</v>
      </c>
      <c r="AV161" s="109" t="n">
        <v>240</v>
      </c>
      <c r="AW161" s="109" t="n">
        <v>23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686</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5</v>
      </c>
      <c r="T162" s="109" t="n">
        <v>0</v>
      </c>
      <c r="U162" s="109" t="n">
        <v>51</v>
      </c>
      <c r="V162" s="109" t="n">
        <v>53</v>
      </c>
      <c r="W162" s="109" t="n">
        <v>0</v>
      </c>
      <c r="X162" s="109" t="n">
        <v>157</v>
      </c>
      <c r="Y162" s="109" t="n">
        <v>0</v>
      </c>
      <c r="Z162" s="109" t="n">
        <v>0</v>
      </c>
      <c r="AA162" s="109" t="n">
        <v>0</v>
      </c>
      <c r="AB162" s="109" t="n">
        <v>44</v>
      </c>
      <c r="AC162" s="109" t="n">
        <v>84</v>
      </c>
      <c r="AD162" s="109" t="n">
        <v>0</v>
      </c>
      <c r="AE162" s="109" t="n">
        <v>0</v>
      </c>
      <c r="AF162" s="109" t="n">
        <v>54</v>
      </c>
      <c r="AG162" s="109" t="n">
        <v>61</v>
      </c>
      <c r="AH162" s="109" t="n">
        <v>119</v>
      </c>
      <c r="AI162" s="109" t="n">
        <v>61</v>
      </c>
      <c r="AJ162" s="109" t="n">
        <v>71</v>
      </c>
      <c r="AK162" s="109" t="n">
        <v>0</v>
      </c>
      <c r="AL162" s="109" t="n">
        <v>0</v>
      </c>
      <c r="AM162" s="109" t="n">
        <v>0</v>
      </c>
      <c r="AN162" s="109" t="n">
        <v>79</v>
      </c>
      <c r="AO162" s="109" t="n">
        <v>0</v>
      </c>
      <c r="AP162" s="109" t="n">
        <v>0</v>
      </c>
      <c r="AQ162" s="109" t="n">
        <v>0</v>
      </c>
      <c r="AR162" s="109" t="n">
        <v>93</v>
      </c>
      <c r="AS162" s="109" t="n">
        <v>97</v>
      </c>
      <c r="AT162" s="109" t="n">
        <v>0</v>
      </c>
      <c r="AU162" s="109" t="n">
        <v>106</v>
      </c>
      <c r="AV162" s="109" t="n">
        <v>235</v>
      </c>
      <c r="AW162" s="109" t="n">
        <v>22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661</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3</v>
      </c>
      <c r="T163" s="109" t="n">
        <v>0</v>
      </c>
      <c r="U163" s="109" t="n">
        <v>50</v>
      </c>
      <c r="V163" s="109" t="n">
        <v>52</v>
      </c>
      <c r="W163" s="109" t="n">
        <v>0</v>
      </c>
      <c r="X163" s="109" t="n">
        <v>154</v>
      </c>
      <c r="Y163" s="109" t="n">
        <v>0</v>
      </c>
      <c r="Z163" s="109" t="n">
        <v>0</v>
      </c>
      <c r="AA163" s="109" t="n">
        <v>0</v>
      </c>
      <c r="AB163" s="109" t="n">
        <v>43</v>
      </c>
      <c r="AC163" s="109" t="n">
        <v>83</v>
      </c>
      <c r="AD163" s="109" t="n">
        <v>0</v>
      </c>
      <c r="AE163" s="109" t="n">
        <v>0</v>
      </c>
      <c r="AF163" s="109" t="n">
        <v>54</v>
      </c>
      <c r="AG163" s="109" t="n">
        <v>60</v>
      </c>
      <c r="AH163" s="109" t="n">
        <v>118</v>
      </c>
      <c r="AI163" s="109" t="n">
        <v>60</v>
      </c>
      <c r="AJ163" s="109" t="n">
        <v>70</v>
      </c>
      <c r="AK163" s="109" t="n">
        <v>0</v>
      </c>
      <c r="AL163" s="109" t="n">
        <v>0</v>
      </c>
      <c r="AM163" s="109" t="n">
        <v>0</v>
      </c>
      <c r="AN163" s="109" t="n">
        <v>79</v>
      </c>
      <c r="AO163" s="109" t="n">
        <v>0</v>
      </c>
      <c r="AP163" s="109" t="n">
        <v>0</v>
      </c>
      <c r="AQ163" s="109" t="n">
        <v>0</v>
      </c>
      <c r="AR163" s="109" t="n">
        <v>91</v>
      </c>
      <c r="AS163" s="109" t="n">
        <v>95</v>
      </c>
      <c r="AT163" s="109" t="n">
        <v>0</v>
      </c>
      <c r="AU163" s="109" t="n">
        <v>104</v>
      </c>
      <c r="AV163" s="109" t="n">
        <v>231</v>
      </c>
      <c r="AW163" s="109" t="n">
        <v>223</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637</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92</v>
      </c>
      <c r="T164" s="109" t="n">
        <v>0</v>
      </c>
      <c r="U164" s="109" t="n">
        <v>49</v>
      </c>
      <c r="V164" s="109" t="n">
        <v>51</v>
      </c>
      <c r="W164" s="109" t="n">
        <v>0</v>
      </c>
      <c r="X164" s="109" t="n">
        <v>152</v>
      </c>
      <c r="Y164" s="109" t="n">
        <v>0</v>
      </c>
      <c r="Z164" s="109" t="n">
        <v>0</v>
      </c>
      <c r="AA164" s="109" t="n">
        <v>0</v>
      </c>
      <c r="AB164" s="109" t="n">
        <v>43</v>
      </c>
      <c r="AC164" s="109" t="n">
        <v>82</v>
      </c>
      <c r="AD164" s="109" t="n">
        <v>0</v>
      </c>
      <c r="AE164" s="109" t="n">
        <v>0</v>
      </c>
      <c r="AF164" s="109" t="n">
        <v>53</v>
      </c>
      <c r="AG164" s="109" t="n">
        <v>59</v>
      </c>
      <c r="AH164" s="109" t="n">
        <v>117</v>
      </c>
      <c r="AI164" s="109" t="n">
        <v>59</v>
      </c>
      <c r="AJ164" s="109" t="n">
        <v>69</v>
      </c>
      <c r="AK164" s="109" t="n">
        <v>0</v>
      </c>
      <c r="AL164" s="109" t="n">
        <v>0</v>
      </c>
      <c r="AM164" s="109" t="n">
        <v>0</v>
      </c>
      <c r="AN164" s="109" t="n">
        <v>78</v>
      </c>
      <c r="AO164" s="109" t="n">
        <v>0</v>
      </c>
      <c r="AP164" s="109" t="n">
        <v>0</v>
      </c>
      <c r="AQ164" s="109" t="n">
        <v>0</v>
      </c>
      <c r="AR164" s="109" t="n">
        <v>90</v>
      </c>
      <c r="AS164" s="109" t="n">
        <v>94</v>
      </c>
      <c r="AT164" s="109" t="n">
        <v>0</v>
      </c>
      <c r="AU164" s="109" t="n">
        <v>103</v>
      </c>
      <c r="AV164" s="109" t="n">
        <v>227</v>
      </c>
      <c r="AW164" s="109" t="n">
        <v>219</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613</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90</v>
      </c>
      <c r="T165" s="109" t="n">
        <v>0</v>
      </c>
      <c r="U165" s="109" t="n">
        <v>49</v>
      </c>
      <c r="V165" s="109" t="n">
        <v>50</v>
      </c>
      <c r="W165" s="109" t="n">
        <v>0</v>
      </c>
      <c r="X165" s="109" t="n">
        <v>150</v>
      </c>
      <c r="Y165" s="109" t="n">
        <v>0</v>
      </c>
      <c r="Z165" s="109" t="n">
        <v>0</v>
      </c>
      <c r="AA165" s="109" t="n">
        <v>0</v>
      </c>
      <c r="AB165" s="109" t="n">
        <v>42</v>
      </c>
      <c r="AC165" s="109" t="n">
        <v>81</v>
      </c>
      <c r="AD165" s="109" t="n">
        <v>0</v>
      </c>
      <c r="AE165" s="109" t="n">
        <v>0</v>
      </c>
      <c r="AF165" s="109" t="n">
        <v>52</v>
      </c>
      <c r="AG165" s="109" t="n">
        <v>59</v>
      </c>
      <c r="AH165" s="109" t="n">
        <v>116</v>
      </c>
      <c r="AI165" s="109" t="n">
        <v>59</v>
      </c>
      <c r="AJ165" s="109" t="n">
        <v>68</v>
      </c>
      <c r="AK165" s="109" t="n">
        <v>0</v>
      </c>
      <c r="AL165" s="109" t="n">
        <v>0</v>
      </c>
      <c r="AM165" s="109" t="n">
        <v>0</v>
      </c>
      <c r="AN165" s="109" t="n">
        <v>77</v>
      </c>
      <c r="AO165" s="109" t="n">
        <v>0</v>
      </c>
      <c r="AP165" s="109" t="n">
        <v>0</v>
      </c>
      <c r="AQ165" s="109" t="n">
        <v>0</v>
      </c>
      <c r="AR165" s="109" t="n">
        <v>89</v>
      </c>
      <c r="AS165" s="109" t="n">
        <v>93</v>
      </c>
      <c r="AT165" s="109" t="n">
        <v>0</v>
      </c>
      <c r="AU165" s="109" t="n">
        <v>101</v>
      </c>
      <c r="AV165" s="109" t="n">
        <v>223</v>
      </c>
      <c r="AW165" s="109" t="n">
        <v>215</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590</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9</v>
      </c>
      <c r="T166" s="109" t="n">
        <v>0</v>
      </c>
      <c r="U166" s="109" t="n">
        <v>48</v>
      </c>
      <c r="V166" s="109" t="n">
        <v>50</v>
      </c>
      <c r="W166" s="109" t="n">
        <v>0</v>
      </c>
      <c r="X166" s="109" t="n">
        <v>147</v>
      </c>
      <c r="Y166" s="109" t="n">
        <v>0</v>
      </c>
      <c r="Z166" s="109" t="n">
        <v>0</v>
      </c>
      <c r="AA166" s="109" t="n">
        <v>0</v>
      </c>
      <c r="AB166" s="109" t="n">
        <v>41</v>
      </c>
      <c r="AC166" s="109" t="n">
        <v>80</v>
      </c>
      <c r="AD166" s="109" t="n">
        <v>0</v>
      </c>
      <c r="AE166" s="109" t="n">
        <v>0</v>
      </c>
      <c r="AF166" s="109" t="n">
        <v>52</v>
      </c>
      <c r="AG166" s="109" t="n">
        <v>58</v>
      </c>
      <c r="AH166" s="109" t="n">
        <v>114</v>
      </c>
      <c r="AI166" s="109" t="n">
        <v>58</v>
      </c>
      <c r="AJ166" s="109" t="n">
        <v>68</v>
      </c>
      <c r="AK166" s="109" t="n">
        <v>0</v>
      </c>
      <c r="AL166" s="109" t="n">
        <v>0</v>
      </c>
      <c r="AM166" s="109" t="n">
        <v>0</v>
      </c>
      <c r="AN166" s="109" t="n">
        <v>76</v>
      </c>
      <c r="AO166" s="109" t="n">
        <v>0</v>
      </c>
      <c r="AP166" s="109" t="n">
        <v>0</v>
      </c>
      <c r="AQ166" s="109" t="n">
        <v>0</v>
      </c>
      <c r="AR166" s="109" t="n">
        <v>88</v>
      </c>
      <c r="AS166" s="109" t="n">
        <v>91</v>
      </c>
      <c r="AT166" s="109" t="n">
        <v>0</v>
      </c>
      <c r="AU166" s="109" t="n">
        <v>99</v>
      </c>
      <c r="AV166" s="109" t="n">
        <v>220</v>
      </c>
      <c r="AW166" s="109" t="n">
        <v>21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567</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7</v>
      </c>
      <c r="T167" s="109" t="n">
        <v>0</v>
      </c>
      <c r="U167" s="109" t="n">
        <v>47</v>
      </c>
      <c r="V167" s="109" t="n">
        <v>49</v>
      </c>
      <c r="W167" s="109" t="n">
        <v>0</v>
      </c>
      <c r="X167" s="109" t="n">
        <v>145</v>
      </c>
      <c r="Y167" s="109" t="n">
        <v>0</v>
      </c>
      <c r="Z167" s="109" t="n">
        <v>0</v>
      </c>
      <c r="AA167" s="109" t="n">
        <v>0</v>
      </c>
      <c r="AB167" s="109" t="n">
        <v>41</v>
      </c>
      <c r="AC167" s="109" t="n">
        <v>79</v>
      </c>
      <c r="AD167" s="109" t="n">
        <v>0</v>
      </c>
      <c r="AE167" s="109" t="n">
        <v>0</v>
      </c>
      <c r="AF167" s="109" t="n">
        <v>51</v>
      </c>
      <c r="AG167" s="109" t="n">
        <v>57</v>
      </c>
      <c r="AH167" s="109" t="n">
        <v>113</v>
      </c>
      <c r="AI167" s="109" t="n">
        <v>57</v>
      </c>
      <c r="AJ167" s="109" t="n">
        <v>67</v>
      </c>
      <c r="AK167" s="109" t="n">
        <v>0</v>
      </c>
      <c r="AL167" s="109" t="n">
        <v>0</v>
      </c>
      <c r="AM167" s="109" t="n">
        <v>0</v>
      </c>
      <c r="AN167" s="109" t="n">
        <v>75</v>
      </c>
      <c r="AO167" s="109" t="n">
        <v>0</v>
      </c>
      <c r="AP167" s="109" t="n">
        <v>0</v>
      </c>
      <c r="AQ167" s="109" t="n">
        <v>0</v>
      </c>
      <c r="AR167" s="109" t="n">
        <v>87</v>
      </c>
      <c r="AS167" s="109" t="n">
        <v>90</v>
      </c>
      <c r="AT167" s="109" t="n">
        <v>0</v>
      </c>
      <c r="AU167" s="109" t="n">
        <v>98</v>
      </c>
      <c r="AV167" s="109" t="n">
        <v>216</v>
      </c>
      <c r="AW167" s="109" t="n">
        <v>20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546</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6</v>
      </c>
      <c r="T168" s="109" t="n">
        <v>0</v>
      </c>
      <c r="U168" s="109" t="n">
        <v>46</v>
      </c>
      <c r="V168" s="109" t="n">
        <v>48</v>
      </c>
      <c r="W168" s="109" t="n">
        <v>0</v>
      </c>
      <c r="X168" s="109" t="n">
        <v>143</v>
      </c>
      <c r="Y168" s="109" t="n">
        <v>0</v>
      </c>
      <c r="Z168" s="109" t="n">
        <v>0</v>
      </c>
      <c r="AA168" s="109" t="n">
        <v>0</v>
      </c>
      <c r="AB168" s="109" t="n">
        <v>40</v>
      </c>
      <c r="AC168" s="109" t="n">
        <v>77</v>
      </c>
      <c r="AD168" s="109" t="n">
        <v>0</v>
      </c>
      <c r="AE168" s="109" t="n">
        <v>0</v>
      </c>
      <c r="AF168" s="109" t="n">
        <v>50</v>
      </c>
      <c r="AG168" s="109" t="n">
        <v>56</v>
      </c>
      <c r="AH168" s="109" t="n">
        <v>111</v>
      </c>
      <c r="AI168" s="109" t="n">
        <v>57</v>
      </c>
      <c r="AJ168" s="109" t="n">
        <v>66</v>
      </c>
      <c r="AK168" s="109" t="n">
        <v>0</v>
      </c>
      <c r="AL168" s="109" t="n">
        <v>0</v>
      </c>
      <c r="AM168" s="109" t="n">
        <v>0</v>
      </c>
      <c r="AN168" s="109" t="n">
        <v>74</v>
      </c>
      <c r="AO168" s="109" t="n">
        <v>0</v>
      </c>
      <c r="AP168" s="109" t="n">
        <v>0</v>
      </c>
      <c r="AQ168" s="109" t="n">
        <v>0</v>
      </c>
      <c r="AR168" s="109" t="n">
        <v>86</v>
      </c>
      <c r="AS168" s="109" t="n">
        <v>89</v>
      </c>
      <c r="AT168" s="109" t="n">
        <v>0</v>
      </c>
      <c r="AU168" s="109" t="n">
        <v>97</v>
      </c>
      <c r="AV168" s="109" t="n">
        <v>213</v>
      </c>
      <c r="AW168" s="109" t="n">
        <v>20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524</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5</v>
      </c>
      <c r="T169" s="109" t="n">
        <v>0</v>
      </c>
      <c r="U169" s="109" t="n">
        <v>46</v>
      </c>
      <c r="V169" s="109" t="n">
        <v>47</v>
      </c>
      <c r="W169" s="109" t="n">
        <v>0</v>
      </c>
      <c r="X169" s="109" t="n">
        <v>141</v>
      </c>
      <c r="Y169" s="109" t="n">
        <v>0</v>
      </c>
      <c r="Z169" s="109" t="n">
        <v>0</v>
      </c>
      <c r="AA169" s="109" t="n">
        <v>0</v>
      </c>
      <c r="AB169" s="109" t="n">
        <v>39</v>
      </c>
      <c r="AC169" s="109" t="n">
        <v>76</v>
      </c>
      <c r="AD169" s="109" t="n">
        <v>0</v>
      </c>
      <c r="AE169" s="109" t="n">
        <v>0</v>
      </c>
      <c r="AF169" s="109" t="n">
        <v>49</v>
      </c>
      <c r="AG169" s="109" t="n">
        <v>56</v>
      </c>
      <c r="AH169" s="109" t="n">
        <v>110</v>
      </c>
      <c r="AI169" s="109" t="n">
        <v>56</v>
      </c>
      <c r="AJ169" s="109" t="n">
        <v>65</v>
      </c>
      <c r="AK169" s="109" t="n">
        <v>0</v>
      </c>
      <c r="AL169" s="109" t="n">
        <v>0</v>
      </c>
      <c r="AM169" s="109" t="n">
        <v>0</v>
      </c>
      <c r="AN169" s="109" t="n">
        <v>73</v>
      </c>
      <c r="AO169" s="109" t="n">
        <v>0</v>
      </c>
      <c r="AP169" s="109" t="n">
        <v>0</v>
      </c>
      <c r="AQ169" s="109" t="n">
        <v>0</v>
      </c>
      <c r="AR169" s="109" t="n">
        <v>85</v>
      </c>
      <c r="AS169" s="109" t="n">
        <v>88</v>
      </c>
      <c r="AT169" s="109" t="n">
        <v>0</v>
      </c>
      <c r="AU169" s="109" t="n">
        <v>96</v>
      </c>
      <c r="AV169" s="109" t="n">
        <v>211</v>
      </c>
      <c r="AW169" s="109" t="n">
        <v>20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504</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3</v>
      </c>
      <c r="T170" s="109" t="n">
        <v>0</v>
      </c>
      <c r="U170" s="109" t="n">
        <v>45</v>
      </c>
      <c r="V170" s="109" t="n">
        <v>47</v>
      </c>
      <c r="W170" s="109" t="n">
        <v>0</v>
      </c>
      <c r="X170" s="109" t="n">
        <v>138</v>
      </c>
      <c r="Y170" s="109" t="n">
        <v>0</v>
      </c>
      <c r="Z170" s="109" t="n">
        <v>0</v>
      </c>
      <c r="AA170" s="109" t="n">
        <v>0</v>
      </c>
      <c r="AB170" s="109" t="n">
        <v>39</v>
      </c>
      <c r="AC170" s="109" t="n">
        <v>75</v>
      </c>
      <c r="AD170" s="109" t="n">
        <v>0</v>
      </c>
      <c r="AE170" s="109" t="n">
        <v>0</v>
      </c>
      <c r="AF170" s="109" t="n">
        <v>49</v>
      </c>
      <c r="AG170" s="109" t="n">
        <v>55</v>
      </c>
      <c r="AH170" s="109" t="n">
        <v>108</v>
      </c>
      <c r="AI170" s="109" t="n">
        <v>55</v>
      </c>
      <c r="AJ170" s="109" t="n">
        <v>64</v>
      </c>
      <c r="AK170" s="109" t="n">
        <v>0</v>
      </c>
      <c r="AL170" s="109" t="n">
        <v>0</v>
      </c>
      <c r="AM170" s="109" t="n">
        <v>0</v>
      </c>
      <c r="AN170" s="109" t="n">
        <v>72</v>
      </c>
      <c r="AO170" s="109" t="n">
        <v>0</v>
      </c>
      <c r="AP170" s="109" t="n">
        <v>0</v>
      </c>
      <c r="AQ170" s="109" t="n">
        <v>0</v>
      </c>
      <c r="AR170" s="109" t="n">
        <v>83</v>
      </c>
      <c r="AS170" s="109" t="n">
        <v>87</v>
      </c>
      <c r="AT170" s="109" t="n">
        <v>0</v>
      </c>
      <c r="AU170" s="109" t="n">
        <v>94</v>
      </c>
      <c r="AV170" s="109" t="n">
        <v>208</v>
      </c>
      <c r="AW170" s="109" t="n">
        <v>19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483</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82</v>
      </c>
      <c r="T171" s="109" t="n">
        <v>0</v>
      </c>
      <c r="U171" s="109" t="n">
        <v>44</v>
      </c>
      <c r="V171" s="109" t="n">
        <v>46</v>
      </c>
      <c r="W171" s="109" t="n">
        <v>0</v>
      </c>
      <c r="X171" s="109" t="n">
        <v>136</v>
      </c>
      <c r="Y171" s="109" t="n">
        <v>0</v>
      </c>
      <c r="Z171" s="109" t="n">
        <v>0</v>
      </c>
      <c r="AA171" s="109" t="n">
        <v>0</v>
      </c>
      <c r="AB171" s="109" t="n">
        <v>38</v>
      </c>
      <c r="AC171" s="109" t="n">
        <v>74</v>
      </c>
      <c r="AD171" s="109" t="n">
        <v>0</v>
      </c>
      <c r="AE171" s="109" t="n">
        <v>0</v>
      </c>
      <c r="AF171" s="109" t="n">
        <v>48</v>
      </c>
      <c r="AG171" s="109" t="n">
        <v>54</v>
      </c>
      <c r="AH171" s="109" t="n">
        <v>107</v>
      </c>
      <c r="AI171" s="109" t="n">
        <v>55</v>
      </c>
      <c r="AJ171" s="109" t="n">
        <v>64</v>
      </c>
      <c r="AK171" s="109" t="n">
        <v>0</v>
      </c>
      <c r="AL171" s="109" t="n">
        <v>0</v>
      </c>
      <c r="AM171" s="109" t="n">
        <v>0</v>
      </c>
      <c r="AN171" s="109" t="n">
        <v>72</v>
      </c>
      <c r="AO171" s="109" t="n">
        <v>0</v>
      </c>
      <c r="AP171" s="109" t="n">
        <v>0</v>
      </c>
      <c r="AQ171" s="109" t="n">
        <v>0</v>
      </c>
      <c r="AR171" s="109" t="n">
        <v>82</v>
      </c>
      <c r="AS171" s="109" t="n">
        <v>86</v>
      </c>
      <c r="AT171" s="109" t="n">
        <v>0</v>
      </c>
      <c r="AU171" s="109" t="n">
        <v>93</v>
      </c>
      <c r="AV171" s="109" t="n">
        <v>206</v>
      </c>
      <c r="AW171" s="109" t="n">
        <v>19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463</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81</v>
      </c>
      <c r="T172" s="109" t="n">
        <v>0</v>
      </c>
      <c r="U172" s="109" t="n">
        <v>44</v>
      </c>
      <c r="V172" s="109" t="n">
        <v>45</v>
      </c>
      <c r="W172" s="109" t="n">
        <v>0</v>
      </c>
      <c r="X172" s="109" t="n">
        <v>134</v>
      </c>
      <c r="Y172" s="109" t="n">
        <v>0</v>
      </c>
      <c r="Z172" s="109" t="n">
        <v>0</v>
      </c>
      <c r="AA172" s="109" t="n">
        <v>0</v>
      </c>
      <c r="AB172" s="109" t="n">
        <v>38</v>
      </c>
      <c r="AC172" s="109" t="n">
        <v>73</v>
      </c>
      <c r="AD172" s="109" t="n">
        <v>0</v>
      </c>
      <c r="AE172" s="109" t="n">
        <v>0</v>
      </c>
      <c r="AF172" s="109" t="n">
        <v>47</v>
      </c>
      <c r="AG172" s="109" t="n">
        <v>53</v>
      </c>
      <c r="AH172" s="109" t="n">
        <v>105</v>
      </c>
      <c r="AI172" s="109" t="n">
        <v>54</v>
      </c>
      <c r="AJ172" s="109" t="n">
        <v>63</v>
      </c>
      <c r="AK172" s="109" t="n">
        <v>0</v>
      </c>
      <c r="AL172" s="109" t="n">
        <v>0</v>
      </c>
      <c r="AM172" s="109" t="n">
        <v>0</v>
      </c>
      <c r="AN172" s="109" t="n">
        <v>71</v>
      </c>
      <c r="AO172" s="109" t="n">
        <v>0</v>
      </c>
      <c r="AP172" s="109" t="n">
        <v>0</v>
      </c>
      <c r="AQ172" s="109" t="n">
        <v>0</v>
      </c>
      <c r="AR172" s="109" t="n">
        <v>82</v>
      </c>
      <c r="AS172" s="109" t="n">
        <v>85</v>
      </c>
      <c r="AT172" s="109" t="n">
        <v>0</v>
      </c>
      <c r="AU172" s="109" t="n">
        <v>92</v>
      </c>
      <c r="AV172" s="109" t="n">
        <v>203</v>
      </c>
      <c r="AW172" s="109" t="n">
        <v>195</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443</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80</v>
      </c>
      <c r="T173" s="109" t="n">
        <v>0</v>
      </c>
      <c r="U173" s="109" t="n">
        <v>43</v>
      </c>
      <c r="V173" s="109" t="n">
        <v>44</v>
      </c>
      <c r="W173" s="109" t="n">
        <v>0</v>
      </c>
      <c r="X173" s="109" t="n">
        <v>132</v>
      </c>
      <c r="Y173" s="109" t="n">
        <v>0</v>
      </c>
      <c r="Z173" s="109" t="n">
        <v>0</v>
      </c>
      <c r="AA173" s="109" t="n">
        <v>0</v>
      </c>
      <c r="AB173" s="109" t="n">
        <v>37</v>
      </c>
      <c r="AC173" s="109" t="n">
        <v>72</v>
      </c>
      <c r="AD173" s="109" t="n">
        <v>0</v>
      </c>
      <c r="AE173" s="109" t="n">
        <v>0</v>
      </c>
      <c r="AF173" s="109" t="n">
        <v>47</v>
      </c>
      <c r="AG173" s="109" t="n">
        <v>52</v>
      </c>
      <c r="AH173" s="109" t="n">
        <v>104</v>
      </c>
      <c r="AI173" s="109" t="n">
        <v>53</v>
      </c>
      <c r="AJ173" s="109" t="n">
        <v>62</v>
      </c>
      <c r="AK173" s="109" t="n">
        <v>0</v>
      </c>
      <c r="AL173" s="109" t="n">
        <v>0</v>
      </c>
      <c r="AM173" s="109" t="n">
        <v>0</v>
      </c>
      <c r="AN173" s="109" t="n">
        <v>70</v>
      </c>
      <c r="AO173" s="109" t="n">
        <v>0</v>
      </c>
      <c r="AP173" s="109" t="n">
        <v>0</v>
      </c>
      <c r="AQ173" s="109" t="n">
        <v>0</v>
      </c>
      <c r="AR173" s="109" t="n">
        <v>81</v>
      </c>
      <c r="AS173" s="109" t="n">
        <v>84</v>
      </c>
      <c r="AT173" s="109" t="n">
        <v>0</v>
      </c>
      <c r="AU173" s="109" t="n">
        <v>91</v>
      </c>
      <c r="AV173" s="109" t="n">
        <v>200</v>
      </c>
      <c r="AW173" s="109" t="n">
        <v>192</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423</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8</v>
      </c>
      <c r="T174" s="109" t="n">
        <v>0</v>
      </c>
      <c r="U174" s="109" t="n">
        <v>42</v>
      </c>
      <c r="V174" s="109" t="n">
        <v>44</v>
      </c>
      <c r="W174" s="109" t="n">
        <v>0</v>
      </c>
      <c r="X174" s="109" t="n">
        <v>130</v>
      </c>
      <c r="Y174" s="109" t="n">
        <v>0</v>
      </c>
      <c r="Z174" s="109" t="n">
        <v>0</v>
      </c>
      <c r="AA174" s="109" t="n">
        <v>0</v>
      </c>
      <c r="AB174" s="109" t="n">
        <v>37</v>
      </c>
      <c r="AC174" s="109" t="n">
        <v>71</v>
      </c>
      <c r="AD174" s="109" t="n">
        <v>0</v>
      </c>
      <c r="AE174" s="109" t="n">
        <v>0</v>
      </c>
      <c r="AF174" s="109" t="n">
        <v>46</v>
      </c>
      <c r="AG174" s="109" t="n">
        <v>52</v>
      </c>
      <c r="AH174" s="109" t="n">
        <v>102</v>
      </c>
      <c r="AI174" s="109" t="n">
        <v>52</v>
      </c>
      <c r="AJ174" s="109" t="n">
        <v>61</v>
      </c>
      <c r="AK174" s="109" t="n">
        <v>0</v>
      </c>
      <c r="AL174" s="109" t="n">
        <v>0</v>
      </c>
      <c r="AM174" s="109" t="n">
        <v>0</v>
      </c>
      <c r="AN174" s="109" t="n">
        <v>69</v>
      </c>
      <c r="AO174" s="109" t="n">
        <v>0</v>
      </c>
      <c r="AP174" s="109" t="n">
        <v>0</v>
      </c>
      <c r="AQ174" s="109" t="n">
        <v>0</v>
      </c>
      <c r="AR174" s="109" t="n">
        <v>80</v>
      </c>
      <c r="AS174" s="109" t="n">
        <v>83</v>
      </c>
      <c r="AT174" s="109" t="n">
        <v>0</v>
      </c>
      <c r="AU174" s="109" t="n">
        <v>90</v>
      </c>
      <c r="AV174" s="109" t="n">
        <v>198</v>
      </c>
      <c r="AW174" s="109" t="n">
        <v>19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403</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7</v>
      </c>
      <c r="T175" s="109" t="n">
        <v>0</v>
      </c>
      <c r="U175" s="109" t="n">
        <v>42</v>
      </c>
      <c r="V175" s="109" t="n">
        <v>43</v>
      </c>
      <c r="W175" s="109" t="n">
        <v>0</v>
      </c>
      <c r="X175" s="109" t="n">
        <v>128</v>
      </c>
      <c r="Y175" s="109" t="n">
        <v>0</v>
      </c>
      <c r="Z175" s="109" t="n">
        <v>0</v>
      </c>
      <c r="AA175" s="109" t="n">
        <v>0</v>
      </c>
      <c r="AB175" s="109" t="n">
        <v>36</v>
      </c>
      <c r="AC175" s="109" t="n">
        <v>70</v>
      </c>
      <c r="AD175" s="109" t="n">
        <v>0</v>
      </c>
      <c r="AE175" s="109" t="n">
        <v>0</v>
      </c>
      <c r="AF175" s="109" t="n">
        <v>45</v>
      </c>
      <c r="AG175" s="109" t="n">
        <v>51</v>
      </c>
      <c r="AH175" s="109" t="n">
        <v>100</v>
      </c>
      <c r="AI175" s="109" t="n">
        <v>51</v>
      </c>
      <c r="AJ175" s="109" t="n">
        <v>60</v>
      </c>
      <c r="AK175" s="109" t="n">
        <v>0</v>
      </c>
      <c r="AL175" s="109" t="n">
        <v>0</v>
      </c>
      <c r="AM175" s="109" t="n">
        <v>0</v>
      </c>
      <c r="AN175" s="109" t="n">
        <v>68</v>
      </c>
      <c r="AO175" s="109" t="n">
        <v>0</v>
      </c>
      <c r="AP175" s="109" t="n">
        <v>0</v>
      </c>
      <c r="AQ175" s="109" t="n">
        <v>0</v>
      </c>
      <c r="AR175" s="109" t="n">
        <v>79</v>
      </c>
      <c r="AS175" s="109" t="n">
        <v>82</v>
      </c>
      <c r="AT175" s="109" t="n">
        <v>0</v>
      </c>
      <c r="AU175" s="109" t="n">
        <v>89</v>
      </c>
      <c r="AV175" s="109" t="n">
        <v>195</v>
      </c>
      <c r="AW175" s="109" t="n">
        <v>18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384</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6</v>
      </c>
      <c r="T176" s="109" t="n">
        <v>0</v>
      </c>
      <c r="U176" s="109" t="n">
        <v>41</v>
      </c>
      <c r="V176" s="109" t="n">
        <v>42</v>
      </c>
      <c r="W176" s="109" t="n">
        <v>0</v>
      </c>
      <c r="X176" s="109" t="n">
        <v>126</v>
      </c>
      <c r="Y176" s="109" t="n">
        <v>0</v>
      </c>
      <c r="Z176" s="109" t="n">
        <v>0</v>
      </c>
      <c r="AA176" s="109" t="n">
        <v>0</v>
      </c>
      <c r="AB176" s="109" t="n">
        <v>35</v>
      </c>
      <c r="AC176" s="109" t="n">
        <v>68</v>
      </c>
      <c r="AD176" s="109" t="n">
        <v>0</v>
      </c>
      <c r="AE176" s="109" t="n">
        <v>0</v>
      </c>
      <c r="AF176" s="109" t="n">
        <v>44</v>
      </c>
      <c r="AG176" s="109" t="n">
        <v>50</v>
      </c>
      <c r="AH176" s="109" t="n">
        <v>99</v>
      </c>
      <c r="AI176" s="109" t="n">
        <v>51</v>
      </c>
      <c r="AJ176" s="109" t="n">
        <v>59</v>
      </c>
      <c r="AK176" s="109" t="n">
        <v>0</v>
      </c>
      <c r="AL176" s="109" t="n">
        <v>0</v>
      </c>
      <c r="AM176" s="109" t="n">
        <v>0</v>
      </c>
      <c r="AN176" s="109" t="n">
        <v>67</v>
      </c>
      <c r="AO176" s="109" t="n">
        <v>0</v>
      </c>
      <c r="AP176" s="109" t="n">
        <v>0</v>
      </c>
      <c r="AQ176" s="109" t="n">
        <v>0</v>
      </c>
      <c r="AR176" s="109" t="n">
        <v>78</v>
      </c>
      <c r="AS176" s="109" t="n">
        <v>81</v>
      </c>
      <c r="AT176" s="109" t="n">
        <v>0</v>
      </c>
      <c r="AU176" s="109" t="n">
        <v>88</v>
      </c>
      <c r="AV176" s="109" t="n">
        <v>193</v>
      </c>
      <c r="AW176" s="109" t="n">
        <v>18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366</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5</v>
      </c>
      <c r="T177" s="109" t="n">
        <v>0</v>
      </c>
      <c r="U177" s="109" t="n">
        <v>40</v>
      </c>
      <c r="V177" s="109" t="n">
        <v>42</v>
      </c>
      <c r="W177" s="109" t="n">
        <v>0</v>
      </c>
      <c r="X177" s="109" t="n">
        <v>124</v>
      </c>
      <c r="Y177" s="109" t="n">
        <v>0</v>
      </c>
      <c r="Z177" s="109" t="n">
        <v>0</v>
      </c>
      <c r="AA177" s="109" t="n">
        <v>0</v>
      </c>
      <c r="AB177" s="109" t="n">
        <v>35</v>
      </c>
      <c r="AC177" s="109" t="n">
        <v>67</v>
      </c>
      <c r="AD177" s="109" t="n">
        <v>0</v>
      </c>
      <c r="AE177" s="109" t="n">
        <v>0</v>
      </c>
      <c r="AF177" s="109" t="n">
        <v>44</v>
      </c>
      <c r="AG177" s="109" t="n">
        <v>49</v>
      </c>
      <c r="AH177" s="109" t="n">
        <v>97</v>
      </c>
      <c r="AI177" s="109" t="n">
        <v>50</v>
      </c>
      <c r="AJ177" s="109" t="n">
        <v>58</v>
      </c>
      <c r="AK177" s="109" t="n">
        <v>0</v>
      </c>
      <c r="AL177" s="109" t="n">
        <v>0</v>
      </c>
      <c r="AM177" s="109" t="n">
        <v>0</v>
      </c>
      <c r="AN177" s="109" t="n">
        <v>66</v>
      </c>
      <c r="AO177" s="109" t="n">
        <v>0</v>
      </c>
      <c r="AP177" s="109" t="n">
        <v>0</v>
      </c>
      <c r="AQ177" s="109" t="n">
        <v>0</v>
      </c>
      <c r="AR177" s="109" t="n">
        <v>77</v>
      </c>
      <c r="AS177" s="109" t="n">
        <v>80</v>
      </c>
      <c r="AT177" s="109" t="n">
        <v>0</v>
      </c>
      <c r="AU177" s="109" t="n">
        <v>87</v>
      </c>
      <c r="AV177" s="109" t="n">
        <v>191</v>
      </c>
      <c r="AW177" s="109" t="n">
        <v>183</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348</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4</v>
      </c>
      <c r="T178" s="109" t="n">
        <v>0</v>
      </c>
      <c r="U178" s="109" t="n">
        <v>40</v>
      </c>
      <c r="V178" s="109" t="n">
        <v>41</v>
      </c>
      <c r="W178" s="109" t="n">
        <v>0</v>
      </c>
      <c r="X178" s="109" t="n">
        <v>122</v>
      </c>
      <c r="Y178" s="109" t="n">
        <v>0</v>
      </c>
      <c r="Z178" s="109" t="n">
        <v>0</v>
      </c>
      <c r="AA178" s="109" t="n">
        <v>0</v>
      </c>
      <c r="AB178" s="109" t="n">
        <v>34</v>
      </c>
      <c r="AC178" s="109" t="n">
        <v>66</v>
      </c>
      <c r="AD178" s="109" t="n">
        <v>0</v>
      </c>
      <c r="AE178" s="109" t="n">
        <v>0</v>
      </c>
      <c r="AF178" s="109" t="n">
        <v>43</v>
      </c>
      <c r="AG178" s="109" t="n">
        <v>48</v>
      </c>
      <c r="AH178" s="109" t="n">
        <v>96</v>
      </c>
      <c r="AI178" s="109" t="n">
        <v>49</v>
      </c>
      <c r="AJ178" s="109" t="n">
        <v>57</v>
      </c>
      <c r="AK178" s="109" t="n">
        <v>0</v>
      </c>
      <c r="AL178" s="109" t="n">
        <v>0</v>
      </c>
      <c r="AM178" s="109" t="n">
        <v>0</v>
      </c>
      <c r="AN178" s="109" t="n">
        <v>65</v>
      </c>
      <c r="AO178" s="109" t="n">
        <v>0</v>
      </c>
      <c r="AP178" s="109" t="n">
        <v>0</v>
      </c>
      <c r="AQ178" s="109" t="n">
        <v>0</v>
      </c>
      <c r="AR178" s="109" t="n">
        <v>76</v>
      </c>
      <c r="AS178" s="109" t="n">
        <v>79</v>
      </c>
      <c r="AT178" s="109" t="n">
        <v>0</v>
      </c>
      <c r="AU178" s="109" t="n">
        <v>86</v>
      </c>
      <c r="AV178" s="109" t="n">
        <v>189</v>
      </c>
      <c r="AW178" s="109" t="n">
        <v>18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330</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3</v>
      </c>
      <c r="T179" s="109" t="n">
        <v>0</v>
      </c>
      <c r="U179" s="109" t="n">
        <v>39</v>
      </c>
      <c r="V179" s="109" t="n">
        <v>41</v>
      </c>
      <c r="W179" s="109" t="n">
        <v>0</v>
      </c>
      <c r="X179" s="109" t="n">
        <v>120</v>
      </c>
      <c r="Y179" s="109" t="n">
        <v>0</v>
      </c>
      <c r="Z179" s="109" t="n">
        <v>0</v>
      </c>
      <c r="AA179" s="109" t="n">
        <v>0</v>
      </c>
      <c r="AB179" s="109" t="n">
        <v>34</v>
      </c>
      <c r="AC179" s="109" t="n">
        <v>65</v>
      </c>
      <c r="AD179" s="109" t="n">
        <v>0</v>
      </c>
      <c r="AE179" s="109" t="n">
        <v>0</v>
      </c>
      <c r="AF179" s="109" t="n">
        <v>42</v>
      </c>
      <c r="AG179" s="109" t="n">
        <v>48</v>
      </c>
      <c r="AH179" s="109" t="n">
        <v>94</v>
      </c>
      <c r="AI179" s="109" t="n">
        <v>48</v>
      </c>
      <c r="AJ179" s="109" t="n">
        <v>56</v>
      </c>
      <c r="AK179" s="109" t="n">
        <v>0</v>
      </c>
      <c r="AL179" s="109" t="n">
        <v>0</v>
      </c>
      <c r="AM179" s="109" t="n">
        <v>0</v>
      </c>
      <c r="AN179" s="109" t="n">
        <v>64</v>
      </c>
      <c r="AO179" s="109" t="n">
        <v>0</v>
      </c>
      <c r="AP179" s="109" t="n">
        <v>0</v>
      </c>
      <c r="AQ179" s="109" t="n">
        <v>0</v>
      </c>
      <c r="AR179" s="109" t="n">
        <v>75</v>
      </c>
      <c r="AS179" s="109" t="n">
        <v>78</v>
      </c>
      <c r="AT179" s="109" t="n">
        <v>0</v>
      </c>
      <c r="AU179" s="109" t="n">
        <v>85</v>
      </c>
      <c r="AV179" s="109" t="n">
        <v>187</v>
      </c>
      <c r="AW179" s="109" t="n">
        <v>17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311</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72</v>
      </c>
      <c r="T180" s="109" t="n">
        <v>0</v>
      </c>
      <c r="U180" s="109" t="n">
        <v>39</v>
      </c>
      <c r="V180" s="109" t="n">
        <v>40</v>
      </c>
      <c r="W180" s="109" t="n">
        <v>0</v>
      </c>
      <c r="X180" s="109" t="n">
        <v>119</v>
      </c>
      <c r="Y180" s="109" t="n">
        <v>0</v>
      </c>
      <c r="Z180" s="109" t="n">
        <v>0</v>
      </c>
      <c r="AA180" s="109" t="n">
        <v>0</v>
      </c>
      <c r="AB180" s="109" t="n">
        <v>33</v>
      </c>
      <c r="AC180" s="109" t="n">
        <v>64</v>
      </c>
      <c r="AD180" s="109" t="n">
        <v>0</v>
      </c>
      <c r="AE180" s="109" t="n">
        <v>0</v>
      </c>
      <c r="AF180" s="109" t="n">
        <v>42</v>
      </c>
      <c r="AG180" s="109" t="n">
        <v>47</v>
      </c>
      <c r="AH180" s="109" t="n">
        <v>93</v>
      </c>
      <c r="AI180" s="109" t="n">
        <v>48</v>
      </c>
      <c r="AJ180" s="109" t="n">
        <v>55</v>
      </c>
      <c r="AK180" s="109" t="n">
        <v>0</v>
      </c>
      <c r="AL180" s="109" t="n">
        <v>0</v>
      </c>
      <c r="AM180" s="109" t="n">
        <v>0</v>
      </c>
      <c r="AN180" s="109" t="n">
        <v>63</v>
      </c>
      <c r="AO180" s="109" t="n">
        <v>0</v>
      </c>
      <c r="AP180" s="109" t="n">
        <v>0</v>
      </c>
      <c r="AQ180" s="109" t="n">
        <v>0</v>
      </c>
      <c r="AR180" s="109" t="n">
        <v>74</v>
      </c>
      <c r="AS180" s="109" t="n">
        <v>77</v>
      </c>
      <c r="AT180" s="109" t="n">
        <v>0</v>
      </c>
      <c r="AU180" s="109" t="n">
        <v>84</v>
      </c>
      <c r="AV180" s="109" t="n">
        <v>185</v>
      </c>
      <c r="AW180" s="109" t="n">
        <v>17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293</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71</v>
      </c>
      <c r="T181" s="109" t="n">
        <v>0</v>
      </c>
      <c r="U181" s="109" t="n">
        <v>38</v>
      </c>
      <c r="V181" s="109" t="n">
        <v>39</v>
      </c>
      <c r="W181" s="109" t="n">
        <v>0</v>
      </c>
      <c r="X181" s="109" t="n">
        <v>117</v>
      </c>
      <c r="Y181" s="109" t="n">
        <v>0</v>
      </c>
      <c r="Z181" s="109" t="n">
        <v>0</v>
      </c>
      <c r="AA181" s="109" t="n">
        <v>0</v>
      </c>
      <c r="AB181" s="109" t="n">
        <v>33</v>
      </c>
      <c r="AC181" s="109" t="n">
        <v>63</v>
      </c>
      <c r="AD181" s="109" t="n">
        <v>0</v>
      </c>
      <c r="AE181" s="109" t="n">
        <v>0</v>
      </c>
      <c r="AF181" s="109" t="n">
        <v>41</v>
      </c>
      <c r="AG181" s="109" t="n">
        <v>46</v>
      </c>
      <c r="AH181" s="109" t="n">
        <v>92</v>
      </c>
      <c r="AI181" s="109" t="n">
        <v>47</v>
      </c>
      <c r="AJ181" s="109" t="n">
        <v>55</v>
      </c>
      <c r="AK181" s="109" t="n">
        <v>0</v>
      </c>
      <c r="AL181" s="109" t="n">
        <v>0</v>
      </c>
      <c r="AM181" s="109" t="n">
        <v>0</v>
      </c>
      <c r="AN181" s="109" t="n">
        <v>62</v>
      </c>
      <c r="AO181" s="109" t="n">
        <v>0</v>
      </c>
      <c r="AP181" s="109" t="n">
        <v>0</v>
      </c>
      <c r="AQ181" s="109" t="n">
        <v>0</v>
      </c>
      <c r="AR181" s="109" t="n">
        <v>73</v>
      </c>
      <c r="AS181" s="109" t="n">
        <v>76</v>
      </c>
      <c r="AT181" s="109" t="n">
        <v>0</v>
      </c>
      <c r="AU181" s="109" t="n">
        <v>83</v>
      </c>
      <c r="AV181" s="109" t="n">
        <v>182</v>
      </c>
      <c r="AW181" s="109" t="n">
        <v>175</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275</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70</v>
      </c>
      <c r="T182" s="109" t="n">
        <v>0</v>
      </c>
      <c r="U182" s="109" t="n">
        <v>38</v>
      </c>
      <c r="V182" s="109" t="n">
        <v>39</v>
      </c>
      <c r="W182" s="109" t="n">
        <v>0</v>
      </c>
      <c r="X182" s="109" t="n">
        <v>115</v>
      </c>
      <c r="Y182" s="109" t="n">
        <v>0</v>
      </c>
      <c r="Z182" s="109" t="n">
        <v>0</v>
      </c>
      <c r="AA182" s="109" t="n">
        <v>0</v>
      </c>
      <c r="AB182" s="109" t="n">
        <v>32</v>
      </c>
      <c r="AC182" s="109" t="n">
        <v>62</v>
      </c>
      <c r="AD182" s="109" t="n">
        <v>0</v>
      </c>
      <c r="AE182" s="109" t="n">
        <v>0</v>
      </c>
      <c r="AF182" s="109" t="n">
        <v>41</v>
      </c>
      <c r="AG182" s="109" t="n">
        <v>46</v>
      </c>
      <c r="AH182" s="109" t="n">
        <v>90</v>
      </c>
      <c r="AI182" s="109" t="n">
        <v>46</v>
      </c>
      <c r="AJ182" s="109" t="n">
        <v>54</v>
      </c>
      <c r="AK182" s="109" t="n">
        <v>0</v>
      </c>
      <c r="AL182" s="109" t="n">
        <v>0</v>
      </c>
      <c r="AM182" s="109" t="n">
        <v>0</v>
      </c>
      <c r="AN182" s="109" t="n">
        <v>61</v>
      </c>
      <c r="AO182" s="109" t="n">
        <v>0</v>
      </c>
      <c r="AP182" s="109" t="n">
        <v>0</v>
      </c>
      <c r="AQ182" s="109" t="n">
        <v>0</v>
      </c>
      <c r="AR182" s="109" t="n">
        <v>72</v>
      </c>
      <c r="AS182" s="109" t="n">
        <v>75</v>
      </c>
      <c r="AT182" s="109" t="n">
        <v>0</v>
      </c>
      <c r="AU182" s="109" t="n">
        <v>82</v>
      </c>
      <c r="AV182" s="109" t="n">
        <v>180</v>
      </c>
      <c r="AW182" s="109" t="n">
        <v>17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257</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9</v>
      </c>
      <c r="T183" s="109" t="n">
        <v>0</v>
      </c>
      <c r="U183" s="109" t="n">
        <v>37</v>
      </c>
      <c r="V183" s="109" t="n">
        <v>38</v>
      </c>
      <c r="W183" s="109" t="n">
        <v>0</v>
      </c>
      <c r="X183" s="109" t="n">
        <v>114</v>
      </c>
      <c r="Y183" s="109" t="n">
        <v>0</v>
      </c>
      <c r="Z183" s="109" t="n">
        <v>0</v>
      </c>
      <c r="AA183" s="109" t="n">
        <v>0</v>
      </c>
      <c r="AB183" s="109" t="n">
        <v>32</v>
      </c>
      <c r="AC183" s="109" t="n">
        <v>62</v>
      </c>
      <c r="AD183" s="109" t="n">
        <v>0</v>
      </c>
      <c r="AE183" s="109" t="n">
        <v>0</v>
      </c>
      <c r="AF183" s="109" t="n">
        <v>40</v>
      </c>
      <c r="AG183" s="109" t="n">
        <v>45</v>
      </c>
      <c r="AH183" s="109" t="n">
        <v>89</v>
      </c>
      <c r="AI183" s="109" t="n">
        <v>45</v>
      </c>
      <c r="AJ183" s="109" t="n">
        <v>53</v>
      </c>
      <c r="AK183" s="109" t="n">
        <v>0</v>
      </c>
      <c r="AL183" s="109" t="n">
        <v>0</v>
      </c>
      <c r="AM183" s="109" t="n">
        <v>0</v>
      </c>
      <c r="AN183" s="109" t="n">
        <v>60</v>
      </c>
      <c r="AO183" s="109" t="n">
        <v>0</v>
      </c>
      <c r="AP183" s="109" t="n">
        <v>0</v>
      </c>
      <c r="AQ183" s="109" t="n">
        <v>0</v>
      </c>
      <c r="AR183" s="109" t="n">
        <v>71</v>
      </c>
      <c r="AS183" s="109" t="n">
        <v>74</v>
      </c>
      <c r="AT183" s="109" t="n">
        <v>0</v>
      </c>
      <c r="AU183" s="109" t="n">
        <v>80</v>
      </c>
      <c r="AV183" s="109" t="n">
        <v>178</v>
      </c>
      <c r="AW183" s="109" t="n">
        <v>17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239</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8</v>
      </c>
      <c r="T184" s="109" t="n">
        <v>0</v>
      </c>
      <c r="U184" s="109" t="n">
        <v>37</v>
      </c>
      <c r="V184" s="109" t="n">
        <v>38</v>
      </c>
      <c r="W184" s="109" t="n">
        <v>0</v>
      </c>
      <c r="X184" s="109" t="n">
        <v>112</v>
      </c>
      <c r="Y184" s="109" t="n">
        <v>0</v>
      </c>
      <c r="Z184" s="109" t="n">
        <v>0</v>
      </c>
      <c r="AA184" s="109" t="n">
        <v>0</v>
      </c>
      <c r="AB184" s="109" t="n">
        <v>31</v>
      </c>
      <c r="AC184" s="109" t="n">
        <v>61</v>
      </c>
      <c r="AD184" s="109" t="n">
        <v>0</v>
      </c>
      <c r="AE184" s="109" t="n">
        <v>0</v>
      </c>
      <c r="AF184" s="109" t="n">
        <v>39</v>
      </c>
      <c r="AG184" s="109" t="n">
        <v>44</v>
      </c>
      <c r="AH184" s="109" t="n">
        <v>88</v>
      </c>
      <c r="AI184" s="109" t="n">
        <v>45</v>
      </c>
      <c r="AJ184" s="109" t="n">
        <v>52</v>
      </c>
      <c r="AK184" s="109" t="n">
        <v>0</v>
      </c>
      <c r="AL184" s="109" t="n">
        <v>0</v>
      </c>
      <c r="AM184" s="109" t="n">
        <v>0</v>
      </c>
      <c r="AN184" s="109" t="n">
        <v>59</v>
      </c>
      <c r="AO184" s="109" t="n">
        <v>0</v>
      </c>
      <c r="AP184" s="109" t="n">
        <v>0</v>
      </c>
      <c r="AQ184" s="109" t="n">
        <v>0</v>
      </c>
      <c r="AR184" s="109" t="n">
        <v>70</v>
      </c>
      <c r="AS184" s="109" t="n">
        <v>73</v>
      </c>
      <c r="AT184" s="109" t="n">
        <v>0</v>
      </c>
      <c r="AU184" s="109" t="n">
        <v>79</v>
      </c>
      <c r="AV184" s="109" t="n">
        <v>175</v>
      </c>
      <c r="AW184" s="109" t="n">
        <v>16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221</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7</v>
      </c>
      <c r="T185" s="109" t="n">
        <v>0</v>
      </c>
      <c r="U185" s="109" t="n">
        <v>36</v>
      </c>
      <c r="V185" s="109" t="n">
        <v>37</v>
      </c>
      <c r="W185" s="109" t="n">
        <v>0</v>
      </c>
      <c r="X185" s="109" t="n">
        <v>110</v>
      </c>
      <c r="Y185" s="109" t="n">
        <v>0</v>
      </c>
      <c r="Z185" s="109" t="n">
        <v>0</v>
      </c>
      <c r="AA185" s="109" t="n">
        <v>0</v>
      </c>
      <c r="AB185" s="109" t="n">
        <v>31</v>
      </c>
      <c r="AC185" s="109" t="n">
        <v>60</v>
      </c>
      <c r="AD185" s="109" t="n">
        <v>0</v>
      </c>
      <c r="AE185" s="109" t="n">
        <v>0</v>
      </c>
      <c r="AF185" s="109" t="n">
        <v>39</v>
      </c>
      <c r="AG185" s="109" t="n">
        <v>44</v>
      </c>
      <c r="AH185" s="109" t="n">
        <v>86</v>
      </c>
      <c r="AI185" s="109" t="n">
        <v>44</v>
      </c>
      <c r="AJ185" s="109" t="n">
        <v>51</v>
      </c>
      <c r="AK185" s="109" t="n">
        <v>0</v>
      </c>
      <c r="AL185" s="109" t="n">
        <v>0</v>
      </c>
      <c r="AM185" s="109" t="n">
        <v>0</v>
      </c>
      <c r="AN185" s="109" t="n">
        <v>58</v>
      </c>
      <c r="AO185" s="109" t="n">
        <v>0</v>
      </c>
      <c r="AP185" s="109" t="n">
        <v>0</v>
      </c>
      <c r="AQ185" s="109" t="n">
        <v>0</v>
      </c>
      <c r="AR185" s="109" t="n">
        <v>69</v>
      </c>
      <c r="AS185" s="109" t="n">
        <v>72</v>
      </c>
      <c r="AT185" s="109" t="n">
        <v>0</v>
      </c>
      <c r="AU185" s="109" t="n">
        <v>78</v>
      </c>
      <c r="AV185" s="109" t="n">
        <v>173</v>
      </c>
      <c r="AW185" s="109" t="n">
        <v>166</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203</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6</v>
      </c>
      <c r="T186" s="109" t="n">
        <v>0</v>
      </c>
      <c r="U186" s="109" t="n">
        <v>36</v>
      </c>
      <c r="V186" s="109" t="n">
        <v>37</v>
      </c>
      <c r="W186" s="109" t="n">
        <v>0</v>
      </c>
      <c r="X186" s="109" t="n">
        <v>109</v>
      </c>
      <c r="Y186" s="109" t="n">
        <v>0</v>
      </c>
      <c r="Z186" s="109" t="n">
        <v>0</v>
      </c>
      <c r="AA186" s="109" t="n">
        <v>0</v>
      </c>
      <c r="AB186" s="109" t="n">
        <v>30</v>
      </c>
      <c r="AC186" s="109" t="n">
        <v>59</v>
      </c>
      <c r="AD186" s="109" t="n">
        <v>0</v>
      </c>
      <c r="AE186" s="109" t="n">
        <v>0</v>
      </c>
      <c r="AF186" s="109" t="n">
        <v>38</v>
      </c>
      <c r="AG186" s="109" t="n">
        <v>43</v>
      </c>
      <c r="AH186" s="109" t="n">
        <v>85</v>
      </c>
      <c r="AI186" s="109" t="n">
        <v>43</v>
      </c>
      <c r="AJ186" s="109" t="n">
        <v>51</v>
      </c>
      <c r="AK186" s="109" t="n">
        <v>0</v>
      </c>
      <c r="AL186" s="109" t="n">
        <v>0</v>
      </c>
      <c r="AM186" s="109" t="n">
        <v>0</v>
      </c>
      <c r="AN186" s="109" t="n">
        <v>58</v>
      </c>
      <c r="AO186" s="109" t="n">
        <v>0</v>
      </c>
      <c r="AP186" s="109" t="n">
        <v>0</v>
      </c>
      <c r="AQ186" s="109" t="n">
        <v>0</v>
      </c>
      <c r="AR186" s="109" t="n">
        <v>68</v>
      </c>
      <c r="AS186" s="109" t="n">
        <v>70</v>
      </c>
      <c r="AT186" s="109" t="n">
        <v>0</v>
      </c>
      <c r="AU186" s="109" t="n">
        <v>77</v>
      </c>
      <c r="AV186" s="109" t="n">
        <v>170</v>
      </c>
      <c r="AW186" s="109" t="n">
        <v>163</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185</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5</v>
      </c>
      <c r="T187" s="109" t="n">
        <v>0</v>
      </c>
      <c r="U187" s="109" t="n">
        <v>35</v>
      </c>
      <c r="V187" s="109" t="n">
        <v>36</v>
      </c>
      <c r="W187" s="109" t="n">
        <v>0</v>
      </c>
      <c r="X187" s="109" t="n">
        <v>107</v>
      </c>
      <c r="Y187" s="109" t="n">
        <v>0</v>
      </c>
      <c r="Z187" s="109" t="n">
        <v>0</v>
      </c>
      <c r="AA187" s="109" t="n">
        <v>0</v>
      </c>
      <c r="AB187" s="109" t="n">
        <v>30</v>
      </c>
      <c r="AC187" s="109" t="n">
        <v>58</v>
      </c>
      <c r="AD187" s="109" t="n">
        <v>0</v>
      </c>
      <c r="AE187" s="109" t="n">
        <v>0</v>
      </c>
      <c r="AF187" s="109" t="n">
        <v>38</v>
      </c>
      <c r="AG187" s="109" t="n">
        <v>42</v>
      </c>
      <c r="AH187" s="109" t="n">
        <v>84</v>
      </c>
      <c r="AI187" s="109" t="n">
        <v>43</v>
      </c>
      <c r="AJ187" s="109" t="n">
        <v>50</v>
      </c>
      <c r="AK187" s="109" t="n">
        <v>0</v>
      </c>
      <c r="AL187" s="109" t="n">
        <v>0</v>
      </c>
      <c r="AM187" s="109" t="n">
        <v>0</v>
      </c>
      <c r="AN187" s="109" t="n">
        <v>57</v>
      </c>
      <c r="AO187" s="109" t="n">
        <v>0</v>
      </c>
      <c r="AP187" s="109" t="n">
        <v>0</v>
      </c>
      <c r="AQ187" s="109" t="n">
        <v>0</v>
      </c>
      <c r="AR187" s="109" t="n">
        <v>67</v>
      </c>
      <c r="AS187" s="109" t="n">
        <v>69</v>
      </c>
      <c r="AT187" s="109" t="n">
        <v>0</v>
      </c>
      <c r="AU187" s="109" t="n">
        <v>76</v>
      </c>
      <c r="AV187" s="109" t="n">
        <v>168</v>
      </c>
      <c r="AW187" s="109" t="n">
        <v>161</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168</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4</v>
      </c>
      <c r="T188" s="109" t="n">
        <v>0</v>
      </c>
      <c r="U188" s="109" t="n">
        <v>35</v>
      </c>
      <c r="V188" s="109" t="n">
        <v>36</v>
      </c>
      <c r="W188" s="109" t="n">
        <v>0</v>
      </c>
      <c r="X188" s="109" t="n">
        <v>106</v>
      </c>
      <c r="Y188" s="109" t="n">
        <v>0</v>
      </c>
      <c r="Z188" s="109" t="n">
        <v>0</v>
      </c>
      <c r="AA188" s="109" t="n">
        <v>0</v>
      </c>
      <c r="AB188" s="109" t="n">
        <v>30</v>
      </c>
      <c r="AC188" s="109" t="n">
        <v>57</v>
      </c>
      <c r="AD188" s="109" t="n">
        <v>0</v>
      </c>
      <c r="AE188" s="109" t="n">
        <v>0</v>
      </c>
      <c r="AF188" s="109" t="n">
        <v>37</v>
      </c>
      <c r="AG188" s="109" t="n">
        <v>42</v>
      </c>
      <c r="AH188" s="109" t="n">
        <v>82</v>
      </c>
      <c r="AI188" s="109" t="n">
        <v>42</v>
      </c>
      <c r="AJ188" s="109" t="n">
        <v>49</v>
      </c>
      <c r="AK188" s="109" t="n">
        <v>0</v>
      </c>
      <c r="AL188" s="109" t="n">
        <v>0</v>
      </c>
      <c r="AM188" s="109" t="n">
        <v>0</v>
      </c>
      <c r="AN188" s="109" t="n">
        <v>56</v>
      </c>
      <c r="AO188" s="109" t="n">
        <v>0</v>
      </c>
      <c r="AP188" s="109" t="n">
        <v>0</v>
      </c>
      <c r="AQ188" s="109" t="n">
        <v>0</v>
      </c>
      <c r="AR188" s="109" t="n">
        <v>66</v>
      </c>
      <c r="AS188" s="109" t="n">
        <v>68</v>
      </c>
      <c r="AT188" s="109" t="n">
        <v>0</v>
      </c>
      <c r="AU188" s="109" t="n">
        <v>75</v>
      </c>
      <c r="AV188" s="109" t="n">
        <v>165</v>
      </c>
      <c r="AW188" s="109" t="n">
        <v>15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151</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3</v>
      </c>
      <c r="T189" s="109" t="n">
        <v>0</v>
      </c>
      <c r="U189" s="109" t="n">
        <v>34</v>
      </c>
      <c r="V189" s="109" t="n">
        <v>35</v>
      </c>
      <c r="W189" s="109" t="n">
        <v>0</v>
      </c>
      <c r="X189" s="109" t="n">
        <v>104</v>
      </c>
      <c r="Y189" s="109" t="n">
        <v>0</v>
      </c>
      <c r="Z189" s="109" t="n">
        <v>0</v>
      </c>
      <c r="AA189" s="109" t="n">
        <v>0</v>
      </c>
      <c r="AB189" s="109" t="n">
        <v>29</v>
      </c>
      <c r="AC189" s="109" t="n">
        <v>56</v>
      </c>
      <c r="AD189" s="109" t="n">
        <v>0</v>
      </c>
      <c r="AE189" s="109" t="n">
        <v>0</v>
      </c>
      <c r="AF189" s="109" t="n">
        <v>37</v>
      </c>
      <c r="AG189" s="109" t="n">
        <v>41</v>
      </c>
      <c r="AH189" s="109" t="n">
        <v>81</v>
      </c>
      <c r="AI189" s="109" t="n">
        <v>41</v>
      </c>
      <c r="AJ189" s="109" t="n">
        <v>48</v>
      </c>
      <c r="AK189" s="109" t="n">
        <v>0</v>
      </c>
      <c r="AL189" s="109" t="n">
        <v>0</v>
      </c>
      <c r="AM189" s="109" t="n">
        <v>0</v>
      </c>
      <c r="AN189" s="109" t="n">
        <v>55</v>
      </c>
      <c r="AO189" s="109" t="n">
        <v>0</v>
      </c>
      <c r="AP189" s="109" t="n">
        <v>0</v>
      </c>
      <c r="AQ189" s="109" t="n">
        <v>0</v>
      </c>
      <c r="AR189" s="109" t="n">
        <v>65</v>
      </c>
      <c r="AS189" s="109" t="n">
        <v>67</v>
      </c>
      <c r="AT189" s="109" t="n">
        <v>0</v>
      </c>
      <c r="AU189" s="109" t="n">
        <v>74</v>
      </c>
      <c r="AV189" s="109" t="n">
        <v>163</v>
      </c>
      <c r="AW189" s="109" t="n">
        <v>156</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134</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3</v>
      </c>
      <c r="T190" s="109" t="n">
        <v>0</v>
      </c>
      <c r="U190" s="109" t="n">
        <v>34</v>
      </c>
      <c r="V190" s="109" t="n">
        <v>35</v>
      </c>
      <c r="W190" s="109" t="n">
        <v>0</v>
      </c>
      <c r="X190" s="109" t="n">
        <v>103</v>
      </c>
      <c r="Y190" s="109" t="n">
        <v>0</v>
      </c>
      <c r="Z190" s="109" t="n">
        <v>0</v>
      </c>
      <c r="AA190" s="109" t="n">
        <v>0</v>
      </c>
      <c r="AB190" s="109" t="n">
        <v>29</v>
      </c>
      <c r="AC190" s="109" t="n">
        <v>56</v>
      </c>
      <c r="AD190" s="109" t="n">
        <v>0</v>
      </c>
      <c r="AE190" s="109" t="n">
        <v>0</v>
      </c>
      <c r="AF190" s="109" t="n">
        <v>36</v>
      </c>
      <c r="AG190" s="109" t="n">
        <v>40</v>
      </c>
      <c r="AH190" s="109" t="n">
        <v>80</v>
      </c>
      <c r="AI190" s="109" t="n">
        <v>41</v>
      </c>
      <c r="AJ190" s="109" t="n">
        <v>48</v>
      </c>
      <c r="AK190" s="109" t="n">
        <v>0</v>
      </c>
      <c r="AL190" s="109" t="n">
        <v>0</v>
      </c>
      <c r="AM190" s="109" t="n">
        <v>0</v>
      </c>
      <c r="AN190" s="109" t="n">
        <v>54</v>
      </c>
      <c r="AO190" s="109" t="n">
        <v>0</v>
      </c>
      <c r="AP190" s="109" t="n">
        <v>0</v>
      </c>
      <c r="AQ190" s="109" t="n">
        <v>0</v>
      </c>
      <c r="AR190" s="109" t="n">
        <v>64</v>
      </c>
      <c r="AS190" s="109" t="n">
        <v>66</v>
      </c>
      <c r="AT190" s="109" t="n">
        <v>0</v>
      </c>
      <c r="AU190" s="109" t="n">
        <v>72</v>
      </c>
      <c r="AV190" s="109" t="n">
        <v>160</v>
      </c>
      <c r="AW190" s="109" t="n">
        <v>15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117</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2</v>
      </c>
      <c r="T191" s="109" t="n">
        <v>0</v>
      </c>
      <c r="U191" s="109" t="n">
        <v>33</v>
      </c>
      <c r="V191" s="109" t="n">
        <v>34</v>
      </c>
      <c r="W191" s="109" t="n">
        <v>0</v>
      </c>
      <c r="X191" s="109" t="n">
        <v>102</v>
      </c>
      <c r="Y191" s="109" t="n">
        <v>0</v>
      </c>
      <c r="Z191" s="109" t="n">
        <v>0</v>
      </c>
      <c r="AA191" s="109" t="n">
        <v>0</v>
      </c>
      <c r="AB191" s="109" t="n">
        <v>28</v>
      </c>
      <c r="AC191" s="109" t="n">
        <v>55</v>
      </c>
      <c r="AD191" s="109" t="n">
        <v>0</v>
      </c>
      <c r="AE191" s="109" t="n">
        <v>0</v>
      </c>
      <c r="AF191" s="109" t="n">
        <v>35</v>
      </c>
      <c r="AG191" s="109" t="n">
        <v>40</v>
      </c>
      <c r="AH191" s="109" t="n">
        <v>79</v>
      </c>
      <c r="AI191" s="109" t="n">
        <v>40</v>
      </c>
      <c r="AJ191" s="109" t="n">
        <v>47</v>
      </c>
      <c r="AK191" s="109" t="n">
        <v>0</v>
      </c>
      <c r="AL191" s="109" t="n">
        <v>0</v>
      </c>
      <c r="AM191" s="109" t="n">
        <v>0</v>
      </c>
      <c r="AN191" s="109" t="n">
        <v>53</v>
      </c>
      <c r="AO191" s="109" t="n">
        <v>0</v>
      </c>
      <c r="AP191" s="109" t="n">
        <v>0</v>
      </c>
      <c r="AQ191" s="109" t="n">
        <v>0</v>
      </c>
      <c r="AR191" s="109" t="n">
        <v>63</v>
      </c>
      <c r="AS191" s="109" t="n">
        <v>65</v>
      </c>
      <c r="AT191" s="109" t="n">
        <v>0</v>
      </c>
      <c r="AU191" s="109" t="n">
        <v>71</v>
      </c>
      <c r="AV191" s="109" t="n">
        <v>158</v>
      </c>
      <c r="AW191" s="109" t="n">
        <v>15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10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61</v>
      </c>
      <c r="T192" s="109" t="n">
        <v>0</v>
      </c>
      <c r="U192" s="109" t="n">
        <v>33</v>
      </c>
      <c r="V192" s="109" t="n">
        <v>34</v>
      </c>
      <c r="W192" s="109" t="n">
        <v>0</v>
      </c>
      <c r="X192" s="109" t="n">
        <v>100</v>
      </c>
      <c r="Y192" s="109" t="n">
        <v>0</v>
      </c>
      <c r="Z192" s="109" t="n">
        <v>0</v>
      </c>
      <c r="AA192" s="109" t="n">
        <v>0</v>
      </c>
      <c r="AB192" s="109" t="n">
        <v>28</v>
      </c>
      <c r="AC192" s="109" t="n">
        <v>54</v>
      </c>
      <c r="AD192" s="109" t="n">
        <v>0</v>
      </c>
      <c r="AE192" s="109" t="n">
        <v>0</v>
      </c>
      <c r="AF192" s="109" t="n">
        <v>35</v>
      </c>
      <c r="AG192" s="109" t="n">
        <v>39</v>
      </c>
      <c r="AH192" s="109" t="n">
        <v>78</v>
      </c>
      <c r="AI192" s="109" t="n">
        <v>40</v>
      </c>
      <c r="AJ192" s="109" t="n">
        <v>46</v>
      </c>
      <c r="AK192" s="109" t="n">
        <v>0</v>
      </c>
      <c r="AL192" s="109" t="n">
        <v>0</v>
      </c>
      <c r="AM192" s="109" t="n">
        <v>0</v>
      </c>
      <c r="AN192" s="109" t="n">
        <v>53</v>
      </c>
      <c r="AO192" s="109" t="n">
        <v>0</v>
      </c>
      <c r="AP192" s="109" t="n">
        <v>0</v>
      </c>
      <c r="AQ192" s="109" t="n">
        <v>0</v>
      </c>
      <c r="AR192" s="109" t="n">
        <v>62</v>
      </c>
      <c r="AS192" s="109" t="n">
        <v>64</v>
      </c>
      <c r="AT192" s="109" t="n">
        <v>0</v>
      </c>
      <c r="AU192" s="109" t="n">
        <v>70</v>
      </c>
      <c r="AV192" s="109" t="n">
        <v>155</v>
      </c>
      <c r="AW192" s="109" t="n">
        <v>14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085</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60</v>
      </c>
      <c r="T193" s="109" t="n">
        <v>0</v>
      </c>
      <c r="U193" s="109" t="n">
        <v>32</v>
      </c>
      <c r="V193" s="109" t="n">
        <v>33</v>
      </c>
      <c r="W193" s="109" t="n">
        <v>0</v>
      </c>
      <c r="X193" s="109" t="n">
        <v>99</v>
      </c>
      <c r="Y193" s="109" t="n">
        <v>0</v>
      </c>
      <c r="Z193" s="109" t="n">
        <v>0</v>
      </c>
      <c r="AA193" s="109" t="n">
        <v>0</v>
      </c>
      <c r="AB193" s="109" t="n">
        <v>28</v>
      </c>
      <c r="AC193" s="109" t="n">
        <v>53</v>
      </c>
      <c r="AD193" s="109" t="n">
        <v>0</v>
      </c>
      <c r="AE193" s="109" t="n">
        <v>0</v>
      </c>
      <c r="AF193" s="109" t="n">
        <v>34</v>
      </c>
      <c r="AG193" s="109" t="n">
        <v>39</v>
      </c>
      <c r="AH193" s="109" t="n">
        <v>77</v>
      </c>
      <c r="AI193" s="109" t="n">
        <v>39</v>
      </c>
      <c r="AJ193" s="109" t="n">
        <v>46</v>
      </c>
      <c r="AK193" s="109" t="n">
        <v>0</v>
      </c>
      <c r="AL193" s="109" t="n">
        <v>0</v>
      </c>
      <c r="AM193" s="109" t="n">
        <v>0</v>
      </c>
      <c r="AN193" s="109" t="n">
        <v>52</v>
      </c>
      <c r="AO193" s="109" t="n">
        <v>0</v>
      </c>
      <c r="AP193" s="109" t="n">
        <v>0</v>
      </c>
      <c r="AQ193" s="109" t="n">
        <v>0</v>
      </c>
      <c r="AR193" s="109" t="n">
        <v>61</v>
      </c>
      <c r="AS193" s="109" t="n">
        <v>63</v>
      </c>
      <c r="AT193" s="109" t="n">
        <v>0</v>
      </c>
      <c r="AU193" s="109" t="n">
        <v>69</v>
      </c>
      <c r="AV193" s="109" t="n">
        <v>153</v>
      </c>
      <c r="AW193" s="109" t="n">
        <v>147</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069</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9</v>
      </c>
      <c r="T194" s="109" t="n">
        <v>0</v>
      </c>
      <c r="U194" s="109" t="n">
        <v>32</v>
      </c>
      <c r="V194" s="109" t="n">
        <v>33</v>
      </c>
      <c r="W194" s="109" t="n">
        <v>0</v>
      </c>
      <c r="X194" s="109" t="n">
        <v>97</v>
      </c>
      <c r="Y194" s="109" t="n">
        <v>0</v>
      </c>
      <c r="Z194" s="109" t="n">
        <v>0</v>
      </c>
      <c r="AA194" s="109" t="n">
        <v>0</v>
      </c>
      <c r="AB194" s="109" t="n">
        <v>27</v>
      </c>
      <c r="AC194" s="109" t="n">
        <v>53</v>
      </c>
      <c r="AD194" s="109" t="n">
        <v>0</v>
      </c>
      <c r="AE194" s="109" t="n">
        <v>0</v>
      </c>
      <c r="AF194" s="109" t="n">
        <v>34</v>
      </c>
      <c r="AG194" s="109" t="n">
        <v>38</v>
      </c>
      <c r="AH194" s="109" t="n">
        <v>76</v>
      </c>
      <c r="AI194" s="109" t="n">
        <v>39</v>
      </c>
      <c r="AJ194" s="109" t="n">
        <v>45</v>
      </c>
      <c r="AK194" s="109" t="n">
        <v>0</v>
      </c>
      <c r="AL194" s="109" t="n">
        <v>0</v>
      </c>
      <c r="AM194" s="109" t="n">
        <v>0</v>
      </c>
      <c r="AN194" s="109" t="n">
        <v>51</v>
      </c>
      <c r="AO194" s="109" t="n">
        <v>0</v>
      </c>
      <c r="AP194" s="109" t="n">
        <v>0</v>
      </c>
      <c r="AQ194" s="109" t="n">
        <v>0</v>
      </c>
      <c r="AR194" s="109" t="n">
        <v>60</v>
      </c>
      <c r="AS194" s="109" t="n">
        <v>62</v>
      </c>
      <c r="AT194" s="109" t="n">
        <v>0</v>
      </c>
      <c r="AU194" s="109" t="n">
        <v>68</v>
      </c>
      <c r="AV194" s="109" t="n">
        <v>151</v>
      </c>
      <c r="AW194" s="109" t="n">
        <v>14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1054</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8</v>
      </c>
      <c r="T195" s="109" t="n">
        <v>0</v>
      </c>
      <c r="U195" s="109" t="n">
        <v>31</v>
      </c>
      <c r="V195" s="109" t="n">
        <v>32</v>
      </c>
      <c r="W195" s="109" t="n">
        <v>0</v>
      </c>
      <c r="X195" s="109" t="n">
        <v>96</v>
      </c>
      <c r="Y195" s="109" t="n">
        <v>0</v>
      </c>
      <c r="Z195" s="109" t="n">
        <v>0</v>
      </c>
      <c r="AA195" s="109" t="n">
        <v>0</v>
      </c>
      <c r="AB195" s="109" t="n">
        <v>27</v>
      </c>
      <c r="AC195" s="109" t="n">
        <v>52</v>
      </c>
      <c r="AD195" s="109" t="n">
        <v>0</v>
      </c>
      <c r="AE195" s="109" t="n">
        <v>0</v>
      </c>
      <c r="AF195" s="109" t="n">
        <v>34</v>
      </c>
      <c r="AG195" s="109" t="n">
        <v>38</v>
      </c>
      <c r="AH195" s="109" t="n">
        <v>75</v>
      </c>
      <c r="AI195" s="109" t="n">
        <v>38</v>
      </c>
      <c r="AJ195" s="109" t="n">
        <v>44</v>
      </c>
      <c r="AK195" s="109" t="n">
        <v>0</v>
      </c>
      <c r="AL195" s="109" t="n">
        <v>0</v>
      </c>
      <c r="AM195" s="109" t="n">
        <v>0</v>
      </c>
      <c r="AN195" s="109" t="n">
        <v>50</v>
      </c>
      <c r="AO195" s="109" t="n">
        <v>0</v>
      </c>
      <c r="AP195" s="109" t="n">
        <v>0</v>
      </c>
      <c r="AQ195" s="109" t="n">
        <v>0</v>
      </c>
      <c r="AR195" s="109" t="n">
        <v>59</v>
      </c>
      <c r="AS195" s="109" t="n">
        <v>62</v>
      </c>
      <c r="AT195" s="109" t="n">
        <v>0</v>
      </c>
      <c r="AU195" s="109" t="n">
        <v>67</v>
      </c>
      <c r="AV195" s="109" t="n">
        <v>148</v>
      </c>
      <c r="AW195" s="109" t="n">
        <v>14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1038</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7</v>
      </c>
      <c r="T196" s="109" t="n">
        <v>0</v>
      </c>
      <c r="U196" s="109" t="n">
        <v>31</v>
      </c>
      <c r="V196" s="109" t="n">
        <v>32</v>
      </c>
      <c r="W196" s="109" t="n">
        <v>0</v>
      </c>
      <c r="X196" s="109" t="n">
        <v>95</v>
      </c>
      <c r="Y196" s="109" t="n">
        <v>0</v>
      </c>
      <c r="Z196" s="109" t="n">
        <v>0</v>
      </c>
      <c r="AA196" s="109" t="n">
        <v>0</v>
      </c>
      <c r="AB196" s="109" t="n">
        <v>26</v>
      </c>
      <c r="AC196" s="109" t="n">
        <v>51</v>
      </c>
      <c r="AD196" s="109" t="n">
        <v>0</v>
      </c>
      <c r="AE196" s="109" t="n">
        <v>0</v>
      </c>
      <c r="AF196" s="109" t="n">
        <v>33</v>
      </c>
      <c r="AG196" s="109" t="n">
        <v>37</v>
      </c>
      <c r="AH196" s="109" t="n">
        <v>74</v>
      </c>
      <c r="AI196" s="109" t="n">
        <v>37</v>
      </c>
      <c r="AJ196" s="109" t="n">
        <v>44</v>
      </c>
      <c r="AK196" s="109" t="n">
        <v>0</v>
      </c>
      <c r="AL196" s="109" t="n">
        <v>0</v>
      </c>
      <c r="AM196" s="109" t="n">
        <v>0</v>
      </c>
      <c r="AN196" s="109" t="n">
        <v>50</v>
      </c>
      <c r="AO196" s="109" t="n">
        <v>0</v>
      </c>
      <c r="AP196" s="109" t="n">
        <v>0</v>
      </c>
      <c r="AQ196" s="109" t="n">
        <v>0</v>
      </c>
      <c r="AR196" s="109" t="n">
        <v>58</v>
      </c>
      <c r="AS196" s="109" t="n">
        <v>61</v>
      </c>
      <c r="AT196" s="109" t="n">
        <v>0</v>
      </c>
      <c r="AU196" s="109" t="n">
        <v>66</v>
      </c>
      <c r="AV196" s="109" t="n">
        <v>146</v>
      </c>
      <c r="AW196" s="109" t="n">
        <v>14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1023</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6</v>
      </c>
      <c r="T197" s="109" t="n">
        <v>0</v>
      </c>
      <c r="U197" s="109" t="n">
        <v>30</v>
      </c>
      <c r="V197" s="109" t="n">
        <v>32</v>
      </c>
      <c r="W197" s="109" t="n">
        <v>0</v>
      </c>
      <c r="X197" s="109" t="n">
        <v>93</v>
      </c>
      <c r="Y197" s="109" t="n">
        <v>0</v>
      </c>
      <c r="Z197" s="109" t="n">
        <v>0</v>
      </c>
      <c r="AA197" s="109" t="n">
        <v>0</v>
      </c>
      <c r="AB197" s="109" t="n">
        <v>26</v>
      </c>
      <c r="AC197" s="109" t="n">
        <v>50</v>
      </c>
      <c r="AD197" s="109" t="n">
        <v>0</v>
      </c>
      <c r="AE197" s="109" t="n">
        <v>0</v>
      </c>
      <c r="AF197" s="109" t="n">
        <v>33</v>
      </c>
      <c r="AG197" s="109" t="n">
        <v>37</v>
      </c>
      <c r="AH197" s="109" t="n">
        <v>72</v>
      </c>
      <c r="AI197" s="109" t="n">
        <v>37</v>
      </c>
      <c r="AJ197" s="109" t="n">
        <v>43</v>
      </c>
      <c r="AK197" s="109" t="n">
        <v>0</v>
      </c>
      <c r="AL197" s="109" t="n">
        <v>0</v>
      </c>
      <c r="AM197" s="109" t="n">
        <v>0</v>
      </c>
      <c r="AN197" s="109" t="n">
        <v>49</v>
      </c>
      <c r="AO197" s="109" t="n">
        <v>0</v>
      </c>
      <c r="AP197" s="109" t="n">
        <v>0</v>
      </c>
      <c r="AQ197" s="109" t="n">
        <v>0</v>
      </c>
      <c r="AR197" s="109" t="n">
        <v>57</v>
      </c>
      <c r="AS197" s="109" t="n">
        <v>60</v>
      </c>
      <c r="AT197" s="109" t="n">
        <v>0</v>
      </c>
      <c r="AU197" s="109" t="n">
        <v>65</v>
      </c>
      <c r="AV197" s="109" t="n">
        <v>144</v>
      </c>
      <c r="AW197" s="109" t="n">
        <v>13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1008</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6</v>
      </c>
      <c r="T198" s="109" t="n">
        <v>0</v>
      </c>
      <c r="U198" s="109" t="n">
        <v>30</v>
      </c>
      <c r="V198" s="109" t="n">
        <v>31</v>
      </c>
      <c r="W198" s="109" t="n">
        <v>0</v>
      </c>
      <c r="X198" s="109" t="n">
        <v>92</v>
      </c>
      <c r="Y198" s="109" t="n">
        <v>0</v>
      </c>
      <c r="Z198" s="109" t="n">
        <v>0</v>
      </c>
      <c r="AA198" s="109" t="n">
        <v>0</v>
      </c>
      <c r="AB198" s="109" t="n">
        <v>26</v>
      </c>
      <c r="AC198" s="109" t="n">
        <v>50</v>
      </c>
      <c r="AD198" s="109" t="n">
        <v>0</v>
      </c>
      <c r="AE198" s="109" t="n">
        <v>0</v>
      </c>
      <c r="AF198" s="109" t="n">
        <v>32</v>
      </c>
      <c r="AG198" s="109" t="n">
        <v>36</v>
      </c>
      <c r="AH198" s="109" t="n">
        <v>71</v>
      </c>
      <c r="AI198" s="109" t="n">
        <v>36</v>
      </c>
      <c r="AJ198" s="109" t="n">
        <v>43</v>
      </c>
      <c r="AK198" s="109" t="n">
        <v>0</v>
      </c>
      <c r="AL198" s="109" t="n">
        <v>0</v>
      </c>
      <c r="AM198" s="109" t="n">
        <v>0</v>
      </c>
      <c r="AN198" s="109" t="n">
        <v>48</v>
      </c>
      <c r="AO198" s="109" t="n">
        <v>0</v>
      </c>
      <c r="AP198" s="109" t="n">
        <v>0</v>
      </c>
      <c r="AQ198" s="109" t="n">
        <v>0</v>
      </c>
      <c r="AR198" s="109" t="n">
        <v>56</v>
      </c>
      <c r="AS198" s="109" t="n">
        <v>59</v>
      </c>
      <c r="AT198" s="109" t="n">
        <v>0</v>
      </c>
      <c r="AU198" s="109" t="n">
        <v>64</v>
      </c>
      <c r="AV198" s="109" t="n">
        <v>142</v>
      </c>
      <c r="AW198" s="109" t="n">
        <v>13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997</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6</v>
      </c>
      <c r="T199" s="109" t="n">
        <v>0</v>
      </c>
      <c r="U199" s="109" t="n">
        <v>30</v>
      </c>
      <c r="V199" s="109" t="n">
        <v>31</v>
      </c>
      <c r="W199" s="109" t="n">
        <v>0</v>
      </c>
      <c r="X199" s="109" t="n">
        <v>91</v>
      </c>
      <c r="Y199" s="109" t="n">
        <v>0</v>
      </c>
      <c r="Z199" s="109" t="n">
        <v>0</v>
      </c>
      <c r="AA199" s="109" t="n">
        <v>0</v>
      </c>
      <c r="AB199" s="109" t="n">
        <v>26</v>
      </c>
      <c r="AC199" s="109" t="n">
        <v>49</v>
      </c>
      <c r="AD199" s="109" t="n">
        <v>0</v>
      </c>
      <c r="AE199" s="109" t="n">
        <v>0</v>
      </c>
      <c r="AF199" s="109" t="n">
        <v>32</v>
      </c>
      <c r="AG199" s="109" t="n">
        <v>36</v>
      </c>
      <c r="AH199" s="109" t="n">
        <v>71</v>
      </c>
      <c r="AI199" s="109" t="n">
        <v>36</v>
      </c>
      <c r="AJ199" s="109" t="n">
        <v>42</v>
      </c>
      <c r="AK199" s="109" t="n">
        <v>0</v>
      </c>
      <c r="AL199" s="109" t="n">
        <v>0</v>
      </c>
      <c r="AM199" s="109" t="n">
        <v>0</v>
      </c>
      <c r="AN199" s="109" t="n">
        <v>48</v>
      </c>
      <c r="AO199" s="109" t="n">
        <v>0</v>
      </c>
      <c r="AP199" s="109" t="n">
        <v>0</v>
      </c>
      <c r="AQ199" s="109" t="n">
        <v>0</v>
      </c>
      <c r="AR199" s="109" t="n">
        <v>56</v>
      </c>
      <c r="AS199" s="109" t="n">
        <v>58</v>
      </c>
      <c r="AT199" s="109" t="n">
        <v>0</v>
      </c>
      <c r="AU199" s="109" t="n">
        <v>63</v>
      </c>
      <c r="AV199" s="109" t="n">
        <v>140</v>
      </c>
      <c r="AW199" s="109" t="n">
        <v>13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8495</v>
      </c>
      <c r="E201" s="109" t="n">
        <v>0</v>
      </c>
      <c r="F201" s="109" t="n">
        <v>0</v>
      </c>
      <c r="G201" s="109" t="n">
        <v>0</v>
      </c>
      <c r="H201" s="109" t="n">
        <v>0</v>
      </c>
      <c r="I201" s="109" t="n">
        <v>0</v>
      </c>
      <c r="J201" s="109" t="n">
        <v>354</v>
      </c>
      <c r="K201" s="109" t="n">
        <v>520</v>
      </c>
      <c r="L201" s="109" t="n">
        <v>1087</v>
      </c>
      <c r="M201" s="109" t="n">
        <v>1114</v>
      </c>
      <c r="N201" s="109" t="n">
        <v>1388</v>
      </c>
      <c r="O201" s="109" t="n">
        <v>2122</v>
      </c>
      <c r="P201" s="109" t="n">
        <v>2759</v>
      </c>
      <c r="Q201" s="109" t="n">
        <v>3538</v>
      </c>
      <c r="R201" s="109" t="n">
        <v>3983</v>
      </c>
      <c r="S201" s="109" t="n">
        <v>4537</v>
      </c>
      <c r="T201" s="109" t="n">
        <v>5322</v>
      </c>
      <c r="U201" s="109" t="n">
        <v>5938</v>
      </c>
      <c r="V201" s="109" t="n">
        <v>6716</v>
      </c>
      <c r="W201" s="109" t="n">
        <v>7462</v>
      </c>
      <c r="X201" s="109" t="n">
        <v>8134</v>
      </c>
      <c r="Y201" s="109" t="n">
        <v>9202</v>
      </c>
      <c r="Z201" s="109" t="n">
        <v>10442</v>
      </c>
      <c r="AA201" s="109" t="n">
        <v>10829</v>
      </c>
      <c r="AB201" s="109" t="n">
        <v>11364</v>
      </c>
      <c r="AC201" s="109" t="n">
        <v>13484</v>
      </c>
      <c r="AD201" s="109" t="n">
        <v>14262</v>
      </c>
      <c r="AE201" s="109" t="n">
        <v>14246</v>
      </c>
      <c r="AF201" s="109" t="n">
        <v>13673</v>
      </c>
      <c r="AG201" s="109" t="n">
        <v>13215</v>
      </c>
      <c r="AH201" s="109" t="n">
        <v>12710</v>
      </c>
      <c r="AI201" s="109" t="n">
        <v>12689</v>
      </c>
      <c r="AJ201" s="109" t="n">
        <v>12123</v>
      </c>
      <c r="AK201" s="109" t="n">
        <v>10709</v>
      </c>
      <c r="AL201" s="109" t="n">
        <v>11806</v>
      </c>
      <c r="AM201" s="109" t="n">
        <v>12408</v>
      </c>
      <c r="AN201" s="109" t="n">
        <v>11924</v>
      </c>
      <c r="AO201" s="109" t="n">
        <v>12074</v>
      </c>
      <c r="AP201" s="109" t="n">
        <v>11661</v>
      </c>
      <c r="AQ201" s="109" t="n">
        <v>10487</v>
      </c>
      <c r="AR201" s="109" t="n">
        <v>10127</v>
      </c>
      <c r="AS201" s="109" t="n">
        <v>8043</v>
      </c>
      <c r="AT201" s="109" t="n">
        <v>7628</v>
      </c>
      <c r="AU201" s="109" t="n">
        <v>7021</v>
      </c>
      <c r="AV201" s="109" t="n">
        <v>5907</v>
      </c>
      <c r="AW201" s="109" t="n">
        <v>548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21097</v>
      </c>
      <c r="E202" s="109" t="n">
        <v>0</v>
      </c>
      <c r="F202" s="109" t="n">
        <v>0</v>
      </c>
      <c r="G202" s="109" t="n">
        <v>0</v>
      </c>
      <c r="H202" s="109" t="n">
        <v>0</v>
      </c>
      <c r="I202" s="109" t="n">
        <v>0</v>
      </c>
      <c r="J202" s="109" t="n">
        <v>530</v>
      </c>
      <c r="K202" s="109" t="n">
        <v>493</v>
      </c>
      <c r="L202" s="109" t="n">
        <v>1179</v>
      </c>
      <c r="M202" s="109" t="n">
        <v>1245</v>
      </c>
      <c r="N202" s="109" t="n">
        <v>1375</v>
      </c>
      <c r="O202" s="109" t="n">
        <v>1991</v>
      </c>
      <c r="P202" s="109" t="n">
        <v>2681</v>
      </c>
      <c r="Q202" s="109" t="n">
        <v>3427</v>
      </c>
      <c r="R202" s="109" t="n">
        <v>3864</v>
      </c>
      <c r="S202" s="109" t="n">
        <v>4568</v>
      </c>
      <c r="T202" s="109" t="n">
        <v>5177</v>
      </c>
      <c r="U202" s="109" t="n">
        <v>5775</v>
      </c>
      <c r="V202" s="109" t="n">
        <v>6497</v>
      </c>
      <c r="W202" s="109" t="n">
        <v>7268</v>
      </c>
      <c r="X202" s="109" t="n">
        <v>7595</v>
      </c>
      <c r="Y202" s="109" t="n">
        <v>8576</v>
      </c>
      <c r="Z202" s="109" t="n">
        <v>9762</v>
      </c>
      <c r="AA202" s="109" t="n">
        <v>10422</v>
      </c>
      <c r="AB202" s="109" t="n">
        <v>10617</v>
      </c>
      <c r="AC202" s="109" t="n">
        <v>11550</v>
      </c>
      <c r="AD202" s="109" t="n">
        <v>13556</v>
      </c>
      <c r="AE202" s="109" t="n">
        <v>14172</v>
      </c>
      <c r="AF202" s="109" t="n">
        <v>14175</v>
      </c>
      <c r="AG202" s="109" t="n">
        <v>13533</v>
      </c>
      <c r="AH202" s="109" t="n">
        <v>12677</v>
      </c>
      <c r="AI202" s="109" t="n">
        <v>12106</v>
      </c>
      <c r="AJ202" s="109" t="n">
        <v>12116</v>
      </c>
      <c r="AK202" s="109" t="n">
        <v>12021</v>
      </c>
      <c r="AL202" s="109" t="n">
        <v>10587</v>
      </c>
      <c r="AM202" s="109" t="n">
        <v>11444</v>
      </c>
      <c r="AN202" s="109" t="n">
        <v>11882</v>
      </c>
      <c r="AO202" s="109" t="n">
        <v>11917</v>
      </c>
      <c r="AP202" s="109" t="n">
        <v>11781</v>
      </c>
      <c r="AQ202" s="109" t="n">
        <v>10373</v>
      </c>
      <c r="AR202" s="109" t="n">
        <v>8765</v>
      </c>
      <c r="AS202" s="109" t="n">
        <v>9202</v>
      </c>
      <c r="AT202" s="109" t="n">
        <v>7920</v>
      </c>
      <c r="AU202" s="109" t="n">
        <v>6772</v>
      </c>
      <c r="AV202" s="109" t="n">
        <v>6110</v>
      </c>
      <c r="AW202" s="109" t="n">
        <v>5398</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4511</v>
      </c>
      <c r="E203" s="109" t="n">
        <v>0</v>
      </c>
      <c r="F203" s="109" t="n">
        <v>0</v>
      </c>
      <c r="G203" s="109" t="n">
        <v>0</v>
      </c>
      <c r="H203" s="109" t="n">
        <v>0</v>
      </c>
      <c r="I203" s="109" t="n">
        <v>0</v>
      </c>
      <c r="J203" s="109" t="n">
        <v>469</v>
      </c>
      <c r="K203" s="109" t="n">
        <v>697</v>
      </c>
      <c r="L203" s="109" t="n">
        <v>1172</v>
      </c>
      <c r="M203" s="109" t="n">
        <v>1341</v>
      </c>
      <c r="N203" s="109" t="n">
        <v>1522</v>
      </c>
      <c r="O203" s="109" t="n">
        <v>1985</v>
      </c>
      <c r="P203" s="109" t="n">
        <v>2537</v>
      </c>
      <c r="Q203" s="109" t="n">
        <v>3352</v>
      </c>
      <c r="R203" s="109" t="n">
        <v>3764</v>
      </c>
      <c r="S203" s="109" t="n">
        <v>4451</v>
      </c>
      <c r="T203" s="109" t="n">
        <v>5228</v>
      </c>
      <c r="U203" s="109" t="n">
        <v>5638</v>
      </c>
      <c r="V203" s="109" t="n">
        <v>6342</v>
      </c>
      <c r="W203" s="109" t="n">
        <v>7055</v>
      </c>
      <c r="X203" s="109" t="n">
        <v>7415</v>
      </c>
      <c r="Y203" s="109" t="n">
        <v>8043</v>
      </c>
      <c r="Z203" s="109" t="n">
        <v>9129</v>
      </c>
      <c r="AA203" s="109" t="n">
        <v>9777</v>
      </c>
      <c r="AB203" s="109" t="n">
        <v>10249</v>
      </c>
      <c r="AC203" s="109" t="n">
        <v>10831</v>
      </c>
      <c r="AD203" s="109" t="n">
        <v>11655</v>
      </c>
      <c r="AE203" s="109" t="n">
        <v>13507</v>
      </c>
      <c r="AF203" s="109" t="n">
        <v>14136</v>
      </c>
      <c r="AG203" s="109" t="n">
        <v>14062</v>
      </c>
      <c r="AH203" s="109" t="n">
        <v>13012</v>
      </c>
      <c r="AI203" s="109" t="n">
        <v>12103</v>
      </c>
      <c r="AJ203" s="109" t="n">
        <v>11593</v>
      </c>
      <c r="AK203" s="109" t="n">
        <v>12046</v>
      </c>
      <c r="AL203" s="109" t="n">
        <v>11911</v>
      </c>
      <c r="AM203" s="109" t="n">
        <v>10294</v>
      </c>
      <c r="AN203" s="109" t="n">
        <v>10986</v>
      </c>
      <c r="AO203" s="109" t="n">
        <v>11899</v>
      </c>
      <c r="AP203" s="109" t="n">
        <v>11643</v>
      </c>
      <c r="AQ203" s="109" t="n">
        <v>10488</v>
      </c>
      <c r="AR203" s="109" t="n">
        <v>8673</v>
      </c>
      <c r="AS203" s="109" t="n">
        <v>7967</v>
      </c>
      <c r="AT203" s="109" t="n">
        <v>9053</v>
      </c>
      <c r="AU203" s="109" t="n">
        <v>7024</v>
      </c>
      <c r="AV203" s="109" t="n">
        <v>5887</v>
      </c>
      <c r="AW203" s="109" t="n">
        <v>557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04747</v>
      </c>
      <c r="E204" s="109" t="n">
        <v>0</v>
      </c>
      <c r="F204" s="109" t="n">
        <v>0</v>
      </c>
      <c r="G204" s="109" t="n">
        <v>0</v>
      </c>
      <c r="H204" s="109" t="n">
        <v>0</v>
      </c>
      <c r="I204" s="109" t="n">
        <v>0</v>
      </c>
      <c r="J204" s="109" t="n">
        <v>473</v>
      </c>
      <c r="K204" s="109" t="n">
        <v>618</v>
      </c>
      <c r="L204" s="109" t="n">
        <v>1433</v>
      </c>
      <c r="M204" s="109" t="n">
        <v>1315</v>
      </c>
      <c r="N204" s="109" t="n">
        <v>1603</v>
      </c>
      <c r="O204" s="109" t="n">
        <v>2150</v>
      </c>
      <c r="P204" s="109" t="n">
        <v>2510</v>
      </c>
      <c r="Q204" s="109" t="n">
        <v>3158</v>
      </c>
      <c r="R204" s="109" t="n">
        <v>3661</v>
      </c>
      <c r="S204" s="109" t="n">
        <v>4313</v>
      </c>
      <c r="T204" s="109" t="n">
        <v>5061</v>
      </c>
      <c r="U204" s="109" t="n">
        <v>5648</v>
      </c>
      <c r="V204" s="109" t="n">
        <v>6149</v>
      </c>
      <c r="W204" s="109" t="n">
        <v>6842</v>
      </c>
      <c r="X204" s="109" t="n">
        <v>7152</v>
      </c>
      <c r="Y204" s="109" t="n">
        <v>7785</v>
      </c>
      <c r="Z204" s="109" t="n">
        <v>8498</v>
      </c>
      <c r="AA204" s="109" t="n">
        <v>9078</v>
      </c>
      <c r="AB204" s="109" t="n">
        <v>9553</v>
      </c>
      <c r="AC204" s="109" t="n">
        <v>10383</v>
      </c>
      <c r="AD204" s="109" t="n">
        <v>10848</v>
      </c>
      <c r="AE204" s="109" t="n">
        <v>11533</v>
      </c>
      <c r="AF204" s="109" t="n">
        <v>13370</v>
      </c>
      <c r="AG204" s="109" t="n">
        <v>13916</v>
      </c>
      <c r="AH204" s="109" t="n">
        <v>13413</v>
      </c>
      <c r="AI204" s="109" t="n">
        <v>12291</v>
      </c>
      <c r="AJ204" s="109" t="n">
        <v>11470</v>
      </c>
      <c r="AK204" s="109" t="n">
        <v>11408</v>
      </c>
      <c r="AL204" s="109" t="n">
        <v>11806</v>
      </c>
      <c r="AM204" s="109" t="n">
        <v>11441</v>
      </c>
      <c r="AN204" s="109" t="n">
        <v>9774</v>
      </c>
      <c r="AO204" s="109" t="n">
        <v>10877</v>
      </c>
      <c r="AP204" s="109" t="n">
        <v>11484</v>
      </c>
      <c r="AQ204" s="109" t="n">
        <v>10234</v>
      </c>
      <c r="AR204" s="109" t="n">
        <v>8655</v>
      </c>
      <c r="AS204" s="109" t="n">
        <v>7797</v>
      </c>
      <c r="AT204" s="109" t="n">
        <v>7756</v>
      </c>
      <c r="AU204" s="109" t="n">
        <v>7939</v>
      </c>
      <c r="AV204" s="109" t="n">
        <v>6036</v>
      </c>
      <c r="AW204" s="109" t="n">
        <v>531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98104</v>
      </c>
      <c r="E205" s="109" t="n">
        <v>0</v>
      </c>
      <c r="F205" s="109" t="n">
        <v>0</v>
      </c>
      <c r="G205" s="109" t="n">
        <v>0</v>
      </c>
      <c r="H205" s="109" t="n">
        <v>0</v>
      </c>
      <c r="I205" s="109" t="n">
        <v>0</v>
      </c>
      <c r="J205" s="109" t="n">
        <v>472</v>
      </c>
      <c r="K205" s="109" t="n">
        <v>627</v>
      </c>
      <c r="L205" s="109" t="n">
        <v>1342</v>
      </c>
      <c r="M205" s="109" t="n">
        <v>1563</v>
      </c>
      <c r="N205" s="109" t="n">
        <v>1588</v>
      </c>
      <c r="O205" s="109" t="n">
        <v>2268</v>
      </c>
      <c r="P205" s="109" t="n">
        <v>2718</v>
      </c>
      <c r="Q205" s="109" t="n">
        <v>3151</v>
      </c>
      <c r="R205" s="109" t="n">
        <v>3481</v>
      </c>
      <c r="S205" s="109" t="n">
        <v>4226</v>
      </c>
      <c r="T205" s="109" t="n">
        <v>4939</v>
      </c>
      <c r="U205" s="109" t="n">
        <v>5513</v>
      </c>
      <c r="V205" s="109" t="n">
        <v>6201</v>
      </c>
      <c r="W205" s="109" t="n">
        <v>6687</v>
      </c>
      <c r="X205" s="109" t="n">
        <v>6987</v>
      </c>
      <c r="Y205" s="109" t="n">
        <v>7569</v>
      </c>
      <c r="Z205" s="109" t="n">
        <v>8308</v>
      </c>
      <c r="AA205" s="109" t="n">
        <v>8541</v>
      </c>
      <c r="AB205" s="109" t="n">
        <v>8961</v>
      </c>
      <c r="AC205" s="109" t="n">
        <v>9775</v>
      </c>
      <c r="AD205" s="109" t="n">
        <v>10494</v>
      </c>
      <c r="AE205" s="109" t="n">
        <v>10840</v>
      </c>
      <c r="AF205" s="109" t="n">
        <v>11532</v>
      </c>
      <c r="AG205" s="109" t="n">
        <v>13284</v>
      </c>
      <c r="AH205" s="109" t="n">
        <v>13392</v>
      </c>
      <c r="AI205" s="109" t="n">
        <v>12779</v>
      </c>
      <c r="AJ205" s="109" t="n">
        <v>11782</v>
      </c>
      <c r="AK205" s="109" t="n">
        <v>11417</v>
      </c>
      <c r="AL205" s="109" t="n">
        <v>11307</v>
      </c>
      <c r="AM205" s="109" t="n">
        <v>11466</v>
      </c>
      <c r="AN205" s="109" t="n">
        <v>10978</v>
      </c>
      <c r="AO205" s="109" t="n">
        <v>9779</v>
      </c>
      <c r="AP205" s="109" t="n">
        <v>10607</v>
      </c>
      <c r="AQ205" s="109" t="n">
        <v>10199</v>
      </c>
      <c r="AR205" s="109" t="n">
        <v>8537</v>
      </c>
      <c r="AS205" s="109" t="n">
        <v>7869</v>
      </c>
      <c r="AT205" s="109" t="n">
        <v>7664</v>
      </c>
      <c r="AU205" s="109" t="n">
        <v>6871</v>
      </c>
      <c r="AV205" s="109" t="n">
        <v>6887</v>
      </c>
      <c r="AW205" s="109" t="n">
        <v>5504</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91420</v>
      </c>
      <c r="E206" s="109" t="n">
        <v>0</v>
      </c>
      <c r="F206" s="109" t="n">
        <v>0</v>
      </c>
      <c r="G206" s="109" t="n">
        <v>0</v>
      </c>
      <c r="H206" s="109" t="n">
        <v>0</v>
      </c>
      <c r="I206" s="109" t="n">
        <v>0</v>
      </c>
      <c r="J206" s="109" t="n">
        <v>463</v>
      </c>
      <c r="K206" s="109" t="n">
        <v>621</v>
      </c>
      <c r="L206" s="109" t="n">
        <v>1334</v>
      </c>
      <c r="M206" s="109" t="n">
        <v>1472</v>
      </c>
      <c r="N206" s="109" t="n">
        <v>1841</v>
      </c>
      <c r="O206" s="109" t="n">
        <v>2241</v>
      </c>
      <c r="P206" s="109" t="n">
        <v>2850</v>
      </c>
      <c r="Q206" s="109" t="n">
        <v>3383</v>
      </c>
      <c r="R206" s="109" t="n">
        <v>3466</v>
      </c>
      <c r="S206" s="109" t="n">
        <v>4021</v>
      </c>
      <c r="T206" s="109" t="n">
        <v>4838</v>
      </c>
      <c r="U206" s="109" t="n">
        <v>5379</v>
      </c>
      <c r="V206" s="109" t="n">
        <v>6051</v>
      </c>
      <c r="W206" s="109" t="n">
        <v>6736</v>
      </c>
      <c r="X206" s="109" t="n">
        <v>6830</v>
      </c>
      <c r="Y206" s="109" t="n">
        <v>7396</v>
      </c>
      <c r="Z206" s="109" t="n">
        <v>8079</v>
      </c>
      <c r="AA206" s="109" t="n">
        <v>8349</v>
      </c>
      <c r="AB206" s="109" t="n">
        <v>8437</v>
      </c>
      <c r="AC206" s="109" t="n">
        <v>9175</v>
      </c>
      <c r="AD206" s="109" t="n">
        <v>9882</v>
      </c>
      <c r="AE206" s="109" t="n">
        <v>10485</v>
      </c>
      <c r="AF206" s="109" t="n">
        <v>10838</v>
      </c>
      <c r="AG206" s="109" t="n">
        <v>11461</v>
      </c>
      <c r="AH206" s="109" t="n">
        <v>12778</v>
      </c>
      <c r="AI206" s="109" t="n">
        <v>12750</v>
      </c>
      <c r="AJ206" s="109" t="n">
        <v>12240</v>
      </c>
      <c r="AK206" s="109" t="n">
        <v>11719</v>
      </c>
      <c r="AL206" s="109" t="n">
        <v>11309</v>
      </c>
      <c r="AM206" s="109" t="n">
        <v>10975</v>
      </c>
      <c r="AN206" s="109" t="n">
        <v>10995</v>
      </c>
      <c r="AO206" s="109" t="n">
        <v>10975</v>
      </c>
      <c r="AP206" s="109" t="n">
        <v>9540</v>
      </c>
      <c r="AQ206" s="109" t="n">
        <v>9428</v>
      </c>
      <c r="AR206" s="109" t="n">
        <v>8516</v>
      </c>
      <c r="AS206" s="109" t="n">
        <v>7771</v>
      </c>
      <c r="AT206" s="109" t="n">
        <v>7744</v>
      </c>
      <c r="AU206" s="109" t="n">
        <v>6799</v>
      </c>
      <c r="AV206" s="109" t="n">
        <v>5972</v>
      </c>
      <c r="AW206" s="109" t="n">
        <v>628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84520</v>
      </c>
      <c r="E207" s="109" t="n">
        <v>0</v>
      </c>
      <c r="F207" s="109" t="n">
        <v>0</v>
      </c>
      <c r="G207" s="109" t="n">
        <v>0</v>
      </c>
      <c r="H207" s="109" t="n">
        <v>0</v>
      </c>
      <c r="I207" s="109" t="n">
        <v>0</v>
      </c>
      <c r="J207" s="109" t="n">
        <v>462</v>
      </c>
      <c r="K207" s="109" t="n">
        <v>612</v>
      </c>
      <c r="L207" s="109" t="n">
        <v>1331</v>
      </c>
      <c r="M207" s="109" t="n">
        <v>1463</v>
      </c>
      <c r="N207" s="109" t="n">
        <v>1750</v>
      </c>
      <c r="O207" s="109" t="n">
        <v>2573</v>
      </c>
      <c r="P207" s="109" t="n">
        <v>2823</v>
      </c>
      <c r="Q207" s="109" t="n">
        <v>3541</v>
      </c>
      <c r="R207" s="109" t="n">
        <v>3711</v>
      </c>
      <c r="S207" s="109" t="n">
        <v>4008</v>
      </c>
      <c r="T207" s="109" t="n">
        <v>4616</v>
      </c>
      <c r="U207" s="109" t="n">
        <v>5280</v>
      </c>
      <c r="V207" s="109" t="n">
        <v>5916</v>
      </c>
      <c r="W207" s="109" t="n">
        <v>6585</v>
      </c>
      <c r="X207" s="109" t="n">
        <v>6884</v>
      </c>
      <c r="Y207" s="109" t="n">
        <v>7243</v>
      </c>
      <c r="Z207" s="109" t="n">
        <v>7905</v>
      </c>
      <c r="AA207" s="109" t="n">
        <v>8128</v>
      </c>
      <c r="AB207" s="109" t="n">
        <v>8256</v>
      </c>
      <c r="AC207" s="109" t="n">
        <v>8649</v>
      </c>
      <c r="AD207" s="109" t="n">
        <v>9281</v>
      </c>
      <c r="AE207" s="109" t="n">
        <v>9877</v>
      </c>
      <c r="AF207" s="109" t="n">
        <v>10482</v>
      </c>
      <c r="AG207" s="109" t="n">
        <v>10771</v>
      </c>
      <c r="AH207" s="109" t="n">
        <v>11027</v>
      </c>
      <c r="AI207" s="109" t="n">
        <v>12160</v>
      </c>
      <c r="AJ207" s="109" t="n">
        <v>12205</v>
      </c>
      <c r="AK207" s="109" t="n">
        <v>12165</v>
      </c>
      <c r="AL207" s="109" t="n">
        <v>11601</v>
      </c>
      <c r="AM207" s="109" t="n">
        <v>10968</v>
      </c>
      <c r="AN207" s="109" t="n">
        <v>10516</v>
      </c>
      <c r="AO207" s="109" t="n">
        <v>10987</v>
      </c>
      <c r="AP207" s="109" t="n">
        <v>10703</v>
      </c>
      <c r="AQ207" s="109" t="n">
        <v>8485</v>
      </c>
      <c r="AR207" s="109" t="n">
        <v>7878</v>
      </c>
      <c r="AS207" s="109" t="n">
        <v>7760</v>
      </c>
      <c r="AT207" s="109" t="n">
        <v>7658</v>
      </c>
      <c r="AU207" s="109" t="n">
        <v>6879</v>
      </c>
      <c r="AV207" s="109" t="n">
        <v>5918</v>
      </c>
      <c r="AW207" s="109" t="n">
        <v>546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78722</v>
      </c>
      <c r="E208" s="109" t="n">
        <v>0</v>
      </c>
      <c r="F208" s="109" t="n">
        <v>0</v>
      </c>
      <c r="G208" s="109" t="n">
        <v>0</v>
      </c>
      <c r="H208" s="109" t="n">
        <v>0</v>
      </c>
      <c r="I208" s="109" t="n">
        <v>0</v>
      </c>
      <c r="J208" s="109" t="n">
        <v>452</v>
      </c>
      <c r="K208" s="109" t="n">
        <v>609</v>
      </c>
      <c r="L208" s="109" t="n">
        <v>1306</v>
      </c>
      <c r="M208" s="109" t="n">
        <v>1456</v>
      </c>
      <c r="N208" s="109" t="n">
        <v>1740</v>
      </c>
      <c r="O208" s="109" t="n">
        <v>2457</v>
      </c>
      <c r="P208" s="109" t="n">
        <v>3217</v>
      </c>
      <c r="Q208" s="109" t="n">
        <v>3510</v>
      </c>
      <c r="R208" s="109" t="n">
        <v>3874</v>
      </c>
      <c r="S208" s="109" t="n">
        <v>4277</v>
      </c>
      <c r="T208" s="109" t="n">
        <v>4598</v>
      </c>
      <c r="U208" s="109" t="n">
        <v>5041</v>
      </c>
      <c r="V208" s="109" t="n">
        <v>5803</v>
      </c>
      <c r="W208" s="109" t="n">
        <v>6433</v>
      </c>
      <c r="X208" s="109" t="n">
        <v>6722</v>
      </c>
      <c r="Y208" s="109" t="n">
        <v>7281</v>
      </c>
      <c r="Z208" s="109" t="n">
        <v>7727</v>
      </c>
      <c r="AA208" s="109" t="n">
        <v>7938</v>
      </c>
      <c r="AB208" s="109" t="n">
        <v>8025</v>
      </c>
      <c r="AC208" s="109" t="n">
        <v>8452</v>
      </c>
      <c r="AD208" s="109" t="n">
        <v>8744</v>
      </c>
      <c r="AE208" s="109" t="n">
        <v>9277</v>
      </c>
      <c r="AF208" s="109" t="n">
        <v>9878</v>
      </c>
      <c r="AG208" s="109" t="n">
        <v>10423</v>
      </c>
      <c r="AH208" s="109" t="n">
        <v>10373</v>
      </c>
      <c r="AI208" s="109" t="n">
        <v>10508</v>
      </c>
      <c r="AJ208" s="109" t="n">
        <v>11656</v>
      </c>
      <c r="AK208" s="109" t="n">
        <v>12148</v>
      </c>
      <c r="AL208" s="109" t="n">
        <v>12061</v>
      </c>
      <c r="AM208" s="109" t="n">
        <v>11268</v>
      </c>
      <c r="AN208" s="109" t="n">
        <v>10528</v>
      </c>
      <c r="AO208" s="109" t="n">
        <v>10530</v>
      </c>
      <c r="AP208" s="109" t="n">
        <v>10735</v>
      </c>
      <c r="AQ208" s="109" t="n">
        <v>9535</v>
      </c>
      <c r="AR208" s="109" t="n">
        <v>7104</v>
      </c>
      <c r="AS208" s="109" t="n">
        <v>7189</v>
      </c>
      <c r="AT208" s="109" t="n">
        <v>7651</v>
      </c>
      <c r="AU208" s="109" t="n">
        <v>6804</v>
      </c>
      <c r="AV208" s="109" t="n">
        <v>5986</v>
      </c>
      <c r="AW208" s="109" t="n">
        <v>540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73078</v>
      </c>
      <c r="E209" s="109" t="n">
        <v>0</v>
      </c>
      <c r="F209" s="109" t="n">
        <v>0</v>
      </c>
      <c r="G209" s="109" t="n">
        <v>0</v>
      </c>
      <c r="H209" s="109" t="n">
        <v>0</v>
      </c>
      <c r="I209" s="109" t="n">
        <v>0</v>
      </c>
      <c r="J209" s="109" t="n">
        <v>450</v>
      </c>
      <c r="K209" s="109" t="n">
        <v>598</v>
      </c>
      <c r="L209" s="109" t="n">
        <v>1303</v>
      </c>
      <c r="M209" s="109" t="n">
        <v>1435</v>
      </c>
      <c r="N209" s="109" t="n">
        <v>1736</v>
      </c>
      <c r="O209" s="109" t="n">
        <v>2447</v>
      </c>
      <c r="P209" s="109" t="n">
        <v>3085</v>
      </c>
      <c r="Q209" s="109" t="n">
        <v>3979</v>
      </c>
      <c r="R209" s="109" t="n">
        <v>3844</v>
      </c>
      <c r="S209" s="109" t="n">
        <v>4457</v>
      </c>
      <c r="T209" s="109" t="n">
        <v>4890</v>
      </c>
      <c r="U209" s="109" t="n">
        <v>5017</v>
      </c>
      <c r="V209" s="109" t="n">
        <v>5544</v>
      </c>
      <c r="W209" s="109" t="n">
        <v>6307</v>
      </c>
      <c r="X209" s="109" t="n">
        <v>6559</v>
      </c>
      <c r="Y209" s="109" t="n">
        <v>7101</v>
      </c>
      <c r="Z209" s="109" t="n">
        <v>7750</v>
      </c>
      <c r="AA209" s="109" t="n">
        <v>7748</v>
      </c>
      <c r="AB209" s="109" t="n">
        <v>7827</v>
      </c>
      <c r="AC209" s="109" t="n">
        <v>8209</v>
      </c>
      <c r="AD209" s="109" t="n">
        <v>8542</v>
      </c>
      <c r="AE209" s="109" t="n">
        <v>8741</v>
      </c>
      <c r="AF209" s="109" t="n">
        <v>9282</v>
      </c>
      <c r="AG209" s="109" t="n">
        <v>9829</v>
      </c>
      <c r="AH209" s="109" t="n">
        <v>10046</v>
      </c>
      <c r="AI209" s="109" t="n">
        <v>9894</v>
      </c>
      <c r="AJ209" s="109" t="n">
        <v>10088</v>
      </c>
      <c r="AK209" s="109" t="n">
        <v>11615</v>
      </c>
      <c r="AL209" s="109" t="n">
        <v>12059</v>
      </c>
      <c r="AM209" s="109" t="n">
        <v>11728</v>
      </c>
      <c r="AN209" s="109" t="n">
        <v>10828</v>
      </c>
      <c r="AO209" s="109" t="n">
        <v>10555</v>
      </c>
      <c r="AP209" s="109" t="n">
        <v>10302</v>
      </c>
      <c r="AQ209" s="109" t="n">
        <v>9574</v>
      </c>
      <c r="AR209" s="109" t="n">
        <v>7985</v>
      </c>
      <c r="AS209" s="109" t="n">
        <v>6483</v>
      </c>
      <c r="AT209" s="109" t="n">
        <v>7085</v>
      </c>
      <c r="AU209" s="109" t="n">
        <v>6789</v>
      </c>
      <c r="AV209" s="109" t="n">
        <v>5911</v>
      </c>
      <c r="AW209" s="109" t="n">
        <v>5460</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67352</v>
      </c>
      <c r="E210" s="109" t="n">
        <v>0</v>
      </c>
      <c r="F210" s="109" t="n">
        <v>0</v>
      </c>
      <c r="G210" s="109" t="n">
        <v>0</v>
      </c>
      <c r="H210" s="109" t="n">
        <v>0</v>
      </c>
      <c r="I210" s="109" t="n">
        <v>0</v>
      </c>
      <c r="J210" s="109" t="n">
        <v>446</v>
      </c>
      <c r="K210" s="109" t="n">
        <v>598</v>
      </c>
      <c r="L210" s="109" t="n">
        <v>1293</v>
      </c>
      <c r="M210" s="109" t="n">
        <v>1434</v>
      </c>
      <c r="N210" s="109" t="n">
        <v>1715</v>
      </c>
      <c r="O210" s="109" t="n">
        <v>2445</v>
      </c>
      <c r="P210" s="109" t="n">
        <v>3075</v>
      </c>
      <c r="Q210" s="109" t="n">
        <v>3824</v>
      </c>
      <c r="R210" s="109" t="n">
        <v>4334</v>
      </c>
      <c r="S210" s="109" t="n">
        <v>4422</v>
      </c>
      <c r="T210" s="109" t="n">
        <v>5085</v>
      </c>
      <c r="U210" s="109" t="n">
        <v>5321</v>
      </c>
      <c r="V210" s="109" t="n">
        <v>5517</v>
      </c>
      <c r="W210" s="109" t="n">
        <v>6033</v>
      </c>
      <c r="X210" s="109" t="n">
        <v>6432</v>
      </c>
      <c r="Y210" s="109" t="n">
        <v>6931</v>
      </c>
      <c r="Z210" s="109" t="n">
        <v>7560</v>
      </c>
      <c r="AA210" s="109" t="n">
        <v>7769</v>
      </c>
      <c r="AB210" s="109" t="n">
        <v>7643</v>
      </c>
      <c r="AC210" s="109" t="n">
        <v>8012</v>
      </c>
      <c r="AD210" s="109" t="n">
        <v>8303</v>
      </c>
      <c r="AE210" s="109" t="n">
        <v>8544</v>
      </c>
      <c r="AF210" s="109" t="n">
        <v>8751</v>
      </c>
      <c r="AG210" s="109" t="n">
        <v>9238</v>
      </c>
      <c r="AH210" s="109" t="n">
        <v>9473</v>
      </c>
      <c r="AI210" s="109" t="n">
        <v>9578</v>
      </c>
      <c r="AJ210" s="109" t="n">
        <v>9495</v>
      </c>
      <c r="AK210" s="109" t="n">
        <v>10047</v>
      </c>
      <c r="AL210" s="109" t="n">
        <v>11518</v>
      </c>
      <c r="AM210" s="109" t="n">
        <v>11711</v>
      </c>
      <c r="AN210" s="109" t="n">
        <v>11251</v>
      </c>
      <c r="AO210" s="109" t="n">
        <v>10838</v>
      </c>
      <c r="AP210" s="109" t="n">
        <v>10311</v>
      </c>
      <c r="AQ210" s="109" t="n">
        <v>9174</v>
      </c>
      <c r="AR210" s="109" t="n">
        <v>8005</v>
      </c>
      <c r="AS210" s="109" t="n">
        <v>7273</v>
      </c>
      <c r="AT210" s="109" t="n">
        <v>6384</v>
      </c>
      <c r="AU210" s="109" t="n">
        <v>6283</v>
      </c>
      <c r="AV210" s="109" t="n">
        <v>5895</v>
      </c>
      <c r="AW210" s="109" t="n">
        <v>539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61965</v>
      </c>
      <c r="E211" s="109" t="n">
        <v>0</v>
      </c>
      <c r="F211" s="109" t="n">
        <v>0</v>
      </c>
      <c r="G211" s="109" t="n">
        <v>0</v>
      </c>
      <c r="H211" s="109" t="n">
        <v>0</v>
      </c>
      <c r="I211" s="109" t="n">
        <v>0</v>
      </c>
      <c r="J211" s="109" t="n">
        <v>448</v>
      </c>
      <c r="K211" s="109" t="n">
        <v>592</v>
      </c>
      <c r="L211" s="109" t="n">
        <v>1287</v>
      </c>
      <c r="M211" s="109" t="n">
        <v>1422</v>
      </c>
      <c r="N211" s="109" t="n">
        <v>1712</v>
      </c>
      <c r="O211" s="109" t="n">
        <v>2416</v>
      </c>
      <c r="P211" s="109" t="n">
        <v>3070</v>
      </c>
      <c r="Q211" s="109" t="n">
        <v>3810</v>
      </c>
      <c r="R211" s="109" t="n">
        <v>4171</v>
      </c>
      <c r="S211" s="109" t="n">
        <v>4962</v>
      </c>
      <c r="T211" s="109" t="n">
        <v>5045</v>
      </c>
      <c r="U211" s="109" t="n">
        <v>5521</v>
      </c>
      <c r="V211" s="109" t="n">
        <v>5831</v>
      </c>
      <c r="W211" s="109" t="n">
        <v>6001</v>
      </c>
      <c r="X211" s="109" t="n">
        <v>6155</v>
      </c>
      <c r="Y211" s="109" t="n">
        <v>6799</v>
      </c>
      <c r="Z211" s="109" t="n">
        <v>7383</v>
      </c>
      <c r="AA211" s="109" t="n">
        <v>7584</v>
      </c>
      <c r="AB211" s="109" t="n">
        <v>7666</v>
      </c>
      <c r="AC211" s="109" t="n">
        <v>7832</v>
      </c>
      <c r="AD211" s="109" t="n">
        <v>8114</v>
      </c>
      <c r="AE211" s="109" t="n">
        <v>8313</v>
      </c>
      <c r="AF211" s="109" t="n">
        <v>8560</v>
      </c>
      <c r="AG211" s="109" t="n">
        <v>8717</v>
      </c>
      <c r="AH211" s="109" t="n">
        <v>8909</v>
      </c>
      <c r="AI211" s="109" t="n">
        <v>9034</v>
      </c>
      <c r="AJ211" s="109" t="n">
        <v>9192</v>
      </c>
      <c r="AK211" s="109" t="n">
        <v>9455</v>
      </c>
      <c r="AL211" s="109" t="n">
        <v>9961</v>
      </c>
      <c r="AM211" s="109" t="n">
        <v>11180</v>
      </c>
      <c r="AN211" s="109" t="n">
        <v>11225</v>
      </c>
      <c r="AO211" s="109" t="n">
        <v>11250</v>
      </c>
      <c r="AP211" s="109" t="n">
        <v>10578</v>
      </c>
      <c r="AQ211" s="109" t="n">
        <v>9174</v>
      </c>
      <c r="AR211" s="109" t="n">
        <v>7664</v>
      </c>
      <c r="AS211" s="109" t="n">
        <v>7284</v>
      </c>
      <c r="AT211" s="109" t="n">
        <v>7154</v>
      </c>
      <c r="AU211" s="109" t="n">
        <v>5660</v>
      </c>
      <c r="AV211" s="109" t="n">
        <v>5457</v>
      </c>
      <c r="AW211" s="109" t="n">
        <v>537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56829</v>
      </c>
      <c r="E212" s="109" t="n">
        <v>0</v>
      </c>
      <c r="F212" s="109" t="n">
        <v>0</v>
      </c>
      <c r="G212" s="109" t="n">
        <v>0</v>
      </c>
      <c r="H212" s="109" t="n">
        <v>0</v>
      </c>
      <c r="I212" s="109" t="n">
        <v>0</v>
      </c>
      <c r="J212" s="109" t="n">
        <v>451</v>
      </c>
      <c r="K212" s="109" t="n">
        <v>595</v>
      </c>
      <c r="L212" s="109" t="n">
        <v>1282</v>
      </c>
      <c r="M212" s="109" t="n">
        <v>1419</v>
      </c>
      <c r="N212" s="109" t="n">
        <v>1701</v>
      </c>
      <c r="O212" s="109" t="n">
        <v>2414</v>
      </c>
      <c r="P212" s="109" t="n">
        <v>3038</v>
      </c>
      <c r="Q212" s="109" t="n">
        <v>3807</v>
      </c>
      <c r="R212" s="109" t="n">
        <v>4157</v>
      </c>
      <c r="S212" s="109" t="n">
        <v>4784</v>
      </c>
      <c r="T212" s="109" t="n">
        <v>5638</v>
      </c>
      <c r="U212" s="109" t="n">
        <v>5480</v>
      </c>
      <c r="V212" s="109" t="n">
        <v>6042</v>
      </c>
      <c r="W212" s="109" t="n">
        <v>6328</v>
      </c>
      <c r="X212" s="109" t="n">
        <v>6125</v>
      </c>
      <c r="Y212" s="109" t="n">
        <v>6517</v>
      </c>
      <c r="Z212" s="109" t="n">
        <v>7249</v>
      </c>
      <c r="AA212" s="109" t="n">
        <v>7414</v>
      </c>
      <c r="AB212" s="109" t="n">
        <v>7492</v>
      </c>
      <c r="AC212" s="109" t="n">
        <v>7861</v>
      </c>
      <c r="AD212" s="109" t="n">
        <v>7943</v>
      </c>
      <c r="AE212" s="109" t="n">
        <v>8132</v>
      </c>
      <c r="AF212" s="109" t="n">
        <v>8337</v>
      </c>
      <c r="AG212" s="109" t="n">
        <v>8532</v>
      </c>
      <c r="AH212" s="109" t="n">
        <v>8411</v>
      </c>
      <c r="AI212" s="109" t="n">
        <v>8500</v>
      </c>
      <c r="AJ212" s="109" t="n">
        <v>8672</v>
      </c>
      <c r="AK212" s="109" t="n">
        <v>9151</v>
      </c>
      <c r="AL212" s="109" t="n">
        <v>9372</v>
      </c>
      <c r="AM212" s="109" t="n">
        <v>9669</v>
      </c>
      <c r="AN212" s="109" t="n">
        <v>10706</v>
      </c>
      <c r="AO212" s="109" t="n">
        <v>11214</v>
      </c>
      <c r="AP212" s="109" t="n">
        <v>10969</v>
      </c>
      <c r="AQ212" s="109" t="n">
        <v>9402</v>
      </c>
      <c r="AR212" s="109" t="n">
        <v>7656</v>
      </c>
      <c r="AS212" s="109" t="n">
        <v>6967</v>
      </c>
      <c r="AT212" s="109" t="n">
        <v>7160</v>
      </c>
      <c r="AU212" s="109" t="n">
        <v>6340</v>
      </c>
      <c r="AV212" s="109" t="n">
        <v>4919</v>
      </c>
      <c r="AW212" s="109" t="n">
        <v>4983</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52229</v>
      </c>
      <c r="E213" s="109" t="n">
        <v>0</v>
      </c>
      <c r="F213" s="109" t="n">
        <v>0</v>
      </c>
      <c r="G213" s="109" t="n">
        <v>0</v>
      </c>
      <c r="H213" s="109" t="n">
        <v>0</v>
      </c>
      <c r="I213" s="109" t="n">
        <v>0</v>
      </c>
      <c r="J213" s="109" t="n">
        <v>447</v>
      </c>
      <c r="K213" s="109" t="n">
        <v>597</v>
      </c>
      <c r="L213" s="109" t="n">
        <v>1282</v>
      </c>
      <c r="M213" s="109" t="n">
        <v>1411</v>
      </c>
      <c r="N213" s="109" t="n">
        <v>1695</v>
      </c>
      <c r="O213" s="109" t="n">
        <v>2397</v>
      </c>
      <c r="P213" s="109" t="n">
        <v>3033</v>
      </c>
      <c r="Q213" s="109" t="n">
        <v>3767</v>
      </c>
      <c r="R213" s="109" t="n">
        <v>4153</v>
      </c>
      <c r="S213" s="109" t="n">
        <v>4768</v>
      </c>
      <c r="T213" s="109" t="n">
        <v>5445</v>
      </c>
      <c r="U213" s="109" t="n">
        <v>6107</v>
      </c>
      <c r="V213" s="109" t="n">
        <v>6001</v>
      </c>
      <c r="W213" s="109" t="n">
        <v>6551</v>
      </c>
      <c r="X213" s="109" t="n">
        <v>6452</v>
      </c>
      <c r="Y213" s="109" t="n">
        <v>6487</v>
      </c>
      <c r="Z213" s="109" t="n">
        <v>6957</v>
      </c>
      <c r="AA213" s="109" t="n">
        <v>7286</v>
      </c>
      <c r="AB213" s="109" t="n">
        <v>7329</v>
      </c>
      <c r="AC213" s="109" t="n">
        <v>7686</v>
      </c>
      <c r="AD213" s="109" t="n">
        <v>7970</v>
      </c>
      <c r="AE213" s="109" t="n">
        <v>7957</v>
      </c>
      <c r="AF213" s="109" t="n">
        <v>8149</v>
      </c>
      <c r="AG213" s="109" t="n">
        <v>8301</v>
      </c>
      <c r="AH213" s="109" t="n">
        <v>8226</v>
      </c>
      <c r="AI213" s="109" t="n">
        <v>8022</v>
      </c>
      <c r="AJ213" s="109" t="n">
        <v>8159</v>
      </c>
      <c r="AK213" s="109" t="n">
        <v>8636</v>
      </c>
      <c r="AL213" s="109" t="n">
        <v>9075</v>
      </c>
      <c r="AM213" s="109" t="n">
        <v>9104</v>
      </c>
      <c r="AN213" s="109" t="n">
        <v>9270</v>
      </c>
      <c r="AO213" s="109" t="n">
        <v>10712</v>
      </c>
      <c r="AP213" s="109" t="n">
        <v>10952</v>
      </c>
      <c r="AQ213" s="109" t="n">
        <v>9767</v>
      </c>
      <c r="AR213" s="109" t="n">
        <v>7861</v>
      </c>
      <c r="AS213" s="109" t="n">
        <v>6973</v>
      </c>
      <c r="AT213" s="109" t="n">
        <v>6865</v>
      </c>
      <c r="AU213" s="109" t="n">
        <v>6359</v>
      </c>
      <c r="AV213" s="109" t="n">
        <v>5518</v>
      </c>
      <c r="AW213" s="109" t="n">
        <v>4502</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48121</v>
      </c>
      <c r="E214" s="109" t="n">
        <v>0</v>
      </c>
      <c r="F214" s="109" t="n">
        <v>0</v>
      </c>
      <c r="G214" s="109" t="n">
        <v>0</v>
      </c>
      <c r="H214" s="109" t="n">
        <v>0</v>
      </c>
      <c r="I214" s="109" t="n">
        <v>0</v>
      </c>
      <c r="J214" s="109" t="n">
        <v>447</v>
      </c>
      <c r="K214" s="109" t="n">
        <v>592</v>
      </c>
      <c r="L214" s="109" t="n">
        <v>1282</v>
      </c>
      <c r="M214" s="109" t="n">
        <v>1409</v>
      </c>
      <c r="N214" s="109" t="n">
        <v>1685</v>
      </c>
      <c r="O214" s="109" t="n">
        <v>2388</v>
      </c>
      <c r="P214" s="109" t="n">
        <v>3010</v>
      </c>
      <c r="Q214" s="109" t="n">
        <v>3758</v>
      </c>
      <c r="R214" s="109" t="n">
        <v>4109</v>
      </c>
      <c r="S214" s="109" t="n">
        <v>4762</v>
      </c>
      <c r="T214" s="109" t="n">
        <v>5426</v>
      </c>
      <c r="U214" s="109" t="n">
        <v>5905</v>
      </c>
      <c r="V214" s="109" t="n">
        <v>6662</v>
      </c>
      <c r="W214" s="109" t="n">
        <v>6509</v>
      </c>
      <c r="X214" s="109" t="n">
        <v>6673</v>
      </c>
      <c r="Y214" s="109" t="n">
        <v>6818</v>
      </c>
      <c r="Z214" s="109" t="n">
        <v>6925</v>
      </c>
      <c r="AA214" s="109" t="n">
        <v>6997</v>
      </c>
      <c r="AB214" s="109" t="n">
        <v>7201</v>
      </c>
      <c r="AC214" s="109" t="n">
        <v>7514</v>
      </c>
      <c r="AD214" s="109" t="n">
        <v>7783</v>
      </c>
      <c r="AE214" s="109" t="n">
        <v>7971</v>
      </c>
      <c r="AF214" s="109" t="n">
        <v>7962</v>
      </c>
      <c r="AG214" s="109" t="n">
        <v>8103</v>
      </c>
      <c r="AH214" s="109" t="n">
        <v>7994</v>
      </c>
      <c r="AI214" s="109" t="n">
        <v>7841</v>
      </c>
      <c r="AJ214" s="109" t="n">
        <v>7699</v>
      </c>
      <c r="AK214" s="109" t="n">
        <v>8125</v>
      </c>
      <c r="AL214" s="109" t="n">
        <v>8566</v>
      </c>
      <c r="AM214" s="109" t="n">
        <v>8821</v>
      </c>
      <c r="AN214" s="109" t="n">
        <v>8736</v>
      </c>
      <c r="AO214" s="109" t="n">
        <v>9289</v>
      </c>
      <c r="AP214" s="109" t="n">
        <v>10474</v>
      </c>
      <c r="AQ214" s="109" t="n">
        <v>9764</v>
      </c>
      <c r="AR214" s="109" t="n">
        <v>8177</v>
      </c>
      <c r="AS214" s="109" t="n">
        <v>7169</v>
      </c>
      <c r="AT214" s="109" t="n">
        <v>6880</v>
      </c>
      <c r="AU214" s="109" t="n">
        <v>6105</v>
      </c>
      <c r="AV214" s="109" t="n">
        <v>5540</v>
      </c>
      <c r="AW214" s="109" t="n">
        <v>5049</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43562</v>
      </c>
      <c r="E215" s="109" t="n">
        <v>0</v>
      </c>
      <c r="F215" s="109" t="n">
        <v>0</v>
      </c>
      <c r="G215" s="109" t="n">
        <v>0</v>
      </c>
      <c r="H215" s="109" t="n">
        <v>0</v>
      </c>
      <c r="I215" s="109" t="n">
        <v>0</v>
      </c>
      <c r="J215" s="109" t="n">
        <v>443</v>
      </c>
      <c r="K215" s="109" t="n">
        <v>593</v>
      </c>
      <c r="L215" s="109" t="n">
        <v>1284</v>
      </c>
      <c r="M215" s="109" t="n">
        <v>1415</v>
      </c>
      <c r="N215" s="109" t="n">
        <v>1687</v>
      </c>
      <c r="O215" s="109" t="n">
        <v>2378</v>
      </c>
      <c r="P215" s="109" t="n">
        <v>3003</v>
      </c>
      <c r="Q215" s="109" t="n">
        <v>3734</v>
      </c>
      <c r="R215" s="109" t="n">
        <v>4101</v>
      </c>
      <c r="S215" s="109" t="n">
        <v>4714</v>
      </c>
      <c r="T215" s="109" t="n">
        <v>5422</v>
      </c>
      <c r="U215" s="109" t="n">
        <v>5886</v>
      </c>
      <c r="V215" s="109" t="n">
        <v>6453</v>
      </c>
      <c r="W215" s="109" t="n">
        <v>7202</v>
      </c>
      <c r="X215" s="109" t="n">
        <v>6629</v>
      </c>
      <c r="Y215" s="109" t="n">
        <v>7041</v>
      </c>
      <c r="Z215" s="109" t="n">
        <v>7264</v>
      </c>
      <c r="AA215" s="109" t="n">
        <v>6964</v>
      </c>
      <c r="AB215" s="109" t="n">
        <v>6915</v>
      </c>
      <c r="AC215" s="109" t="n">
        <v>7383</v>
      </c>
      <c r="AD215" s="109" t="n">
        <v>7606</v>
      </c>
      <c r="AE215" s="109" t="n">
        <v>7783</v>
      </c>
      <c r="AF215" s="109" t="n">
        <v>7973</v>
      </c>
      <c r="AG215" s="109" t="n">
        <v>7918</v>
      </c>
      <c r="AH215" s="109" t="n">
        <v>7806</v>
      </c>
      <c r="AI215" s="109" t="n">
        <v>7624</v>
      </c>
      <c r="AJ215" s="109" t="n">
        <v>7528</v>
      </c>
      <c r="AK215" s="109" t="n">
        <v>7668</v>
      </c>
      <c r="AL215" s="109" t="n">
        <v>8059</v>
      </c>
      <c r="AM215" s="109" t="n">
        <v>8325</v>
      </c>
      <c r="AN215" s="109" t="n">
        <v>8458</v>
      </c>
      <c r="AO215" s="109" t="n">
        <v>8749</v>
      </c>
      <c r="AP215" s="109" t="n">
        <v>9077</v>
      </c>
      <c r="AQ215" s="109" t="n">
        <v>9327</v>
      </c>
      <c r="AR215" s="109" t="n">
        <v>8163</v>
      </c>
      <c r="AS215" s="109" t="n">
        <v>7444</v>
      </c>
      <c r="AT215" s="109" t="n">
        <v>7061</v>
      </c>
      <c r="AU215" s="109" t="n">
        <v>6109</v>
      </c>
      <c r="AV215" s="109" t="n">
        <v>5311</v>
      </c>
      <c r="AW215" s="109" t="n">
        <v>5061</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39153</v>
      </c>
      <c r="E216" s="109" t="n">
        <v>0</v>
      </c>
      <c r="F216" s="109" t="n">
        <v>0</v>
      </c>
      <c r="G216" s="109" t="n">
        <v>0</v>
      </c>
      <c r="H216" s="109" t="n">
        <v>0</v>
      </c>
      <c r="I216" s="109" t="n">
        <v>0</v>
      </c>
      <c r="J216" s="109" t="n">
        <v>446</v>
      </c>
      <c r="K216" s="109" t="n">
        <v>588</v>
      </c>
      <c r="L216" s="109" t="n">
        <v>1284</v>
      </c>
      <c r="M216" s="109" t="n">
        <v>1414</v>
      </c>
      <c r="N216" s="109" t="n">
        <v>1691</v>
      </c>
      <c r="O216" s="109" t="n">
        <v>2378</v>
      </c>
      <c r="P216" s="109" t="n">
        <v>2989</v>
      </c>
      <c r="Q216" s="109" t="n">
        <v>3724</v>
      </c>
      <c r="R216" s="109" t="n">
        <v>4074</v>
      </c>
      <c r="S216" s="109" t="n">
        <v>4703</v>
      </c>
      <c r="T216" s="109" t="n">
        <v>5366</v>
      </c>
      <c r="U216" s="109" t="n">
        <v>5879</v>
      </c>
      <c r="V216" s="109" t="n">
        <v>6429</v>
      </c>
      <c r="W216" s="109" t="n">
        <v>6980</v>
      </c>
      <c r="X216" s="109" t="n">
        <v>7315</v>
      </c>
      <c r="Y216" s="109" t="n">
        <v>6991</v>
      </c>
      <c r="Z216" s="109" t="n">
        <v>7490</v>
      </c>
      <c r="AA216" s="109" t="n">
        <v>7287</v>
      </c>
      <c r="AB216" s="109" t="n">
        <v>6880</v>
      </c>
      <c r="AC216" s="109" t="n">
        <v>7090</v>
      </c>
      <c r="AD216" s="109" t="n">
        <v>7471</v>
      </c>
      <c r="AE216" s="109" t="n">
        <v>7605</v>
      </c>
      <c r="AF216" s="109" t="n">
        <v>7786</v>
      </c>
      <c r="AG216" s="109" t="n">
        <v>7929</v>
      </c>
      <c r="AH216" s="109" t="n">
        <v>7631</v>
      </c>
      <c r="AI216" s="109" t="n">
        <v>7450</v>
      </c>
      <c r="AJ216" s="109" t="n">
        <v>7323</v>
      </c>
      <c r="AK216" s="109" t="n">
        <v>7499</v>
      </c>
      <c r="AL216" s="109" t="n">
        <v>7606</v>
      </c>
      <c r="AM216" s="109" t="n">
        <v>7833</v>
      </c>
      <c r="AN216" s="109" t="n">
        <v>7981</v>
      </c>
      <c r="AO216" s="109" t="n">
        <v>8468</v>
      </c>
      <c r="AP216" s="109" t="n">
        <v>8544</v>
      </c>
      <c r="AQ216" s="109" t="n">
        <v>8078</v>
      </c>
      <c r="AR216" s="109" t="n">
        <v>7791</v>
      </c>
      <c r="AS216" s="109" t="n">
        <v>7422</v>
      </c>
      <c r="AT216" s="109" t="n">
        <v>7322</v>
      </c>
      <c r="AU216" s="109" t="n">
        <v>6261</v>
      </c>
      <c r="AV216" s="109" t="n">
        <v>5307</v>
      </c>
      <c r="AW216" s="109" t="n">
        <v>4846</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35246</v>
      </c>
      <c r="E217" s="109" t="n">
        <v>0</v>
      </c>
      <c r="F217" s="109" t="n">
        <v>0</v>
      </c>
      <c r="G217" s="109" t="n">
        <v>0</v>
      </c>
      <c r="H217" s="109" t="n">
        <v>0</v>
      </c>
      <c r="I217" s="109" t="n">
        <v>0</v>
      </c>
      <c r="J217" s="109" t="n">
        <v>448</v>
      </c>
      <c r="K217" s="109" t="n">
        <v>591</v>
      </c>
      <c r="L217" s="109" t="n">
        <v>1267</v>
      </c>
      <c r="M217" s="109" t="n">
        <v>1410</v>
      </c>
      <c r="N217" s="109" t="n">
        <v>1688</v>
      </c>
      <c r="O217" s="109" t="n">
        <v>2383</v>
      </c>
      <c r="P217" s="109" t="n">
        <v>2989</v>
      </c>
      <c r="Q217" s="109" t="n">
        <v>3707</v>
      </c>
      <c r="R217" s="109" t="n">
        <v>4062</v>
      </c>
      <c r="S217" s="109" t="n">
        <v>4673</v>
      </c>
      <c r="T217" s="109" t="n">
        <v>5353</v>
      </c>
      <c r="U217" s="109" t="n">
        <v>5819</v>
      </c>
      <c r="V217" s="109" t="n">
        <v>6420</v>
      </c>
      <c r="W217" s="109" t="n">
        <v>6952</v>
      </c>
      <c r="X217" s="109" t="n">
        <v>7094</v>
      </c>
      <c r="Y217" s="109" t="n">
        <v>7688</v>
      </c>
      <c r="Z217" s="109" t="n">
        <v>7436</v>
      </c>
      <c r="AA217" s="109" t="n">
        <v>7504</v>
      </c>
      <c r="AB217" s="109" t="n">
        <v>7190</v>
      </c>
      <c r="AC217" s="109" t="n">
        <v>7054</v>
      </c>
      <c r="AD217" s="109" t="n">
        <v>7177</v>
      </c>
      <c r="AE217" s="109" t="n">
        <v>7473</v>
      </c>
      <c r="AF217" s="109" t="n">
        <v>7612</v>
      </c>
      <c r="AG217" s="109" t="n">
        <v>7749</v>
      </c>
      <c r="AH217" s="109" t="n">
        <v>7648</v>
      </c>
      <c r="AI217" s="109" t="n">
        <v>7291</v>
      </c>
      <c r="AJ217" s="109" t="n">
        <v>7163</v>
      </c>
      <c r="AK217" s="109" t="n">
        <v>7301</v>
      </c>
      <c r="AL217" s="109" t="n">
        <v>7444</v>
      </c>
      <c r="AM217" s="109" t="n">
        <v>7398</v>
      </c>
      <c r="AN217" s="109" t="n">
        <v>7512</v>
      </c>
      <c r="AO217" s="109" t="n">
        <v>7992</v>
      </c>
      <c r="AP217" s="109" t="n">
        <v>8269</v>
      </c>
      <c r="AQ217" s="109" t="n">
        <v>7604</v>
      </c>
      <c r="AR217" s="109" t="n">
        <v>6747</v>
      </c>
      <c r="AS217" s="109" t="n">
        <v>7080</v>
      </c>
      <c r="AT217" s="109" t="n">
        <v>7295</v>
      </c>
      <c r="AU217" s="109" t="n">
        <v>6488</v>
      </c>
      <c r="AV217" s="109" t="n">
        <v>5436</v>
      </c>
      <c r="AW217" s="109" t="n">
        <v>483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31873</v>
      </c>
      <c r="E218" s="109" t="n">
        <v>0</v>
      </c>
      <c r="F218" s="109" t="n">
        <v>0</v>
      </c>
      <c r="G218" s="109" t="n">
        <v>0</v>
      </c>
      <c r="H218" s="109" t="n">
        <v>0</v>
      </c>
      <c r="I218" s="109" t="n">
        <v>0</v>
      </c>
      <c r="J218" s="109" t="n">
        <v>442</v>
      </c>
      <c r="K218" s="109" t="n">
        <v>594</v>
      </c>
      <c r="L218" s="109" t="n">
        <v>1275</v>
      </c>
      <c r="M218" s="109" t="n">
        <v>1394</v>
      </c>
      <c r="N218" s="109" t="n">
        <v>1685</v>
      </c>
      <c r="O218" s="109" t="n">
        <v>2380</v>
      </c>
      <c r="P218" s="109" t="n">
        <v>2997</v>
      </c>
      <c r="Q218" s="109" t="n">
        <v>3710</v>
      </c>
      <c r="R218" s="109" t="n">
        <v>4048</v>
      </c>
      <c r="S218" s="109" t="n">
        <v>4664</v>
      </c>
      <c r="T218" s="109" t="n">
        <v>5324</v>
      </c>
      <c r="U218" s="109" t="n">
        <v>5810</v>
      </c>
      <c r="V218" s="109" t="n">
        <v>6362</v>
      </c>
      <c r="W218" s="109" t="n">
        <v>6950</v>
      </c>
      <c r="X218" s="109" t="n">
        <v>7073</v>
      </c>
      <c r="Y218" s="109" t="n">
        <v>7473</v>
      </c>
      <c r="Z218" s="109" t="n">
        <v>8174</v>
      </c>
      <c r="AA218" s="109" t="n">
        <v>7464</v>
      </c>
      <c r="AB218" s="109" t="n">
        <v>7411</v>
      </c>
      <c r="AC218" s="109" t="n">
        <v>7374</v>
      </c>
      <c r="AD218" s="109" t="n">
        <v>7153</v>
      </c>
      <c r="AE218" s="109" t="n">
        <v>7193</v>
      </c>
      <c r="AF218" s="109" t="n">
        <v>7494</v>
      </c>
      <c r="AG218" s="109" t="n">
        <v>7589</v>
      </c>
      <c r="AH218" s="109" t="n">
        <v>7485</v>
      </c>
      <c r="AI218" s="109" t="n">
        <v>7314</v>
      </c>
      <c r="AJ218" s="109" t="n">
        <v>7014</v>
      </c>
      <c r="AK218" s="109" t="n">
        <v>7142</v>
      </c>
      <c r="AL218" s="109" t="n">
        <v>7248</v>
      </c>
      <c r="AM218" s="109" t="n">
        <v>7241</v>
      </c>
      <c r="AN218" s="109" t="n">
        <v>7099</v>
      </c>
      <c r="AO218" s="109" t="n">
        <v>7530</v>
      </c>
      <c r="AP218" s="109" t="n">
        <v>7814</v>
      </c>
      <c r="AQ218" s="109" t="n">
        <v>7369</v>
      </c>
      <c r="AR218" s="109" t="n">
        <v>6362</v>
      </c>
      <c r="AS218" s="109" t="n">
        <v>6144</v>
      </c>
      <c r="AT218" s="109" t="n">
        <v>6976</v>
      </c>
      <c r="AU218" s="109" t="n">
        <v>6481</v>
      </c>
      <c r="AV218" s="109" t="n">
        <v>5647</v>
      </c>
      <c r="AW218" s="109" t="n">
        <v>4970</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28592</v>
      </c>
      <c r="E219" s="109" t="n">
        <v>0</v>
      </c>
      <c r="F219" s="109" t="n">
        <v>0</v>
      </c>
      <c r="G219" s="109" t="n">
        <v>0</v>
      </c>
      <c r="H219" s="109" t="n">
        <v>0</v>
      </c>
      <c r="I219" s="109" t="n">
        <v>0</v>
      </c>
      <c r="J219" s="109" t="n">
        <v>438</v>
      </c>
      <c r="K219" s="109" t="n">
        <v>587</v>
      </c>
      <c r="L219" s="109" t="n">
        <v>1280</v>
      </c>
      <c r="M219" s="109" t="n">
        <v>1403</v>
      </c>
      <c r="N219" s="109" t="n">
        <v>1669</v>
      </c>
      <c r="O219" s="109" t="n">
        <v>2377</v>
      </c>
      <c r="P219" s="109" t="n">
        <v>2993</v>
      </c>
      <c r="Q219" s="109" t="n">
        <v>3720</v>
      </c>
      <c r="R219" s="109" t="n">
        <v>4051</v>
      </c>
      <c r="S219" s="109" t="n">
        <v>4648</v>
      </c>
      <c r="T219" s="109" t="n">
        <v>5315</v>
      </c>
      <c r="U219" s="109" t="n">
        <v>5779</v>
      </c>
      <c r="V219" s="109" t="n">
        <v>6353</v>
      </c>
      <c r="W219" s="109" t="n">
        <v>6890</v>
      </c>
      <c r="X219" s="109" t="n">
        <v>7073</v>
      </c>
      <c r="Y219" s="109" t="n">
        <v>7454</v>
      </c>
      <c r="Z219" s="109" t="n">
        <v>7955</v>
      </c>
      <c r="AA219" s="109" t="n">
        <v>8192</v>
      </c>
      <c r="AB219" s="109" t="n">
        <v>7376</v>
      </c>
      <c r="AC219" s="109" t="n">
        <v>7600</v>
      </c>
      <c r="AD219" s="109" t="n">
        <v>7475</v>
      </c>
      <c r="AE219" s="109" t="n">
        <v>7174</v>
      </c>
      <c r="AF219" s="109" t="n">
        <v>7217</v>
      </c>
      <c r="AG219" s="109" t="n">
        <v>7473</v>
      </c>
      <c r="AH219" s="109" t="n">
        <v>7330</v>
      </c>
      <c r="AI219" s="109" t="n">
        <v>7154</v>
      </c>
      <c r="AJ219" s="109" t="n">
        <v>7029</v>
      </c>
      <c r="AK219" s="109" t="n">
        <v>6986</v>
      </c>
      <c r="AL219" s="109" t="n">
        <v>7083</v>
      </c>
      <c r="AM219" s="109" t="n">
        <v>7046</v>
      </c>
      <c r="AN219" s="109" t="n">
        <v>6948</v>
      </c>
      <c r="AO219" s="109" t="n">
        <v>7119</v>
      </c>
      <c r="AP219" s="109" t="n">
        <v>7366</v>
      </c>
      <c r="AQ219" s="109" t="n">
        <v>6969</v>
      </c>
      <c r="AR219" s="109" t="n">
        <v>6172</v>
      </c>
      <c r="AS219" s="109" t="n">
        <v>5801</v>
      </c>
      <c r="AT219" s="109" t="n">
        <v>6066</v>
      </c>
      <c r="AU219" s="109" t="n">
        <v>6208</v>
      </c>
      <c r="AV219" s="109" t="n">
        <v>5651</v>
      </c>
      <c r="AW219" s="109" t="n">
        <v>5171</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25138</v>
      </c>
      <c r="E220" s="109" t="n">
        <v>0</v>
      </c>
      <c r="F220" s="109" t="n">
        <v>0</v>
      </c>
      <c r="G220" s="109" t="n">
        <v>0</v>
      </c>
      <c r="H220" s="109" t="n">
        <v>0</v>
      </c>
      <c r="I220" s="109" t="n">
        <v>0</v>
      </c>
      <c r="J220" s="109" t="n">
        <v>439</v>
      </c>
      <c r="K220" s="109" t="n">
        <v>582</v>
      </c>
      <c r="L220" s="109" t="n">
        <v>1270</v>
      </c>
      <c r="M220" s="109" t="n">
        <v>1408</v>
      </c>
      <c r="N220" s="109" t="n">
        <v>1678</v>
      </c>
      <c r="O220" s="109" t="n">
        <v>2353</v>
      </c>
      <c r="P220" s="109" t="n">
        <v>2988</v>
      </c>
      <c r="Q220" s="109" t="n">
        <v>3712</v>
      </c>
      <c r="R220" s="109" t="n">
        <v>4058</v>
      </c>
      <c r="S220" s="109" t="n">
        <v>4647</v>
      </c>
      <c r="T220" s="109" t="n">
        <v>5292</v>
      </c>
      <c r="U220" s="109" t="n">
        <v>5764</v>
      </c>
      <c r="V220" s="109" t="n">
        <v>6314</v>
      </c>
      <c r="W220" s="109" t="n">
        <v>6873</v>
      </c>
      <c r="X220" s="109" t="n">
        <v>7006</v>
      </c>
      <c r="Y220" s="109" t="n">
        <v>7447</v>
      </c>
      <c r="Z220" s="109" t="n">
        <v>7926</v>
      </c>
      <c r="AA220" s="109" t="n">
        <v>7969</v>
      </c>
      <c r="AB220" s="109" t="n">
        <v>8074</v>
      </c>
      <c r="AC220" s="109" t="n">
        <v>7555</v>
      </c>
      <c r="AD220" s="109" t="n">
        <v>7689</v>
      </c>
      <c r="AE220" s="109" t="n">
        <v>7480</v>
      </c>
      <c r="AF220" s="109" t="n">
        <v>7189</v>
      </c>
      <c r="AG220" s="109" t="n">
        <v>7188</v>
      </c>
      <c r="AH220" s="109" t="n">
        <v>7207</v>
      </c>
      <c r="AI220" s="109" t="n">
        <v>6995</v>
      </c>
      <c r="AJ220" s="109" t="n">
        <v>6866</v>
      </c>
      <c r="AK220" s="109" t="n">
        <v>6993</v>
      </c>
      <c r="AL220" s="109" t="n">
        <v>6923</v>
      </c>
      <c r="AM220" s="109" t="n">
        <v>6882</v>
      </c>
      <c r="AN220" s="109" t="n">
        <v>6758</v>
      </c>
      <c r="AO220" s="109" t="n">
        <v>6964</v>
      </c>
      <c r="AP220" s="109" t="n">
        <v>6959</v>
      </c>
      <c r="AQ220" s="109" t="n">
        <v>6564</v>
      </c>
      <c r="AR220" s="109" t="n">
        <v>5830</v>
      </c>
      <c r="AS220" s="109" t="n">
        <v>5620</v>
      </c>
      <c r="AT220" s="109" t="n">
        <v>5720</v>
      </c>
      <c r="AU220" s="109" t="n">
        <v>5391</v>
      </c>
      <c r="AV220" s="109" t="n">
        <v>5404</v>
      </c>
      <c r="AW220" s="109" t="n">
        <v>516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21951</v>
      </c>
      <c r="E221" s="109" t="n">
        <v>0</v>
      </c>
      <c r="F221" s="109" t="n">
        <v>0</v>
      </c>
      <c r="G221" s="109" t="n">
        <v>0</v>
      </c>
      <c r="H221" s="109" t="n">
        <v>0</v>
      </c>
      <c r="I221" s="109" t="n">
        <v>0</v>
      </c>
      <c r="J221" s="109" t="n">
        <v>439</v>
      </c>
      <c r="K221" s="109" t="n">
        <v>581</v>
      </c>
      <c r="L221" s="109" t="n">
        <v>1256</v>
      </c>
      <c r="M221" s="109" t="n">
        <v>1394</v>
      </c>
      <c r="N221" s="109" t="n">
        <v>1681</v>
      </c>
      <c r="O221" s="109" t="n">
        <v>2365</v>
      </c>
      <c r="P221" s="109" t="n">
        <v>2957</v>
      </c>
      <c r="Q221" s="109" t="n">
        <v>3704</v>
      </c>
      <c r="R221" s="109" t="n">
        <v>4047</v>
      </c>
      <c r="S221" s="109" t="n">
        <v>4653</v>
      </c>
      <c r="T221" s="109" t="n">
        <v>5288</v>
      </c>
      <c r="U221" s="109" t="n">
        <v>5737</v>
      </c>
      <c r="V221" s="109" t="n">
        <v>6294</v>
      </c>
      <c r="W221" s="109" t="n">
        <v>6828</v>
      </c>
      <c r="X221" s="109" t="n">
        <v>6985</v>
      </c>
      <c r="Y221" s="109" t="n">
        <v>7374</v>
      </c>
      <c r="Z221" s="109" t="n">
        <v>7915</v>
      </c>
      <c r="AA221" s="109" t="n">
        <v>7936</v>
      </c>
      <c r="AB221" s="109" t="n">
        <v>7854</v>
      </c>
      <c r="AC221" s="109" t="n">
        <v>8253</v>
      </c>
      <c r="AD221" s="109" t="n">
        <v>7639</v>
      </c>
      <c r="AE221" s="109" t="n">
        <v>7686</v>
      </c>
      <c r="AF221" s="109" t="n">
        <v>7485</v>
      </c>
      <c r="AG221" s="109" t="n">
        <v>7155</v>
      </c>
      <c r="AH221" s="109" t="n">
        <v>6929</v>
      </c>
      <c r="AI221" s="109" t="n">
        <v>6875</v>
      </c>
      <c r="AJ221" s="109" t="n">
        <v>6712</v>
      </c>
      <c r="AK221" s="109" t="n">
        <v>6830</v>
      </c>
      <c r="AL221" s="109" t="n">
        <v>6930</v>
      </c>
      <c r="AM221" s="109" t="n">
        <v>6729</v>
      </c>
      <c r="AN221" s="109" t="n">
        <v>6605</v>
      </c>
      <c r="AO221" s="109" t="n">
        <v>6777</v>
      </c>
      <c r="AP221" s="109" t="n">
        <v>6809</v>
      </c>
      <c r="AQ221" s="109" t="n">
        <v>6203</v>
      </c>
      <c r="AR221" s="109" t="n">
        <v>5492</v>
      </c>
      <c r="AS221" s="109" t="n">
        <v>5308</v>
      </c>
      <c r="AT221" s="109" t="n">
        <v>5539</v>
      </c>
      <c r="AU221" s="109" t="n">
        <v>5080</v>
      </c>
      <c r="AV221" s="109" t="n">
        <v>4691</v>
      </c>
      <c r="AW221" s="109" t="n">
        <v>4933</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219186</v>
      </c>
      <c r="E222" s="109" t="n">
        <v>0</v>
      </c>
      <c r="F222" s="109" t="n">
        <v>0</v>
      </c>
      <c r="G222" s="109" t="n">
        <v>0</v>
      </c>
      <c r="H222" s="109" t="n">
        <v>0</v>
      </c>
      <c r="I222" s="109" t="n">
        <v>0</v>
      </c>
      <c r="J222" s="109" t="n">
        <v>437</v>
      </c>
      <c r="K222" s="109" t="n">
        <v>580</v>
      </c>
      <c r="L222" s="109" t="n">
        <v>1246</v>
      </c>
      <c r="M222" s="109" t="n">
        <v>1376</v>
      </c>
      <c r="N222" s="109" t="n">
        <v>1662</v>
      </c>
      <c r="O222" s="109" t="n">
        <v>2364</v>
      </c>
      <c r="P222" s="109" t="n">
        <v>2968</v>
      </c>
      <c r="Q222" s="109" t="n">
        <v>3664</v>
      </c>
      <c r="R222" s="109" t="n">
        <v>4036</v>
      </c>
      <c r="S222" s="109" t="n">
        <v>4638</v>
      </c>
      <c r="T222" s="109" t="n">
        <v>5292</v>
      </c>
      <c r="U222" s="109" t="n">
        <v>5731</v>
      </c>
      <c r="V222" s="109" t="n">
        <v>6262</v>
      </c>
      <c r="W222" s="109" t="n">
        <v>6804</v>
      </c>
      <c r="X222" s="109" t="n">
        <v>6939</v>
      </c>
      <c r="Y222" s="109" t="n">
        <v>7349</v>
      </c>
      <c r="Z222" s="109" t="n">
        <v>7836</v>
      </c>
      <c r="AA222" s="109" t="n">
        <v>7922</v>
      </c>
      <c r="AB222" s="109" t="n">
        <v>7820</v>
      </c>
      <c r="AC222" s="109" t="n">
        <v>8029</v>
      </c>
      <c r="AD222" s="109" t="n">
        <v>8336</v>
      </c>
      <c r="AE222" s="109" t="n">
        <v>7634</v>
      </c>
      <c r="AF222" s="109" t="n">
        <v>7687</v>
      </c>
      <c r="AG222" s="109" t="n">
        <v>7445</v>
      </c>
      <c r="AH222" s="109" t="n">
        <v>6897</v>
      </c>
      <c r="AI222" s="109" t="n">
        <v>6609</v>
      </c>
      <c r="AJ222" s="109" t="n">
        <v>6597</v>
      </c>
      <c r="AK222" s="109" t="n">
        <v>6679</v>
      </c>
      <c r="AL222" s="109" t="n">
        <v>6773</v>
      </c>
      <c r="AM222" s="109" t="n">
        <v>6740</v>
      </c>
      <c r="AN222" s="109" t="n">
        <v>6464</v>
      </c>
      <c r="AO222" s="109" t="n">
        <v>6629</v>
      </c>
      <c r="AP222" s="109" t="n">
        <v>6630</v>
      </c>
      <c r="AQ222" s="109" t="n">
        <v>6072</v>
      </c>
      <c r="AR222" s="109" t="n">
        <v>5191</v>
      </c>
      <c r="AS222" s="109" t="n">
        <v>5000</v>
      </c>
      <c r="AT222" s="109" t="n">
        <v>5231</v>
      </c>
      <c r="AU222" s="109" t="n">
        <v>4918</v>
      </c>
      <c r="AV222" s="109" t="n">
        <v>4419</v>
      </c>
      <c r="AW222" s="109" t="n">
        <v>4282</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217208</v>
      </c>
      <c r="E223" s="109" t="n">
        <v>0</v>
      </c>
      <c r="F223" s="109" t="n">
        <v>0</v>
      </c>
      <c r="G223" s="109" t="n">
        <v>0</v>
      </c>
      <c r="H223" s="109" t="n">
        <v>0</v>
      </c>
      <c r="I223" s="109" t="n">
        <v>0</v>
      </c>
      <c r="J223" s="109" t="n">
        <v>428</v>
      </c>
      <c r="K223" s="109" t="n">
        <v>574</v>
      </c>
      <c r="L223" s="109" t="n">
        <v>1227</v>
      </c>
      <c r="M223" s="109" t="n">
        <v>1358</v>
      </c>
      <c r="N223" s="109" t="n">
        <v>1635</v>
      </c>
      <c r="O223" s="109" t="n">
        <v>2332</v>
      </c>
      <c r="P223" s="109" t="n">
        <v>2962</v>
      </c>
      <c r="Q223" s="109" t="n">
        <v>3672</v>
      </c>
      <c r="R223" s="109" t="n">
        <v>3989</v>
      </c>
      <c r="S223" s="109" t="n">
        <v>4622</v>
      </c>
      <c r="T223" s="109" t="n">
        <v>5271</v>
      </c>
      <c r="U223" s="109" t="n">
        <v>5732</v>
      </c>
      <c r="V223" s="109" t="n">
        <v>6250</v>
      </c>
      <c r="W223" s="109" t="n">
        <v>6766</v>
      </c>
      <c r="X223" s="109" t="n">
        <v>6914</v>
      </c>
      <c r="Y223" s="109" t="n">
        <v>7297</v>
      </c>
      <c r="Z223" s="109" t="n">
        <v>7808</v>
      </c>
      <c r="AA223" s="109" t="n">
        <v>7843</v>
      </c>
      <c r="AB223" s="109" t="n">
        <v>7808</v>
      </c>
      <c r="AC223" s="109" t="n">
        <v>7996</v>
      </c>
      <c r="AD223" s="109" t="n">
        <v>8115</v>
      </c>
      <c r="AE223" s="109" t="n">
        <v>8331</v>
      </c>
      <c r="AF223" s="109" t="n">
        <v>7641</v>
      </c>
      <c r="AG223" s="109" t="n">
        <v>7651</v>
      </c>
      <c r="AH223" s="109" t="n">
        <v>7181</v>
      </c>
      <c r="AI223" s="109" t="n">
        <v>6586</v>
      </c>
      <c r="AJ223" s="109" t="n">
        <v>6351</v>
      </c>
      <c r="AK223" s="109" t="n">
        <v>6574</v>
      </c>
      <c r="AL223" s="109" t="n">
        <v>6631</v>
      </c>
      <c r="AM223" s="109" t="n">
        <v>6594</v>
      </c>
      <c r="AN223" s="109" t="n">
        <v>6479</v>
      </c>
      <c r="AO223" s="109" t="n">
        <v>6488</v>
      </c>
      <c r="AP223" s="109" t="n">
        <v>6484</v>
      </c>
      <c r="AQ223" s="109" t="n">
        <v>5910</v>
      </c>
      <c r="AR223" s="109" t="n">
        <v>5080</v>
      </c>
      <c r="AS223" s="109" t="n">
        <v>4728</v>
      </c>
      <c r="AT223" s="109" t="n">
        <v>4930</v>
      </c>
      <c r="AU223" s="109" t="n">
        <v>4648</v>
      </c>
      <c r="AV223" s="109" t="n">
        <v>4282</v>
      </c>
      <c r="AW223" s="109" t="n">
        <v>4040</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215604</v>
      </c>
      <c r="E224" s="109" t="n">
        <v>0</v>
      </c>
      <c r="F224" s="109" t="n">
        <v>0</v>
      </c>
      <c r="G224" s="109" t="n">
        <v>0</v>
      </c>
      <c r="H224" s="109" t="n">
        <v>0</v>
      </c>
      <c r="I224" s="109" t="n">
        <v>0</v>
      </c>
      <c r="J224" s="109" t="n">
        <v>414</v>
      </c>
      <c r="K224" s="109" t="n">
        <v>562</v>
      </c>
      <c r="L224" s="109" t="n">
        <v>1208</v>
      </c>
      <c r="M224" s="109" t="n">
        <v>1334</v>
      </c>
      <c r="N224" s="109" t="n">
        <v>1612</v>
      </c>
      <c r="O224" s="109" t="n">
        <v>2294</v>
      </c>
      <c r="P224" s="109" t="n">
        <v>2921</v>
      </c>
      <c r="Q224" s="109" t="n">
        <v>3662</v>
      </c>
      <c r="R224" s="109" t="n">
        <v>3996</v>
      </c>
      <c r="S224" s="109" t="n">
        <v>4568</v>
      </c>
      <c r="T224" s="109" t="n">
        <v>5252</v>
      </c>
      <c r="U224" s="109" t="n">
        <v>5707</v>
      </c>
      <c r="V224" s="109" t="n">
        <v>6249</v>
      </c>
      <c r="W224" s="109" t="n">
        <v>6752</v>
      </c>
      <c r="X224" s="109" t="n">
        <v>6876</v>
      </c>
      <c r="Y224" s="109" t="n">
        <v>7271</v>
      </c>
      <c r="Z224" s="109" t="n">
        <v>7755</v>
      </c>
      <c r="AA224" s="109" t="n">
        <v>7816</v>
      </c>
      <c r="AB224" s="109" t="n">
        <v>7735</v>
      </c>
      <c r="AC224" s="109" t="n">
        <v>7988</v>
      </c>
      <c r="AD224" s="109" t="n">
        <v>8089</v>
      </c>
      <c r="AE224" s="109" t="n">
        <v>8119</v>
      </c>
      <c r="AF224" s="109" t="n">
        <v>8341</v>
      </c>
      <c r="AG224" s="109" t="n">
        <v>7614</v>
      </c>
      <c r="AH224" s="109" t="n">
        <v>7386</v>
      </c>
      <c r="AI224" s="109" t="n">
        <v>6862</v>
      </c>
      <c r="AJ224" s="109" t="n">
        <v>6335</v>
      </c>
      <c r="AK224" s="109" t="n">
        <v>6335</v>
      </c>
      <c r="AL224" s="109" t="n">
        <v>6532</v>
      </c>
      <c r="AM224" s="109" t="n">
        <v>6459</v>
      </c>
      <c r="AN224" s="109" t="n">
        <v>6338</v>
      </c>
      <c r="AO224" s="109" t="n">
        <v>6499</v>
      </c>
      <c r="AP224" s="109" t="n">
        <v>6343</v>
      </c>
      <c r="AQ224" s="109" t="n">
        <v>5778</v>
      </c>
      <c r="AR224" s="109" t="n">
        <v>4945</v>
      </c>
      <c r="AS224" s="109" t="n">
        <v>4629</v>
      </c>
      <c r="AT224" s="109" t="n">
        <v>4666</v>
      </c>
      <c r="AU224" s="109" t="n">
        <v>4386</v>
      </c>
      <c r="AV224" s="109" t="n">
        <v>4053</v>
      </c>
      <c r="AW224" s="109" t="n">
        <v>392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214133</v>
      </c>
      <c r="E225" s="109" t="n">
        <v>0</v>
      </c>
      <c r="F225" s="109" t="n">
        <v>0</v>
      </c>
      <c r="G225" s="109" t="n">
        <v>0</v>
      </c>
      <c r="H225" s="109" t="n">
        <v>0</v>
      </c>
      <c r="I225" s="109" t="n">
        <v>0</v>
      </c>
      <c r="J225" s="109" t="n">
        <v>401</v>
      </c>
      <c r="K225" s="109" t="n">
        <v>546</v>
      </c>
      <c r="L225" s="109" t="n">
        <v>1184</v>
      </c>
      <c r="M225" s="109" t="n">
        <v>1314</v>
      </c>
      <c r="N225" s="109" t="n">
        <v>1584</v>
      </c>
      <c r="O225" s="109" t="n">
        <v>2260</v>
      </c>
      <c r="P225" s="109" t="n">
        <v>2872</v>
      </c>
      <c r="Q225" s="109" t="n">
        <v>3611</v>
      </c>
      <c r="R225" s="109" t="n">
        <v>3983</v>
      </c>
      <c r="S225" s="109" t="n">
        <v>4574</v>
      </c>
      <c r="T225" s="109" t="n">
        <v>5189</v>
      </c>
      <c r="U225" s="109" t="n">
        <v>5686</v>
      </c>
      <c r="V225" s="109" t="n">
        <v>6220</v>
      </c>
      <c r="W225" s="109" t="n">
        <v>6749</v>
      </c>
      <c r="X225" s="109" t="n">
        <v>6860</v>
      </c>
      <c r="Y225" s="109" t="n">
        <v>7229</v>
      </c>
      <c r="Z225" s="109" t="n">
        <v>7726</v>
      </c>
      <c r="AA225" s="109" t="n">
        <v>7762</v>
      </c>
      <c r="AB225" s="109" t="n">
        <v>7707</v>
      </c>
      <c r="AC225" s="109" t="n">
        <v>7912</v>
      </c>
      <c r="AD225" s="109" t="n">
        <v>8080</v>
      </c>
      <c r="AE225" s="109" t="n">
        <v>8091</v>
      </c>
      <c r="AF225" s="109" t="n">
        <v>8129</v>
      </c>
      <c r="AG225" s="109" t="n">
        <v>8305</v>
      </c>
      <c r="AH225" s="109" t="n">
        <v>7348</v>
      </c>
      <c r="AI225" s="109" t="n">
        <v>7054</v>
      </c>
      <c r="AJ225" s="109" t="n">
        <v>6597</v>
      </c>
      <c r="AK225" s="109" t="n">
        <v>6318</v>
      </c>
      <c r="AL225" s="109" t="n">
        <v>6294</v>
      </c>
      <c r="AM225" s="109" t="n">
        <v>6361</v>
      </c>
      <c r="AN225" s="109" t="n">
        <v>6207</v>
      </c>
      <c r="AO225" s="109" t="n">
        <v>6357</v>
      </c>
      <c r="AP225" s="109" t="n">
        <v>6355</v>
      </c>
      <c r="AQ225" s="109" t="n">
        <v>5655</v>
      </c>
      <c r="AR225" s="109" t="n">
        <v>4838</v>
      </c>
      <c r="AS225" s="109" t="n">
        <v>4510</v>
      </c>
      <c r="AT225" s="109" t="n">
        <v>4572</v>
      </c>
      <c r="AU225" s="109" t="n">
        <v>4153</v>
      </c>
      <c r="AV225" s="109" t="n">
        <v>3826</v>
      </c>
      <c r="AW225" s="109" t="n">
        <v>3712</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212770</v>
      </c>
      <c r="E226" s="109" t="n">
        <v>0</v>
      </c>
      <c r="F226" s="109" t="n">
        <v>0</v>
      </c>
      <c r="G226" s="109" t="n">
        <v>0</v>
      </c>
      <c r="H226" s="109" t="n">
        <v>0</v>
      </c>
      <c r="I226" s="109" t="n">
        <v>0</v>
      </c>
      <c r="J226" s="109" t="n">
        <v>392</v>
      </c>
      <c r="K226" s="109" t="n">
        <v>528</v>
      </c>
      <c r="L226" s="109" t="n">
        <v>1150</v>
      </c>
      <c r="M226" s="109" t="n">
        <v>1286</v>
      </c>
      <c r="N226" s="109" t="n">
        <v>1557</v>
      </c>
      <c r="O226" s="109" t="n">
        <v>2220</v>
      </c>
      <c r="P226" s="109" t="n">
        <v>2828</v>
      </c>
      <c r="Q226" s="109" t="n">
        <v>3548</v>
      </c>
      <c r="R226" s="109" t="n">
        <v>3924</v>
      </c>
      <c r="S226" s="109" t="n">
        <v>4555</v>
      </c>
      <c r="T226" s="109" t="n">
        <v>5192</v>
      </c>
      <c r="U226" s="109" t="n">
        <v>5615</v>
      </c>
      <c r="V226" s="109" t="n">
        <v>6193</v>
      </c>
      <c r="W226" s="109" t="n">
        <v>6712</v>
      </c>
      <c r="X226" s="109" t="n">
        <v>6854</v>
      </c>
      <c r="Y226" s="109" t="n">
        <v>7208</v>
      </c>
      <c r="Z226" s="109" t="n">
        <v>7678</v>
      </c>
      <c r="AA226" s="109" t="n">
        <v>7729</v>
      </c>
      <c r="AB226" s="109" t="n">
        <v>7651</v>
      </c>
      <c r="AC226" s="109" t="n">
        <v>7880</v>
      </c>
      <c r="AD226" s="109" t="n">
        <v>8001</v>
      </c>
      <c r="AE226" s="109" t="n">
        <v>8080</v>
      </c>
      <c r="AF226" s="109" t="n">
        <v>8098</v>
      </c>
      <c r="AG226" s="109" t="n">
        <v>8092</v>
      </c>
      <c r="AH226" s="109" t="n">
        <v>8008</v>
      </c>
      <c r="AI226" s="109" t="n">
        <v>7015</v>
      </c>
      <c r="AJ226" s="109" t="n">
        <v>6777</v>
      </c>
      <c r="AK226" s="109" t="n">
        <v>6574</v>
      </c>
      <c r="AL226" s="109" t="n">
        <v>6273</v>
      </c>
      <c r="AM226" s="109" t="n">
        <v>6126</v>
      </c>
      <c r="AN226" s="109" t="n">
        <v>6109</v>
      </c>
      <c r="AO226" s="109" t="n">
        <v>6224</v>
      </c>
      <c r="AP226" s="109" t="n">
        <v>6216</v>
      </c>
      <c r="AQ226" s="109" t="n">
        <v>5666</v>
      </c>
      <c r="AR226" s="109" t="n">
        <v>4737</v>
      </c>
      <c r="AS226" s="109" t="n">
        <v>4415</v>
      </c>
      <c r="AT226" s="109" t="n">
        <v>4456</v>
      </c>
      <c r="AU226" s="109" t="n">
        <v>4071</v>
      </c>
      <c r="AV226" s="109" t="n">
        <v>3624</v>
      </c>
      <c r="AW226" s="109" t="n">
        <v>350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211466</v>
      </c>
      <c r="E227" s="109" t="n">
        <v>0</v>
      </c>
      <c r="F227" s="109" t="n">
        <v>0</v>
      </c>
      <c r="G227" s="109" t="n">
        <v>0</v>
      </c>
      <c r="H227" s="109" t="n">
        <v>0</v>
      </c>
      <c r="I227" s="109" t="n">
        <v>0</v>
      </c>
      <c r="J227" s="109" t="n">
        <v>382</v>
      </c>
      <c r="K227" s="109" t="n">
        <v>516</v>
      </c>
      <c r="L227" s="109" t="n">
        <v>1115</v>
      </c>
      <c r="M227" s="109" t="n">
        <v>1249</v>
      </c>
      <c r="N227" s="109" t="n">
        <v>1523</v>
      </c>
      <c r="O227" s="109" t="n">
        <v>2180</v>
      </c>
      <c r="P227" s="109" t="n">
        <v>2776</v>
      </c>
      <c r="Q227" s="109" t="n">
        <v>3492</v>
      </c>
      <c r="R227" s="109" t="n">
        <v>3854</v>
      </c>
      <c r="S227" s="109" t="n">
        <v>4485</v>
      </c>
      <c r="T227" s="109" t="n">
        <v>5167</v>
      </c>
      <c r="U227" s="109" t="n">
        <v>5614</v>
      </c>
      <c r="V227" s="109" t="n">
        <v>6111</v>
      </c>
      <c r="W227" s="109" t="n">
        <v>6678</v>
      </c>
      <c r="X227" s="109" t="n">
        <v>6812</v>
      </c>
      <c r="Y227" s="109" t="n">
        <v>7195</v>
      </c>
      <c r="Z227" s="109" t="n">
        <v>7651</v>
      </c>
      <c r="AA227" s="109" t="n">
        <v>7676</v>
      </c>
      <c r="AB227" s="109" t="n">
        <v>7614</v>
      </c>
      <c r="AC227" s="109" t="n">
        <v>7819</v>
      </c>
      <c r="AD227" s="109" t="n">
        <v>7964</v>
      </c>
      <c r="AE227" s="109" t="n">
        <v>7998</v>
      </c>
      <c r="AF227" s="109" t="n">
        <v>8083</v>
      </c>
      <c r="AG227" s="109" t="n">
        <v>8058</v>
      </c>
      <c r="AH227" s="109" t="n">
        <v>7800</v>
      </c>
      <c r="AI227" s="109" t="n">
        <v>7638</v>
      </c>
      <c r="AJ227" s="109" t="n">
        <v>6735</v>
      </c>
      <c r="AK227" s="109" t="n">
        <v>6748</v>
      </c>
      <c r="AL227" s="109" t="n">
        <v>6522</v>
      </c>
      <c r="AM227" s="109" t="n">
        <v>6101</v>
      </c>
      <c r="AN227" s="109" t="n">
        <v>5881</v>
      </c>
      <c r="AO227" s="109" t="n">
        <v>6124</v>
      </c>
      <c r="AP227" s="109" t="n">
        <v>6084</v>
      </c>
      <c r="AQ227" s="109" t="n">
        <v>5543</v>
      </c>
      <c r="AR227" s="109" t="n">
        <v>4748</v>
      </c>
      <c r="AS227" s="109" t="n">
        <v>4326</v>
      </c>
      <c r="AT227" s="109" t="n">
        <v>4364</v>
      </c>
      <c r="AU227" s="109" t="n">
        <v>3969</v>
      </c>
      <c r="AV227" s="109" t="n">
        <v>3553</v>
      </c>
      <c r="AW227" s="109" t="n">
        <v>332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210275</v>
      </c>
      <c r="E228" s="109" t="n">
        <v>0</v>
      </c>
      <c r="F228" s="109" t="n">
        <v>0</v>
      </c>
      <c r="G228" s="109" t="n">
        <v>0</v>
      </c>
      <c r="H228" s="109" t="n">
        <v>0</v>
      </c>
      <c r="I228" s="109" t="n">
        <v>0</v>
      </c>
      <c r="J228" s="109" t="n">
        <v>372</v>
      </c>
      <c r="K228" s="109" t="n">
        <v>503</v>
      </c>
      <c r="L228" s="109" t="n">
        <v>1086</v>
      </c>
      <c r="M228" s="109" t="n">
        <v>1211</v>
      </c>
      <c r="N228" s="109" t="n">
        <v>1479</v>
      </c>
      <c r="O228" s="109" t="n">
        <v>2131</v>
      </c>
      <c r="P228" s="109" t="n">
        <v>2725</v>
      </c>
      <c r="Q228" s="109" t="n">
        <v>3426</v>
      </c>
      <c r="R228" s="109" t="n">
        <v>3791</v>
      </c>
      <c r="S228" s="109" t="n">
        <v>4404</v>
      </c>
      <c r="T228" s="109" t="n">
        <v>5085</v>
      </c>
      <c r="U228" s="109" t="n">
        <v>5583</v>
      </c>
      <c r="V228" s="109" t="n">
        <v>6106</v>
      </c>
      <c r="W228" s="109" t="n">
        <v>6586</v>
      </c>
      <c r="X228" s="109" t="n">
        <v>6776</v>
      </c>
      <c r="Y228" s="109" t="n">
        <v>7148</v>
      </c>
      <c r="Z228" s="109" t="n">
        <v>7635</v>
      </c>
      <c r="AA228" s="109" t="n">
        <v>7646</v>
      </c>
      <c r="AB228" s="109" t="n">
        <v>7561</v>
      </c>
      <c r="AC228" s="109" t="n">
        <v>7780</v>
      </c>
      <c r="AD228" s="109" t="n">
        <v>7902</v>
      </c>
      <c r="AE228" s="109" t="n">
        <v>7961</v>
      </c>
      <c r="AF228" s="109" t="n">
        <v>8001</v>
      </c>
      <c r="AG228" s="109" t="n">
        <v>8043</v>
      </c>
      <c r="AH228" s="109" t="n">
        <v>7768</v>
      </c>
      <c r="AI228" s="109" t="n">
        <v>7441</v>
      </c>
      <c r="AJ228" s="109" t="n">
        <v>7332</v>
      </c>
      <c r="AK228" s="109" t="n">
        <v>6709</v>
      </c>
      <c r="AL228" s="109" t="n">
        <v>6698</v>
      </c>
      <c r="AM228" s="109" t="n">
        <v>6346</v>
      </c>
      <c r="AN228" s="109" t="n">
        <v>5861</v>
      </c>
      <c r="AO228" s="109" t="n">
        <v>5900</v>
      </c>
      <c r="AP228" s="109" t="n">
        <v>5992</v>
      </c>
      <c r="AQ228" s="109" t="n">
        <v>5431</v>
      </c>
      <c r="AR228" s="109" t="n">
        <v>4648</v>
      </c>
      <c r="AS228" s="109" t="n">
        <v>4336</v>
      </c>
      <c r="AT228" s="109" t="n">
        <v>4275</v>
      </c>
      <c r="AU228" s="109" t="n">
        <v>3884</v>
      </c>
      <c r="AV228" s="109" t="n">
        <v>3460</v>
      </c>
      <c r="AW228" s="109" t="n">
        <v>325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209111</v>
      </c>
      <c r="E229" s="109" t="n">
        <v>0</v>
      </c>
      <c r="F229" s="109" t="n">
        <v>0</v>
      </c>
      <c r="G229" s="109" t="n">
        <v>0</v>
      </c>
      <c r="H229" s="109" t="n">
        <v>0</v>
      </c>
      <c r="I229" s="109" t="n">
        <v>0</v>
      </c>
      <c r="J229" s="109" t="n">
        <v>362</v>
      </c>
      <c r="K229" s="109" t="n">
        <v>490</v>
      </c>
      <c r="L229" s="109" t="n">
        <v>1062</v>
      </c>
      <c r="M229" s="109" t="n">
        <v>1181</v>
      </c>
      <c r="N229" s="109" t="n">
        <v>1436</v>
      </c>
      <c r="O229" s="109" t="n">
        <v>2072</v>
      </c>
      <c r="P229" s="109" t="n">
        <v>2665</v>
      </c>
      <c r="Q229" s="109" t="n">
        <v>3364</v>
      </c>
      <c r="R229" s="109" t="n">
        <v>3720</v>
      </c>
      <c r="S229" s="109" t="n">
        <v>4332</v>
      </c>
      <c r="T229" s="109" t="n">
        <v>4992</v>
      </c>
      <c r="U229" s="109" t="n">
        <v>5494</v>
      </c>
      <c r="V229" s="109" t="n">
        <v>6070</v>
      </c>
      <c r="W229" s="109" t="n">
        <v>6578</v>
      </c>
      <c r="X229" s="109" t="n">
        <v>6682</v>
      </c>
      <c r="Y229" s="109" t="n">
        <v>7107</v>
      </c>
      <c r="Z229" s="109" t="n">
        <v>7583</v>
      </c>
      <c r="AA229" s="109" t="n">
        <v>7628</v>
      </c>
      <c r="AB229" s="109" t="n">
        <v>7531</v>
      </c>
      <c r="AC229" s="109" t="n">
        <v>7725</v>
      </c>
      <c r="AD229" s="109" t="n">
        <v>7863</v>
      </c>
      <c r="AE229" s="109" t="n">
        <v>7900</v>
      </c>
      <c r="AF229" s="109" t="n">
        <v>7965</v>
      </c>
      <c r="AG229" s="109" t="n">
        <v>7964</v>
      </c>
      <c r="AH229" s="109" t="n">
        <v>7756</v>
      </c>
      <c r="AI229" s="109" t="n">
        <v>7414</v>
      </c>
      <c r="AJ229" s="109" t="n">
        <v>7147</v>
      </c>
      <c r="AK229" s="109" t="n">
        <v>7307</v>
      </c>
      <c r="AL229" s="109" t="n">
        <v>6664</v>
      </c>
      <c r="AM229" s="109" t="n">
        <v>6520</v>
      </c>
      <c r="AN229" s="109" t="n">
        <v>6098</v>
      </c>
      <c r="AO229" s="109" t="n">
        <v>5883</v>
      </c>
      <c r="AP229" s="109" t="n">
        <v>5777</v>
      </c>
      <c r="AQ229" s="109" t="n">
        <v>5351</v>
      </c>
      <c r="AR229" s="109" t="n">
        <v>4554</v>
      </c>
      <c r="AS229" s="109" t="n">
        <v>4243</v>
      </c>
      <c r="AT229" s="109" t="n">
        <v>4281</v>
      </c>
      <c r="AU229" s="109" t="n">
        <v>3801</v>
      </c>
      <c r="AV229" s="109" t="n">
        <v>3384</v>
      </c>
      <c r="AW229" s="109" t="n">
        <v>316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207862</v>
      </c>
      <c r="E230" s="109" t="n">
        <v>0</v>
      </c>
      <c r="F230" s="109" t="n">
        <v>0</v>
      </c>
      <c r="G230" s="109" t="n">
        <v>0</v>
      </c>
      <c r="H230" s="109" t="n">
        <v>0</v>
      </c>
      <c r="I230" s="109" t="n">
        <v>0</v>
      </c>
      <c r="J230" s="109" t="n">
        <v>353</v>
      </c>
      <c r="K230" s="109" t="n">
        <v>477</v>
      </c>
      <c r="L230" s="109" t="n">
        <v>1035</v>
      </c>
      <c r="M230" s="109" t="n">
        <v>1155</v>
      </c>
      <c r="N230" s="109" t="n">
        <v>1402</v>
      </c>
      <c r="O230" s="109" t="n">
        <v>2012</v>
      </c>
      <c r="P230" s="109" t="n">
        <v>2591</v>
      </c>
      <c r="Q230" s="109" t="n">
        <v>3288</v>
      </c>
      <c r="R230" s="109" t="n">
        <v>3651</v>
      </c>
      <c r="S230" s="109" t="n">
        <v>4249</v>
      </c>
      <c r="T230" s="109" t="n">
        <v>4909</v>
      </c>
      <c r="U230" s="109" t="n">
        <v>5391</v>
      </c>
      <c r="V230" s="109" t="n">
        <v>5969</v>
      </c>
      <c r="W230" s="109" t="n">
        <v>6535</v>
      </c>
      <c r="X230" s="109" t="n">
        <v>6670</v>
      </c>
      <c r="Y230" s="109" t="n">
        <v>7005</v>
      </c>
      <c r="Z230" s="109" t="n">
        <v>7536</v>
      </c>
      <c r="AA230" s="109" t="n">
        <v>7572</v>
      </c>
      <c r="AB230" s="109" t="n">
        <v>7509</v>
      </c>
      <c r="AC230" s="109" t="n">
        <v>7691</v>
      </c>
      <c r="AD230" s="109" t="n">
        <v>7805</v>
      </c>
      <c r="AE230" s="109" t="n">
        <v>7857</v>
      </c>
      <c r="AF230" s="109" t="n">
        <v>7900</v>
      </c>
      <c r="AG230" s="109" t="n">
        <v>7924</v>
      </c>
      <c r="AH230" s="109" t="n">
        <v>7676</v>
      </c>
      <c r="AI230" s="109" t="n">
        <v>7399</v>
      </c>
      <c r="AJ230" s="109" t="n">
        <v>7117</v>
      </c>
      <c r="AK230" s="109" t="n">
        <v>7120</v>
      </c>
      <c r="AL230" s="109" t="n">
        <v>7252</v>
      </c>
      <c r="AM230" s="109" t="n">
        <v>6482</v>
      </c>
      <c r="AN230" s="109" t="n">
        <v>6261</v>
      </c>
      <c r="AO230" s="109" t="n">
        <v>6116</v>
      </c>
      <c r="AP230" s="109" t="n">
        <v>5757</v>
      </c>
      <c r="AQ230" s="109" t="n">
        <v>5155</v>
      </c>
      <c r="AR230" s="109" t="n">
        <v>4483</v>
      </c>
      <c r="AS230" s="109" t="n">
        <v>4154</v>
      </c>
      <c r="AT230" s="109" t="n">
        <v>4188</v>
      </c>
      <c r="AU230" s="109" t="n">
        <v>3806</v>
      </c>
      <c r="AV230" s="109" t="n">
        <v>3312</v>
      </c>
      <c r="AW230" s="109" t="n">
        <v>309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206510</v>
      </c>
      <c r="E231" s="109" t="n">
        <v>0</v>
      </c>
      <c r="F231" s="109" t="n">
        <v>0</v>
      </c>
      <c r="G231" s="109" t="n">
        <v>0</v>
      </c>
      <c r="H231" s="109" t="n">
        <v>0</v>
      </c>
      <c r="I231" s="109" t="n">
        <v>0</v>
      </c>
      <c r="J231" s="109" t="n">
        <v>346</v>
      </c>
      <c r="K231" s="109" t="n">
        <v>466</v>
      </c>
      <c r="L231" s="109" t="n">
        <v>1011</v>
      </c>
      <c r="M231" s="109" t="n">
        <v>1127</v>
      </c>
      <c r="N231" s="109" t="n">
        <v>1370</v>
      </c>
      <c r="O231" s="109" t="n">
        <v>1964</v>
      </c>
      <c r="P231" s="109" t="n">
        <v>2517</v>
      </c>
      <c r="Q231" s="109" t="n">
        <v>3198</v>
      </c>
      <c r="R231" s="109" t="n">
        <v>3569</v>
      </c>
      <c r="S231" s="109" t="n">
        <v>4169</v>
      </c>
      <c r="T231" s="109" t="n">
        <v>4814</v>
      </c>
      <c r="U231" s="109" t="n">
        <v>5299</v>
      </c>
      <c r="V231" s="109" t="n">
        <v>5856</v>
      </c>
      <c r="W231" s="109" t="n">
        <v>6424</v>
      </c>
      <c r="X231" s="109" t="n">
        <v>6623</v>
      </c>
      <c r="Y231" s="109" t="n">
        <v>6989</v>
      </c>
      <c r="Z231" s="109" t="n">
        <v>7426</v>
      </c>
      <c r="AA231" s="109" t="n">
        <v>7523</v>
      </c>
      <c r="AB231" s="109" t="n">
        <v>7451</v>
      </c>
      <c r="AC231" s="109" t="n">
        <v>7665</v>
      </c>
      <c r="AD231" s="109" t="n">
        <v>7767</v>
      </c>
      <c r="AE231" s="109" t="n">
        <v>7796</v>
      </c>
      <c r="AF231" s="109" t="n">
        <v>7855</v>
      </c>
      <c r="AG231" s="109" t="n">
        <v>7857</v>
      </c>
      <c r="AH231" s="109" t="n">
        <v>7634</v>
      </c>
      <c r="AI231" s="109" t="n">
        <v>7319</v>
      </c>
      <c r="AJ231" s="109" t="n">
        <v>7099</v>
      </c>
      <c r="AK231" s="109" t="n">
        <v>7087</v>
      </c>
      <c r="AL231" s="109" t="n">
        <v>7063</v>
      </c>
      <c r="AM231" s="109" t="n">
        <v>7047</v>
      </c>
      <c r="AN231" s="109" t="n">
        <v>6222</v>
      </c>
      <c r="AO231" s="109" t="n">
        <v>6274</v>
      </c>
      <c r="AP231" s="109" t="n">
        <v>5979</v>
      </c>
      <c r="AQ231" s="109" t="n">
        <v>5133</v>
      </c>
      <c r="AR231" s="109" t="n">
        <v>4317</v>
      </c>
      <c r="AS231" s="109" t="n">
        <v>4088</v>
      </c>
      <c r="AT231" s="109" t="n">
        <v>4098</v>
      </c>
      <c r="AU231" s="109" t="n">
        <v>3722</v>
      </c>
      <c r="AV231" s="109" t="n">
        <v>3316</v>
      </c>
      <c r="AW231" s="109" t="n">
        <v>303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205052</v>
      </c>
      <c r="E232" s="109" t="n">
        <v>0</v>
      </c>
      <c r="F232" s="109" t="n">
        <v>0</v>
      </c>
      <c r="G232" s="109" t="n">
        <v>0</v>
      </c>
      <c r="H232" s="109" t="n">
        <v>0</v>
      </c>
      <c r="I232" s="109" t="n">
        <v>0</v>
      </c>
      <c r="J232" s="109" t="n">
        <v>339</v>
      </c>
      <c r="K232" s="109" t="n">
        <v>457</v>
      </c>
      <c r="L232" s="109" t="n">
        <v>989</v>
      </c>
      <c r="M232" s="109" t="n">
        <v>1102</v>
      </c>
      <c r="N232" s="109" t="n">
        <v>1338</v>
      </c>
      <c r="O232" s="109" t="n">
        <v>1921</v>
      </c>
      <c r="P232" s="109" t="n">
        <v>2457</v>
      </c>
      <c r="Q232" s="109" t="n">
        <v>3107</v>
      </c>
      <c r="R232" s="109" t="n">
        <v>3471</v>
      </c>
      <c r="S232" s="109" t="n">
        <v>4075</v>
      </c>
      <c r="T232" s="109" t="n">
        <v>4723</v>
      </c>
      <c r="U232" s="109" t="n">
        <v>5196</v>
      </c>
      <c r="V232" s="109" t="n">
        <v>5755</v>
      </c>
      <c r="W232" s="109" t="n">
        <v>6302</v>
      </c>
      <c r="X232" s="109" t="n">
        <v>6510</v>
      </c>
      <c r="Y232" s="109" t="n">
        <v>6938</v>
      </c>
      <c r="Z232" s="109" t="n">
        <v>7407</v>
      </c>
      <c r="AA232" s="109" t="n">
        <v>7411</v>
      </c>
      <c r="AB232" s="109" t="n">
        <v>7401</v>
      </c>
      <c r="AC232" s="109" t="n">
        <v>7603</v>
      </c>
      <c r="AD232" s="109" t="n">
        <v>7739</v>
      </c>
      <c r="AE232" s="109" t="n">
        <v>7756</v>
      </c>
      <c r="AF232" s="109" t="n">
        <v>7791</v>
      </c>
      <c r="AG232" s="109" t="n">
        <v>7810</v>
      </c>
      <c r="AH232" s="109" t="n">
        <v>7568</v>
      </c>
      <c r="AI232" s="109" t="n">
        <v>7278</v>
      </c>
      <c r="AJ232" s="109" t="n">
        <v>7021</v>
      </c>
      <c r="AK232" s="109" t="n">
        <v>7067</v>
      </c>
      <c r="AL232" s="109" t="n">
        <v>7027</v>
      </c>
      <c r="AM232" s="109" t="n">
        <v>6862</v>
      </c>
      <c r="AN232" s="109" t="n">
        <v>6759</v>
      </c>
      <c r="AO232" s="109" t="n">
        <v>6231</v>
      </c>
      <c r="AP232" s="109" t="n">
        <v>6130</v>
      </c>
      <c r="AQ232" s="109" t="n">
        <v>5329</v>
      </c>
      <c r="AR232" s="109" t="n">
        <v>4295</v>
      </c>
      <c r="AS232" s="109" t="n">
        <v>3934</v>
      </c>
      <c r="AT232" s="109" t="n">
        <v>4031</v>
      </c>
      <c r="AU232" s="109" t="n">
        <v>3642</v>
      </c>
      <c r="AV232" s="109" t="n">
        <v>3244</v>
      </c>
      <c r="AW232" s="109" t="n">
        <v>3037</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203564</v>
      </c>
      <c r="E233" s="109" t="n">
        <v>0</v>
      </c>
      <c r="F233" s="109" t="n">
        <v>0</v>
      </c>
      <c r="G233" s="109" t="n">
        <v>0</v>
      </c>
      <c r="H233" s="109" t="n">
        <v>0</v>
      </c>
      <c r="I233" s="109" t="n">
        <v>0</v>
      </c>
      <c r="J233" s="109" t="n">
        <v>334</v>
      </c>
      <c r="K233" s="109" t="n">
        <v>449</v>
      </c>
      <c r="L233" s="109" t="n">
        <v>974</v>
      </c>
      <c r="M233" s="109" t="n">
        <v>1081</v>
      </c>
      <c r="N233" s="109" t="n">
        <v>1311</v>
      </c>
      <c r="O233" s="109" t="n">
        <v>1879</v>
      </c>
      <c r="P233" s="109" t="n">
        <v>2406</v>
      </c>
      <c r="Q233" s="109" t="n">
        <v>3037</v>
      </c>
      <c r="R233" s="109" t="n">
        <v>3377</v>
      </c>
      <c r="S233" s="109" t="n">
        <v>3967</v>
      </c>
      <c r="T233" s="109" t="n">
        <v>4619</v>
      </c>
      <c r="U233" s="109" t="n">
        <v>5101</v>
      </c>
      <c r="V233" s="109" t="n">
        <v>5647</v>
      </c>
      <c r="W233" s="109" t="n">
        <v>6197</v>
      </c>
      <c r="X233" s="109" t="n">
        <v>6388</v>
      </c>
      <c r="Y233" s="109" t="n">
        <v>6822</v>
      </c>
      <c r="Z233" s="109" t="n">
        <v>7354</v>
      </c>
      <c r="AA233" s="109" t="n">
        <v>7394</v>
      </c>
      <c r="AB233" s="109" t="n">
        <v>7293</v>
      </c>
      <c r="AC233" s="109" t="n">
        <v>7555</v>
      </c>
      <c r="AD233" s="109" t="n">
        <v>7678</v>
      </c>
      <c r="AE233" s="109" t="n">
        <v>7730</v>
      </c>
      <c r="AF233" s="109" t="n">
        <v>7754</v>
      </c>
      <c r="AG233" s="109" t="n">
        <v>7749</v>
      </c>
      <c r="AH233" s="109" t="n">
        <v>7525</v>
      </c>
      <c r="AI233" s="109" t="n">
        <v>7217</v>
      </c>
      <c r="AJ233" s="109" t="n">
        <v>6984</v>
      </c>
      <c r="AK233" s="109" t="n">
        <v>6991</v>
      </c>
      <c r="AL233" s="109" t="n">
        <v>7010</v>
      </c>
      <c r="AM233" s="109" t="n">
        <v>6830</v>
      </c>
      <c r="AN233" s="109" t="n">
        <v>6585</v>
      </c>
      <c r="AO233" s="109" t="n">
        <v>6771</v>
      </c>
      <c r="AP233" s="109" t="n">
        <v>6092</v>
      </c>
      <c r="AQ233" s="109" t="n">
        <v>5466</v>
      </c>
      <c r="AR233" s="109" t="n">
        <v>4462</v>
      </c>
      <c r="AS233" s="109" t="n">
        <v>3917</v>
      </c>
      <c r="AT233" s="109" t="n">
        <v>3884</v>
      </c>
      <c r="AU233" s="109" t="n">
        <v>3586</v>
      </c>
      <c r="AV233" s="109" t="n">
        <v>3177</v>
      </c>
      <c r="AW233" s="109" t="n">
        <v>297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202025</v>
      </c>
      <c r="E234" s="109" t="n">
        <v>0</v>
      </c>
      <c r="F234" s="109" t="n">
        <v>0</v>
      </c>
      <c r="G234" s="109" t="n">
        <v>0</v>
      </c>
      <c r="H234" s="109" t="n">
        <v>0</v>
      </c>
      <c r="I234" s="109" t="n">
        <v>0</v>
      </c>
      <c r="J234" s="109" t="n">
        <v>330</v>
      </c>
      <c r="K234" s="109" t="n">
        <v>442</v>
      </c>
      <c r="L234" s="109" t="n">
        <v>958</v>
      </c>
      <c r="M234" s="109" t="n">
        <v>1065</v>
      </c>
      <c r="N234" s="109" t="n">
        <v>1287</v>
      </c>
      <c r="O234" s="109" t="n">
        <v>1841</v>
      </c>
      <c r="P234" s="109" t="n">
        <v>2354</v>
      </c>
      <c r="Q234" s="109" t="n">
        <v>2974</v>
      </c>
      <c r="R234" s="109" t="n">
        <v>3301</v>
      </c>
      <c r="S234" s="109" t="n">
        <v>3861</v>
      </c>
      <c r="T234" s="109" t="n">
        <v>4499</v>
      </c>
      <c r="U234" s="109" t="n">
        <v>4991</v>
      </c>
      <c r="V234" s="109" t="n">
        <v>5545</v>
      </c>
      <c r="W234" s="109" t="n">
        <v>6081</v>
      </c>
      <c r="X234" s="109" t="n">
        <v>6282</v>
      </c>
      <c r="Y234" s="109" t="n">
        <v>6695</v>
      </c>
      <c r="Z234" s="109" t="n">
        <v>7230</v>
      </c>
      <c r="AA234" s="109" t="n">
        <v>7339</v>
      </c>
      <c r="AB234" s="109" t="n">
        <v>7275</v>
      </c>
      <c r="AC234" s="109" t="n">
        <v>7443</v>
      </c>
      <c r="AD234" s="109" t="n">
        <v>7628</v>
      </c>
      <c r="AE234" s="109" t="n">
        <v>7668</v>
      </c>
      <c r="AF234" s="109" t="n">
        <v>7726</v>
      </c>
      <c r="AG234" s="109" t="n">
        <v>7711</v>
      </c>
      <c r="AH234" s="109" t="n">
        <v>7466</v>
      </c>
      <c r="AI234" s="109" t="n">
        <v>7176</v>
      </c>
      <c r="AJ234" s="109" t="n">
        <v>6925</v>
      </c>
      <c r="AK234" s="109" t="n">
        <v>6955</v>
      </c>
      <c r="AL234" s="109" t="n">
        <v>6936</v>
      </c>
      <c r="AM234" s="109" t="n">
        <v>6814</v>
      </c>
      <c r="AN234" s="109" t="n">
        <v>6556</v>
      </c>
      <c r="AO234" s="109" t="n">
        <v>6598</v>
      </c>
      <c r="AP234" s="109" t="n">
        <v>6620</v>
      </c>
      <c r="AQ234" s="109" t="n">
        <v>5435</v>
      </c>
      <c r="AR234" s="109" t="n">
        <v>4579</v>
      </c>
      <c r="AS234" s="109" t="n">
        <v>4071</v>
      </c>
      <c r="AT234" s="109" t="n">
        <v>3869</v>
      </c>
      <c r="AU234" s="109" t="n">
        <v>3457</v>
      </c>
      <c r="AV234" s="109" t="n">
        <v>3130</v>
      </c>
      <c r="AW234" s="109" t="n">
        <v>2913</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200307</v>
      </c>
      <c r="E235" s="109" t="n">
        <v>0</v>
      </c>
      <c r="F235" s="109" t="n">
        <v>0</v>
      </c>
      <c r="G235" s="109" t="n">
        <v>0</v>
      </c>
      <c r="H235" s="109" t="n">
        <v>0</v>
      </c>
      <c r="I235" s="109" t="n">
        <v>0</v>
      </c>
      <c r="J235" s="109" t="n">
        <v>326</v>
      </c>
      <c r="K235" s="109" t="n">
        <v>436</v>
      </c>
      <c r="L235" s="109" t="n">
        <v>944</v>
      </c>
      <c r="M235" s="109" t="n">
        <v>1048</v>
      </c>
      <c r="N235" s="109" t="n">
        <v>1267</v>
      </c>
      <c r="O235" s="109" t="n">
        <v>1808</v>
      </c>
      <c r="P235" s="109" t="n">
        <v>2306</v>
      </c>
      <c r="Q235" s="109" t="n">
        <v>2909</v>
      </c>
      <c r="R235" s="109" t="n">
        <v>3232</v>
      </c>
      <c r="S235" s="109" t="n">
        <v>3774</v>
      </c>
      <c r="T235" s="109" t="n">
        <v>4378</v>
      </c>
      <c r="U235" s="109" t="n">
        <v>4860</v>
      </c>
      <c r="V235" s="109" t="n">
        <v>5423</v>
      </c>
      <c r="W235" s="109" t="n">
        <v>5969</v>
      </c>
      <c r="X235" s="109" t="n">
        <v>6163</v>
      </c>
      <c r="Y235" s="109" t="n">
        <v>6581</v>
      </c>
      <c r="Z235" s="109" t="n">
        <v>7093</v>
      </c>
      <c r="AA235" s="109" t="n">
        <v>7212</v>
      </c>
      <c r="AB235" s="109" t="n">
        <v>7217</v>
      </c>
      <c r="AC235" s="109" t="n">
        <v>7421</v>
      </c>
      <c r="AD235" s="109" t="n">
        <v>7513</v>
      </c>
      <c r="AE235" s="109" t="n">
        <v>7615</v>
      </c>
      <c r="AF235" s="109" t="n">
        <v>7661</v>
      </c>
      <c r="AG235" s="109" t="n">
        <v>7680</v>
      </c>
      <c r="AH235" s="109" t="n">
        <v>7426</v>
      </c>
      <c r="AI235" s="109" t="n">
        <v>7116</v>
      </c>
      <c r="AJ235" s="109" t="n">
        <v>6882</v>
      </c>
      <c r="AK235" s="109" t="n">
        <v>6893</v>
      </c>
      <c r="AL235" s="109" t="n">
        <v>6896</v>
      </c>
      <c r="AM235" s="109" t="n">
        <v>6738</v>
      </c>
      <c r="AN235" s="109" t="n">
        <v>6537</v>
      </c>
      <c r="AO235" s="109" t="n">
        <v>6565</v>
      </c>
      <c r="AP235" s="109" t="n">
        <v>6449</v>
      </c>
      <c r="AQ235" s="109" t="n">
        <v>5901</v>
      </c>
      <c r="AR235" s="109" t="n">
        <v>4550</v>
      </c>
      <c r="AS235" s="109" t="n">
        <v>4175</v>
      </c>
      <c r="AT235" s="109" t="n">
        <v>4018</v>
      </c>
      <c r="AU235" s="109" t="n">
        <v>3441</v>
      </c>
      <c r="AV235" s="109" t="n">
        <v>3016</v>
      </c>
      <c r="AW235" s="109" t="n">
        <v>2867</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98445</v>
      </c>
      <c r="E236" s="109" t="n">
        <v>0</v>
      </c>
      <c r="F236" s="109" t="n">
        <v>0</v>
      </c>
      <c r="G236" s="109" t="n">
        <v>0</v>
      </c>
      <c r="H236" s="109" t="n">
        <v>0</v>
      </c>
      <c r="I236" s="109" t="n">
        <v>0</v>
      </c>
      <c r="J236" s="109" t="n">
        <v>322</v>
      </c>
      <c r="K236" s="109" t="n">
        <v>431</v>
      </c>
      <c r="L236" s="109" t="n">
        <v>931</v>
      </c>
      <c r="M236" s="109" t="n">
        <v>1032</v>
      </c>
      <c r="N236" s="109" t="n">
        <v>1247</v>
      </c>
      <c r="O236" s="109" t="n">
        <v>1780</v>
      </c>
      <c r="P236" s="109" t="n">
        <v>2264</v>
      </c>
      <c r="Q236" s="109" t="n">
        <v>2851</v>
      </c>
      <c r="R236" s="109" t="n">
        <v>3163</v>
      </c>
      <c r="S236" s="109" t="n">
        <v>3695</v>
      </c>
      <c r="T236" s="109" t="n">
        <v>4280</v>
      </c>
      <c r="U236" s="109" t="n">
        <v>4731</v>
      </c>
      <c r="V236" s="109" t="n">
        <v>5282</v>
      </c>
      <c r="W236" s="109" t="n">
        <v>5839</v>
      </c>
      <c r="X236" s="109" t="n">
        <v>6048</v>
      </c>
      <c r="Y236" s="109" t="n">
        <v>6455</v>
      </c>
      <c r="Z236" s="109" t="n">
        <v>6971</v>
      </c>
      <c r="AA236" s="109" t="n">
        <v>7075</v>
      </c>
      <c r="AB236" s="109" t="n">
        <v>7092</v>
      </c>
      <c r="AC236" s="109" t="n">
        <v>7361</v>
      </c>
      <c r="AD236" s="109" t="n">
        <v>7490</v>
      </c>
      <c r="AE236" s="109" t="n">
        <v>7500</v>
      </c>
      <c r="AF236" s="109" t="n">
        <v>7608</v>
      </c>
      <c r="AG236" s="109" t="n">
        <v>7615</v>
      </c>
      <c r="AH236" s="109" t="n">
        <v>7395</v>
      </c>
      <c r="AI236" s="109" t="n">
        <v>7077</v>
      </c>
      <c r="AJ236" s="109" t="n">
        <v>6824</v>
      </c>
      <c r="AK236" s="109" t="n">
        <v>6850</v>
      </c>
      <c r="AL236" s="109" t="n">
        <v>6834</v>
      </c>
      <c r="AM236" s="109" t="n">
        <v>6698</v>
      </c>
      <c r="AN236" s="109" t="n">
        <v>6463</v>
      </c>
      <c r="AO236" s="109" t="n">
        <v>6544</v>
      </c>
      <c r="AP236" s="109" t="n">
        <v>6414</v>
      </c>
      <c r="AQ236" s="109" t="n">
        <v>5747</v>
      </c>
      <c r="AR236" s="109" t="n">
        <v>4937</v>
      </c>
      <c r="AS236" s="109" t="n">
        <v>4147</v>
      </c>
      <c r="AT236" s="109" t="n">
        <v>4118</v>
      </c>
      <c r="AU236" s="109" t="n">
        <v>3572</v>
      </c>
      <c r="AV236" s="109" t="n">
        <v>2999</v>
      </c>
      <c r="AW236" s="109" t="n">
        <v>2762</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96505</v>
      </c>
      <c r="E237" s="109" t="n">
        <v>0</v>
      </c>
      <c r="F237" s="109" t="n">
        <v>0</v>
      </c>
      <c r="G237" s="109" t="n">
        <v>0</v>
      </c>
      <c r="H237" s="109" t="n">
        <v>0</v>
      </c>
      <c r="I237" s="109" t="n">
        <v>0</v>
      </c>
      <c r="J237" s="109" t="n">
        <v>317</v>
      </c>
      <c r="K237" s="109" t="n">
        <v>425</v>
      </c>
      <c r="L237" s="109" t="n">
        <v>917</v>
      </c>
      <c r="M237" s="109" t="n">
        <v>1017</v>
      </c>
      <c r="N237" s="109" t="n">
        <v>1228</v>
      </c>
      <c r="O237" s="109" t="n">
        <v>1751</v>
      </c>
      <c r="P237" s="109" t="n">
        <v>2229</v>
      </c>
      <c r="Q237" s="109" t="n">
        <v>2798</v>
      </c>
      <c r="R237" s="109" t="n">
        <v>3098</v>
      </c>
      <c r="S237" s="109" t="n">
        <v>3615</v>
      </c>
      <c r="T237" s="109" t="n">
        <v>4191</v>
      </c>
      <c r="U237" s="109" t="n">
        <v>4624</v>
      </c>
      <c r="V237" s="109" t="n">
        <v>5142</v>
      </c>
      <c r="W237" s="109" t="n">
        <v>5687</v>
      </c>
      <c r="X237" s="109" t="n">
        <v>5916</v>
      </c>
      <c r="Y237" s="109" t="n">
        <v>6335</v>
      </c>
      <c r="Z237" s="109" t="n">
        <v>6838</v>
      </c>
      <c r="AA237" s="109" t="n">
        <v>6952</v>
      </c>
      <c r="AB237" s="109" t="n">
        <v>6956</v>
      </c>
      <c r="AC237" s="109" t="n">
        <v>7232</v>
      </c>
      <c r="AD237" s="109" t="n">
        <v>7428</v>
      </c>
      <c r="AE237" s="109" t="n">
        <v>7475</v>
      </c>
      <c r="AF237" s="109" t="n">
        <v>7491</v>
      </c>
      <c r="AG237" s="109" t="n">
        <v>7561</v>
      </c>
      <c r="AH237" s="109" t="n">
        <v>7330</v>
      </c>
      <c r="AI237" s="109" t="n">
        <v>7046</v>
      </c>
      <c r="AJ237" s="109" t="n">
        <v>6785</v>
      </c>
      <c r="AK237" s="109" t="n">
        <v>6790</v>
      </c>
      <c r="AL237" s="109" t="n">
        <v>6789</v>
      </c>
      <c r="AM237" s="109" t="n">
        <v>6635</v>
      </c>
      <c r="AN237" s="109" t="n">
        <v>6422</v>
      </c>
      <c r="AO237" s="109" t="n">
        <v>6469</v>
      </c>
      <c r="AP237" s="109" t="n">
        <v>6392</v>
      </c>
      <c r="AQ237" s="109" t="n">
        <v>5714</v>
      </c>
      <c r="AR237" s="109" t="n">
        <v>4807</v>
      </c>
      <c r="AS237" s="109" t="n">
        <v>4497</v>
      </c>
      <c r="AT237" s="109" t="n">
        <v>4088</v>
      </c>
      <c r="AU237" s="109" t="n">
        <v>3659</v>
      </c>
      <c r="AV237" s="109" t="n">
        <v>3112</v>
      </c>
      <c r="AW237" s="109" t="n">
        <v>274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94574</v>
      </c>
      <c r="E238" s="109" t="n">
        <v>0</v>
      </c>
      <c r="F238" s="109" t="n">
        <v>0</v>
      </c>
      <c r="G238" s="109" t="n">
        <v>0</v>
      </c>
      <c r="H238" s="109" t="n">
        <v>0</v>
      </c>
      <c r="I238" s="109" t="n">
        <v>0</v>
      </c>
      <c r="J238" s="109" t="n">
        <v>311</v>
      </c>
      <c r="K238" s="109" t="n">
        <v>418</v>
      </c>
      <c r="L238" s="109" t="n">
        <v>902</v>
      </c>
      <c r="M238" s="109" t="n">
        <v>1002</v>
      </c>
      <c r="N238" s="109" t="n">
        <v>1210</v>
      </c>
      <c r="O238" s="109" t="n">
        <v>1724</v>
      </c>
      <c r="P238" s="109" t="n">
        <v>2193</v>
      </c>
      <c r="Q238" s="109" t="n">
        <v>2755</v>
      </c>
      <c r="R238" s="109" t="n">
        <v>3043</v>
      </c>
      <c r="S238" s="109" t="n">
        <v>3544</v>
      </c>
      <c r="T238" s="109" t="n">
        <v>4102</v>
      </c>
      <c r="U238" s="109" t="n">
        <v>4530</v>
      </c>
      <c r="V238" s="109" t="n">
        <v>5030</v>
      </c>
      <c r="W238" s="109" t="n">
        <v>5540</v>
      </c>
      <c r="X238" s="109" t="n">
        <v>5766</v>
      </c>
      <c r="Y238" s="109" t="n">
        <v>6199</v>
      </c>
      <c r="Z238" s="109" t="n">
        <v>6713</v>
      </c>
      <c r="AA238" s="109" t="n">
        <v>6822</v>
      </c>
      <c r="AB238" s="109" t="n">
        <v>6839</v>
      </c>
      <c r="AC238" s="109" t="n">
        <v>7097</v>
      </c>
      <c r="AD238" s="109" t="n">
        <v>7301</v>
      </c>
      <c r="AE238" s="109" t="n">
        <v>7417</v>
      </c>
      <c r="AF238" s="109" t="n">
        <v>7470</v>
      </c>
      <c r="AG238" s="109" t="n">
        <v>7448</v>
      </c>
      <c r="AH238" s="109" t="n">
        <v>7281</v>
      </c>
      <c r="AI238" s="109" t="n">
        <v>6988</v>
      </c>
      <c r="AJ238" s="109" t="n">
        <v>6759</v>
      </c>
      <c r="AK238" s="109" t="n">
        <v>6755</v>
      </c>
      <c r="AL238" s="109" t="n">
        <v>6734</v>
      </c>
      <c r="AM238" s="109" t="n">
        <v>6595</v>
      </c>
      <c r="AN238" s="109" t="n">
        <v>6366</v>
      </c>
      <c r="AO238" s="109" t="n">
        <v>6431</v>
      </c>
      <c r="AP238" s="109" t="n">
        <v>6322</v>
      </c>
      <c r="AQ238" s="109" t="n">
        <v>5698</v>
      </c>
      <c r="AR238" s="109" t="n">
        <v>4783</v>
      </c>
      <c r="AS238" s="109" t="n">
        <v>4382</v>
      </c>
      <c r="AT238" s="109" t="n">
        <v>4434</v>
      </c>
      <c r="AU238" s="109" t="n">
        <v>3635</v>
      </c>
      <c r="AV238" s="109" t="n">
        <v>3190</v>
      </c>
      <c r="AW238" s="109" t="n">
        <v>2849</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92481</v>
      </c>
      <c r="E239" s="109" t="n">
        <v>0</v>
      </c>
      <c r="F239" s="109" t="n">
        <v>0</v>
      </c>
      <c r="G239" s="109" t="n">
        <v>0</v>
      </c>
      <c r="H239" s="109" t="n">
        <v>0</v>
      </c>
      <c r="I239" s="109" t="n">
        <v>0</v>
      </c>
      <c r="J239" s="109" t="n">
        <v>307</v>
      </c>
      <c r="K239" s="109" t="n">
        <v>412</v>
      </c>
      <c r="L239" s="109" t="n">
        <v>894</v>
      </c>
      <c r="M239" s="109" t="n">
        <v>989</v>
      </c>
      <c r="N239" s="109" t="n">
        <v>1194</v>
      </c>
      <c r="O239" s="109" t="n">
        <v>1701</v>
      </c>
      <c r="P239" s="109" t="n">
        <v>2161</v>
      </c>
      <c r="Q239" s="109" t="n">
        <v>2713</v>
      </c>
      <c r="R239" s="109" t="n">
        <v>2998</v>
      </c>
      <c r="S239" s="109" t="n">
        <v>3483</v>
      </c>
      <c r="T239" s="109" t="n">
        <v>4024</v>
      </c>
      <c r="U239" s="109" t="n">
        <v>4437</v>
      </c>
      <c r="V239" s="109" t="n">
        <v>4931</v>
      </c>
      <c r="W239" s="109" t="n">
        <v>5422</v>
      </c>
      <c r="X239" s="109" t="n">
        <v>5619</v>
      </c>
      <c r="Y239" s="109" t="n">
        <v>6046</v>
      </c>
      <c r="Z239" s="109" t="n">
        <v>6572</v>
      </c>
      <c r="AA239" s="109" t="n">
        <v>6701</v>
      </c>
      <c r="AB239" s="109" t="n">
        <v>6713</v>
      </c>
      <c r="AC239" s="109" t="n">
        <v>6979</v>
      </c>
      <c r="AD239" s="109" t="n">
        <v>7165</v>
      </c>
      <c r="AE239" s="109" t="n">
        <v>7290</v>
      </c>
      <c r="AF239" s="109" t="n">
        <v>7411</v>
      </c>
      <c r="AG239" s="109" t="n">
        <v>7426</v>
      </c>
      <c r="AH239" s="109" t="n">
        <v>7172</v>
      </c>
      <c r="AI239" s="109" t="n">
        <v>6941</v>
      </c>
      <c r="AJ239" s="109" t="n">
        <v>6702</v>
      </c>
      <c r="AK239" s="109" t="n">
        <v>6728</v>
      </c>
      <c r="AL239" s="109" t="n">
        <v>6698</v>
      </c>
      <c r="AM239" s="109" t="n">
        <v>6542</v>
      </c>
      <c r="AN239" s="109" t="n">
        <v>6327</v>
      </c>
      <c r="AO239" s="109" t="n">
        <v>6375</v>
      </c>
      <c r="AP239" s="109" t="n">
        <v>6286</v>
      </c>
      <c r="AQ239" s="109" t="n">
        <v>5635</v>
      </c>
      <c r="AR239" s="109" t="n">
        <v>4770</v>
      </c>
      <c r="AS239" s="109" t="n">
        <v>4360</v>
      </c>
      <c r="AT239" s="109" t="n">
        <v>4323</v>
      </c>
      <c r="AU239" s="109" t="n">
        <v>3943</v>
      </c>
      <c r="AV239" s="109" t="n">
        <v>3170</v>
      </c>
      <c r="AW239" s="109" t="n">
        <v>2921</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90151</v>
      </c>
      <c r="E240" s="109" t="n">
        <v>0</v>
      </c>
      <c r="F240" s="109" t="n">
        <v>0</v>
      </c>
      <c r="G240" s="109" t="n">
        <v>0</v>
      </c>
      <c r="H240" s="109" t="n">
        <v>0</v>
      </c>
      <c r="I240" s="109" t="n">
        <v>0</v>
      </c>
      <c r="J240" s="109" t="n">
        <v>304</v>
      </c>
      <c r="K240" s="109" t="n">
        <v>406</v>
      </c>
      <c r="L240" s="109" t="n">
        <v>885</v>
      </c>
      <c r="M240" s="109" t="n">
        <v>981</v>
      </c>
      <c r="N240" s="109" t="n">
        <v>1180</v>
      </c>
      <c r="O240" s="109" t="n">
        <v>1679</v>
      </c>
      <c r="P240" s="109" t="n">
        <v>2132</v>
      </c>
      <c r="Q240" s="109" t="n">
        <v>2674</v>
      </c>
      <c r="R240" s="109" t="n">
        <v>2952</v>
      </c>
      <c r="S240" s="109" t="n">
        <v>3431</v>
      </c>
      <c r="T240" s="109" t="n">
        <v>3954</v>
      </c>
      <c r="U240" s="109" t="n">
        <v>4352</v>
      </c>
      <c r="V240" s="109" t="n">
        <v>4830</v>
      </c>
      <c r="W240" s="109" t="n">
        <v>5315</v>
      </c>
      <c r="X240" s="109" t="n">
        <v>5499</v>
      </c>
      <c r="Y240" s="109" t="n">
        <v>5893</v>
      </c>
      <c r="Z240" s="109" t="n">
        <v>6409</v>
      </c>
      <c r="AA240" s="109" t="n">
        <v>6559</v>
      </c>
      <c r="AB240" s="109" t="n">
        <v>6591</v>
      </c>
      <c r="AC240" s="109" t="n">
        <v>6848</v>
      </c>
      <c r="AD240" s="109" t="n">
        <v>7043</v>
      </c>
      <c r="AE240" s="109" t="n">
        <v>7151</v>
      </c>
      <c r="AF240" s="109" t="n">
        <v>7281</v>
      </c>
      <c r="AG240" s="109" t="n">
        <v>7363</v>
      </c>
      <c r="AH240" s="109" t="n">
        <v>7147</v>
      </c>
      <c r="AI240" s="109" t="n">
        <v>6833</v>
      </c>
      <c r="AJ240" s="109" t="n">
        <v>6654</v>
      </c>
      <c r="AK240" s="109" t="n">
        <v>6668</v>
      </c>
      <c r="AL240" s="109" t="n">
        <v>6668</v>
      </c>
      <c r="AM240" s="109" t="n">
        <v>6503</v>
      </c>
      <c r="AN240" s="109" t="n">
        <v>6272</v>
      </c>
      <c r="AO240" s="109" t="n">
        <v>6333</v>
      </c>
      <c r="AP240" s="109" t="n">
        <v>6227</v>
      </c>
      <c r="AQ240" s="109" t="n">
        <v>5600</v>
      </c>
      <c r="AR240" s="109" t="n">
        <v>4714</v>
      </c>
      <c r="AS240" s="109" t="n">
        <v>4345</v>
      </c>
      <c r="AT240" s="109" t="n">
        <v>4298</v>
      </c>
      <c r="AU240" s="109" t="n">
        <v>3841</v>
      </c>
      <c r="AV240" s="109" t="n">
        <v>3435</v>
      </c>
      <c r="AW240" s="109" t="n">
        <v>2902</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87800</v>
      </c>
      <c r="E241" s="109" t="n">
        <v>0</v>
      </c>
      <c r="F241" s="109" t="n">
        <v>0</v>
      </c>
      <c r="G241" s="109" t="n">
        <v>0</v>
      </c>
      <c r="H241" s="109" t="n">
        <v>0</v>
      </c>
      <c r="I241" s="109" t="n">
        <v>0</v>
      </c>
      <c r="J241" s="109" t="n">
        <v>304</v>
      </c>
      <c r="K241" s="109" t="n">
        <v>403</v>
      </c>
      <c r="L241" s="109" t="n">
        <v>874</v>
      </c>
      <c r="M241" s="109" t="n">
        <v>972</v>
      </c>
      <c r="N241" s="109" t="n">
        <v>1170</v>
      </c>
      <c r="O241" s="109" t="n">
        <v>1660</v>
      </c>
      <c r="P241" s="109" t="n">
        <v>2106</v>
      </c>
      <c r="Q241" s="109" t="n">
        <v>2639</v>
      </c>
      <c r="R241" s="109" t="n">
        <v>2910</v>
      </c>
      <c r="S241" s="109" t="n">
        <v>3379</v>
      </c>
      <c r="T241" s="109" t="n">
        <v>3896</v>
      </c>
      <c r="U241" s="109" t="n">
        <v>4278</v>
      </c>
      <c r="V241" s="109" t="n">
        <v>4739</v>
      </c>
      <c r="W241" s="109" t="n">
        <v>5209</v>
      </c>
      <c r="X241" s="109" t="n">
        <v>5392</v>
      </c>
      <c r="Y241" s="109" t="n">
        <v>5768</v>
      </c>
      <c r="Z241" s="109" t="n">
        <v>6248</v>
      </c>
      <c r="AA241" s="109" t="n">
        <v>6397</v>
      </c>
      <c r="AB241" s="109" t="n">
        <v>6452</v>
      </c>
      <c r="AC241" s="109" t="n">
        <v>6724</v>
      </c>
      <c r="AD241" s="109" t="n">
        <v>6911</v>
      </c>
      <c r="AE241" s="109" t="n">
        <v>7029</v>
      </c>
      <c r="AF241" s="109" t="n">
        <v>7142</v>
      </c>
      <c r="AG241" s="109" t="n">
        <v>7234</v>
      </c>
      <c r="AH241" s="109" t="n">
        <v>7087</v>
      </c>
      <c r="AI241" s="109" t="n">
        <v>6810</v>
      </c>
      <c r="AJ241" s="109" t="n">
        <v>6551</v>
      </c>
      <c r="AK241" s="109" t="n">
        <v>6620</v>
      </c>
      <c r="AL241" s="109" t="n">
        <v>6608</v>
      </c>
      <c r="AM241" s="109" t="n">
        <v>6474</v>
      </c>
      <c r="AN241" s="109" t="n">
        <v>6236</v>
      </c>
      <c r="AO241" s="109" t="n">
        <v>6278</v>
      </c>
      <c r="AP241" s="109" t="n">
        <v>6186</v>
      </c>
      <c r="AQ241" s="109" t="n">
        <v>5547</v>
      </c>
      <c r="AR241" s="109" t="n">
        <v>4684</v>
      </c>
      <c r="AS241" s="109" t="n">
        <v>4294</v>
      </c>
      <c r="AT241" s="109" t="n">
        <v>4282</v>
      </c>
      <c r="AU241" s="109" t="n">
        <v>3819</v>
      </c>
      <c r="AV241" s="109" t="n">
        <v>3346</v>
      </c>
      <c r="AW241" s="109" t="n">
        <v>3141</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85258</v>
      </c>
      <c r="E242" s="109" t="n">
        <v>0</v>
      </c>
      <c r="F242" s="109" t="n">
        <v>0</v>
      </c>
      <c r="G242" s="109" t="n">
        <v>0</v>
      </c>
      <c r="H242" s="109" t="n">
        <v>0</v>
      </c>
      <c r="I242" s="109" t="n">
        <v>0</v>
      </c>
      <c r="J242" s="109" t="n">
        <v>303</v>
      </c>
      <c r="K242" s="109" t="n">
        <v>403</v>
      </c>
      <c r="L242" s="109" t="n">
        <v>871</v>
      </c>
      <c r="M242" s="109" t="n">
        <v>963</v>
      </c>
      <c r="N242" s="109" t="n">
        <v>1161</v>
      </c>
      <c r="O242" s="109" t="n">
        <v>1648</v>
      </c>
      <c r="P242" s="109" t="n">
        <v>2083</v>
      </c>
      <c r="Q242" s="109" t="n">
        <v>2608</v>
      </c>
      <c r="R242" s="109" t="n">
        <v>2875</v>
      </c>
      <c r="S242" s="109" t="n">
        <v>3334</v>
      </c>
      <c r="T242" s="109" t="n">
        <v>3841</v>
      </c>
      <c r="U242" s="109" t="n">
        <v>4218</v>
      </c>
      <c r="V242" s="109" t="n">
        <v>4662</v>
      </c>
      <c r="W242" s="109" t="n">
        <v>5115</v>
      </c>
      <c r="X242" s="109" t="n">
        <v>5287</v>
      </c>
      <c r="Y242" s="109" t="n">
        <v>5660</v>
      </c>
      <c r="Z242" s="109" t="n">
        <v>6120</v>
      </c>
      <c r="AA242" s="109" t="n">
        <v>6242</v>
      </c>
      <c r="AB242" s="109" t="n">
        <v>6296</v>
      </c>
      <c r="AC242" s="109" t="n">
        <v>6585</v>
      </c>
      <c r="AD242" s="109" t="n">
        <v>6788</v>
      </c>
      <c r="AE242" s="109" t="n">
        <v>6899</v>
      </c>
      <c r="AF242" s="109" t="n">
        <v>7022</v>
      </c>
      <c r="AG242" s="109" t="n">
        <v>7098</v>
      </c>
      <c r="AH242" s="109" t="n">
        <v>6965</v>
      </c>
      <c r="AI242" s="109" t="n">
        <v>6754</v>
      </c>
      <c r="AJ242" s="109" t="n">
        <v>6530</v>
      </c>
      <c r="AK242" s="109" t="n">
        <v>6519</v>
      </c>
      <c r="AL242" s="109" t="n">
        <v>6562</v>
      </c>
      <c r="AM242" s="109" t="n">
        <v>6418</v>
      </c>
      <c r="AN242" s="109" t="n">
        <v>6208</v>
      </c>
      <c r="AO242" s="109" t="n">
        <v>6242</v>
      </c>
      <c r="AP242" s="109" t="n">
        <v>6133</v>
      </c>
      <c r="AQ242" s="109" t="n">
        <v>5511</v>
      </c>
      <c r="AR242" s="109" t="n">
        <v>4640</v>
      </c>
      <c r="AS242" s="109" t="n">
        <v>4266</v>
      </c>
      <c r="AT242" s="109" t="n">
        <v>4232</v>
      </c>
      <c r="AU242" s="109" t="n">
        <v>3805</v>
      </c>
      <c r="AV242" s="109" t="n">
        <v>3327</v>
      </c>
      <c r="AW242" s="109" t="n">
        <v>306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82799</v>
      </c>
      <c r="E243" s="109" t="n">
        <v>0</v>
      </c>
      <c r="F243" s="109" t="n">
        <v>0</v>
      </c>
      <c r="G243" s="109" t="n">
        <v>0</v>
      </c>
      <c r="H243" s="109" t="n">
        <v>0</v>
      </c>
      <c r="I243" s="109" t="n">
        <v>0</v>
      </c>
      <c r="J243" s="109" t="n">
        <v>302</v>
      </c>
      <c r="K243" s="109" t="n">
        <v>402</v>
      </c>
      <c r="L243" s="109" t="n">
        <v>867</v>
      </c>
      <c r="M243" s="109" t="n">
        <v>958</v>
      </c>
      <c r="N243" s="109" t="n">
        <v>1149</v>
      </c>
      <c r="O243" s="109" t="n">
        <v>1634</v>
      </c>
      <c r="P243" s="109" t="n">
        <v>2068</v>
      </c>
      <c r="Q243" s="109" t="n">
        <v>2580</v>
      </c>
      <c r="R243" s="109" t="n">
        <v>2842</v>
      </c>
      <c r="S243" s="109" t="n">
        <v>3293</v>
      </c>
      <c r="T243" s="109" t="n">
        <v>3790</v>
      </c>
      <c r="U243" s="109" t="n">
        <v>4159</v>
      </c>
      <c r="V243" s="109" t="n">
        <v>4598</v>
      </c>
      <c r="W243" s="109" t="n">
        <v>5033</v>
      </c>
      <c r="X243" s="109" t="n">
        <v>5192</v>
      </c>
      <c r="Y243" s="109" t="n">
        <v>5552</v>
      </c>
      <c r="Z243" s="109" t="n">
        <v>6006</v>
      </c>
      <c r="AA243" s="109" t="n">
        <v>6115</v>
      </c>
      <c r="AB243" s="109" t="n">
        <v>6144</v>
      </c>
      <c r="AC243" s="109" t="n">
        <v>6428</v>
      </c>
      <c r="AD243" s="109" t="n">
        <v>6650</v>
      </c>
      <c r="AE243" s="109" t="n">
        <v>6778</v>
      </c>
      <c r="AF243" s="109" t="n">
        <v>6894</v>
      </c>
      <c r="AG243" s="109" t="n">
        <v>6981</v>
      </c>
      <c r="AH243" s="109" t="n">
        <v>6835</v>
      </c>
      <c r="AI243" s="109" t="n">
        <v>6639</v>
      </c>
      <c r="AJ243" s="109" t="n">
        <v>6477</v>
      </c>
      <c r="AK243" s="109" t="n">
        <v>6499</v>
      </c>
      <c r="AL243" s="109" t="n">
        <v>6463</v>
      </c>
      <c r="AM243" s="109" t="n">
        <v>6373</v>
      </c>
      <c r="AN243" s="109" t="n">
        <v>6155</v>
      </c>
      <c r="AO243" s="109" t="n">
        <v>6216</v>
      </c>
      <c r="AP243" s="109" t="n">
        <v>6099</v>
      </c>
      <c r="AQ243" s="109" t="n">
        <v>5464</v>
      </c>
      <c r="AR243" s="109" t="n">
        <v>4610</v>
      </c>
      <c r="AS243" s="109" t="n">
        <v>4227</v>
      </c>
      <c r="AT243" s="109" t="n">
        <v>4206</v>
      </c>
      <c r="AU243" s="109" t="n">
        <v>3762</v>
      </c>
      <c r="AV243" s="109" t="n">
        <v>3315</v>
      </c>
      <c r="AW243" s="109" t="n">
        <v>3044</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80358</v>
      </c>
      <c r="E244" s="109" t="n">
        <v>0</v>
      </c>
      <c r="F244" s="109" t="n">
        <v>0</v>
      </c>
      <c r="G244" s="109" t="n">
        <v>0</v>
      </c>
      <c r="H244" s="109" t="n">
        <v>0</v>
      </c>
      <c r="I244" s="109" t="n">
        <v>0</v>
      </c>
      <c r="J244" s="109" t="n">
        <v>300</v>
      </c>
      <c r="K244" s="109" t="n">
        <v>399</v>
      </c>
      <c r="L244" s="109" t="n">
        <v>862</v>
      </c>
      <c r="M244" s="109" t="n">
        <v>953</v>
      </c>
      <c r="N244" s="109" t="n">
        <v>1143</v>
      </c>
      <c r="O244" s="109" t="n">
        <v>1618</v>
      </c>
      <c r="P244" s="109" t="n">
        <v>2051</v>
      </c>
      <c r="Q244" s="109" t="n">
        <v>2561</v>
      </c>
      <c r="R244" s="109" t="n">
        <v>2811</v>
      </c>
      <c r="S244" s="109" t="n">
        <v>3256</v>
      </c>
      <c r="T244" s="109" t="n">
        <v>3744</v>
      </c>
      <c r="U244" s="109" t="n">
        <v>4104</v>
      </c>
      <c r="V244" s="109" t="n">
        <v>4534</v>
      </c>
      <c r="W244" s="109" t="n">
        <v>4964</v>
      </c>
      <c r="X244" s="109" t="n">
        <v>5110</v>
      </c>
      <c r="Y244" s="109" t="n">
        <v>5454</v>
      </c>
      <c r="Z244" s="109" t="n">
        <v>5892</v>
      </c>
      <c r="AA244" s="109" t="n">
        <v>6003</v>
      </c>
      <c r="AB244" s="109" t="n">
        <v>6021</v>
      </c>
      <c r="AC244" s="109" t="n">
        <v>6275</v>
      </c>
      <c r="AD244" s="109" t="n">
        <v>6492</v>
      </c>
      <c r="AE244" s="109" t="n">
        <v>6641</v>
      </c>
      <c r="AF244" s="109" t="n">
        <v>6774</v>
      </c>
      <c r="AG244" s="109" t="n">
        <v>6854</v>
      </c>
      <c r="AH244" s="109" t="n">
        <v>6723</v>
      </c>
      <c r="AI244" s="109" t="n">
        <v>6515</v>
      </c>
      <c r="AJ244" s="109" t="n">
        <v>6367</v>
      </c>
      <c r="AK244" s="109" t="n">
        <v>6446</v>
      </c>
      <c r="AL244" s="109" t="n">
        <v>6443</v>
      </c>
      <c r="AM244" s="109" t="n">
        <v>6277</v>
      </c>
      <c r="AN244" s="109" t="n">
        <v>6112</v>
      </c>
      <c r="AO244" s="109" t="n">
        <v>6162</v>
      </c>
      <c r="AP244" s="109" t="n">
        <v>6073</v>
      </c>
      <c r="AQ244" s="109" t="n">
        <v>5434</v>
      </c>
      <c r="AR244" s="109" t="n">
        <v>4572</v>
      </c>
      <c r="AS244" s="109" t="n">
        <v>4200</v>
      </c>
      <c r="AT244" s="109" t="n">
        <v>4168</v>
      </c>
      <c r="AU244" s="109" t="n">
        <v>3739</v>
      </c>
      <c r="AV244" s="109" t="n">
        <v>3278</v>
      </c>
      <c r="AW244" s="109" t="n">
        <v>3034</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77903</v>
      </c>
      <c r="E245" s="109" t="n">
        <v>0</v>
      </c>
      <c r="F245" s="109" t="n">
        <v>0</v>
      </c>
      <c r="G245" s="109" t="n">
        <v>0</v>
      </c>
      <c r="H245" s="109" t="n">
        <v>0</v>
      </c>
      <c r="I245" s="109" t="n">
        <v>0</v>
      </c>
      <c r="J245" s="109" t="n">
        <v>297</v>
      </c>
      <c r="K245" s="109" t="n">
        <v>397</v>
      </c>
      <c r="L245" s="109" t="n">
        <v>856</v>
      </c>
      <c r="M245" s="109" t="n">
        <v>947</v>
      </c>
      <c r="N245" s="109" t="n">
        <v>1137</v>
      </c>
      <c r="O245" s="109" t="n">
        <v>1609</v>
      </c>
      <c r="P245" s="109" t="n">
        <v>2031</v>
      </c>
      <c r="Q245" s="109" t="n">
        <v>2539</v>
      </c>
      <c r="R245" s="109" t="n">
        <v>2790</v>
      </c>
      <c r="S245" s="109" t="n">
        <v>3221</v>
      </c>
      <c r="T245" s="109" t="n">
        <v>3701</v>
      </c>
      <c r="U245" s="109" t="n">
        <v>4054</v>
      </c>
      <c r="V245" s="109" t="n">
        <v>4474</v>
      </c>
      <c r="W245" s="109" t="n">
        <v>4895</v>
      </c>
      <c r="X245" s="109" t="n">
        <v>5040</v>
      </c>
      <c r="Y245" s="109" t="n">
        <v>5368</v>
      </c>
      <c r="Z245" s="109" t="n">
        <v>5789</v>
      </c>
      <c r="AA245" s="109" t="n">
        <v>5889</v>
      </c>
      <c r="AB245" s="109" t="n">
        <v>5910</v>
      </c>
      <c r="AC245" s="109" t="n">
        <v>6149</v>
      </c>
      <c r="AD245" s="109" t="n">
        <v>6337</v>
      </c>
      <c r="AE245" s="109" t="n">
        <v>6483</v>
      </c>
      <c r="AF245" s="109" t="n">
        <v>6636</v>
      </c>
      <c r="AG245" s="109" t="n">
        <v>6734</v>
      </c>
      <c r="AH245" s="109" t="n">
        <v>6601</v>
      </c>
      <c r="AI245" s="109" t="n">
        <v>6407</v>
      </c>
      <c r="AJ245" s="109" t="n">
        <v>6248</v>
      </c>
      <c r="AK245" s="109" t="n">
        <v>6336</v>
      </c>
      <c r="AL245" s="109" t="n">
        <v>6390</v>
      </c>
      <c r="AM245" s="109" t="n">
        <v>6257</v>
      </c>
      <c r="AN245" s="109" t="n">
        <v>6019</v>
      </c>
      <c r="AO245" s="109" t="n">
        <v>6119</v>
      </c>
      <c r="AP245" s="109" t="n">
        <v>6020</v>
      </c>
      <c r="AQ245" s="109" t="n">
        <v>5410</v>
      </c>
      <c r="AR245" s="109" t="n">
        <v>4546</v>
      </c>
      <c r="AS245" s="109" t="n">
        <v>4165</v>
      </c>
      <c r="AT245" s="109" t="n">
        <v>4141</v>
      </c>
      <c r="AU245" s="109" t="n">
        <v>3705</v>
      </c>
      <c r="AV245" s="109" t="n">
        <v>3257</v>
      </c>
      <c r="AW245" s="109" t="n">
        <v>299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75466</v>
      </c>
      <c r="E246" s="109" t="n">
        <v>0</v>
      </c>
      <c r="F246" s="109" t="n">
        <v>0</v>
      </c>
      <c r="G246" s="109" t="n">
        <v>0</v>
      </c>
      <c r="H246" s="109" t="n">
        <v>0</v>
      </c>
      <c r="I246" s="109" t="n">
        <v>0</v>
      </c>
      <c r="J246" s="109" t="n">
        <v>294</v>
      </c>
      <c r="K246" s="109" t="n">
        <v>393</v>
      </c>
      <c r="L246" s="109" t="n">
        <v>849</v>
      </c>
      <c r="M246" s="109" t="n">
        <v>939</v>
      </c>
      <c r="N246" s="109" t="n">
        <v>1128</v>
      </c>
      <c r="O246" s="109" t="n">
        <v>1599</v>
      </c>
      <c r="P246" s="109" t="n">
        <v>2018</v>
      </c>
      <c r="Q246" s="109" t="n">
        <v>2513</v>
      </c>
      <c r="R246" s="109" t="n">
        <v>2765</v>
      </c>
      <c r="S246" s="109" t="n">
        <v>3196</v>
      </c>
      <c r="T246" s="109" t="n">
        <v>3661</v>
      </c>
      <c r="U246" s="109" t="n">
        <v>4008</v>
      </c>
      <c r="V246" s="109" t="n">
        <v>4420</v>
      </c>
      <c r="W246" s="109" t="n">
        <v>4831</v>
      </c>
      <c r="X246" s="109" t="n">
        <v>4970</v>
      </c>
      <c r="Y246" s="109" t="n">
        <v>5295</v>
      </c>
      <c r="Z246" s="109" t="n">
        <v>5698</v>
      </c>
      <c r="AA246" s="109" t="n">
        <v>5787</v>
      </c>
      <c r="AB246" s="109" t="n">
        <v>5799</v>
      </c>
      <c r="AC246" s="109" t="n">
        <v>6036</v>
      </c>
      <c r="AD246" s="109" t="n">
        <v>6210</v>
      </c>
      <c r="AE246" s="109" t="n">
        <v>6329</v>
      </c>
      <c r="AF246" s="109" t="n">
        <v>6479</v>
      </c>
      <c r="AG246" s="109" t="n">
        <v>6598</v>
      </c>
      <c r="AH246" s="109" t="n">
        <v>6484</v>
      </c>
      <c r="AI246" s="109" t="n">
        <v>6291</v>
      </c>
      <c r="AJ246" s="109" t="n">
        <v>6144</v>
      </c>
      <c r="AK246" s="109" t="n">
        <v>6217</v>
      </c>
      <c r="AL246" s="109" t="n">
        <v>6280</v>
      </c>
      <c r="AM246" s="109" t="n">
        <v>6205</v>
      </c>
      <c r="AN246" s="109" t="n">
        <v>6000</v>
      </c>
      <c r="AO246" s="109" t="n">
        <v>6026</v>
      </c>
      <c r="AP246" s="109" t="n">
        <v>5978</v>
      </c>
      <c r="AQ246" s="109" t="n">
        <v>5363</v>
      </c>
      <c r="AR246" s="109" t="n">
        <v>4526</v>
      </c>
      <c r="AS246" s="109" t="n">
        <v>4141</v>
      </c>
      <c r="AT246" s="109" t="n">
        <v>4106</v>
      </c>
      <c r="AU246" s="109" t="n">
        <v>3681</v>
      </c>
      <c r="AV246" s="109" t="n">
        <v>3227</v>
      </c>
      <c r="AW246" s="109" t="n">
        <v>298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73091</v>
      </c>
      <c r="E247" s="109" t="n">
        <v>0</v>
      </c>
      <c r="F247" s="109" t="n">
        <v>0</v>
      </c>
      <c r="G247" s="109" t="n">
        <v>0</v>
      </c>
      <c r="H247" s="109" t="n">
        <v>0</v>
      </c>
      <c r="I247" s="109" t="n">
        <v>0</v>
      </c>
      <c r="J247" s="109" t="n">
        <v>291</v>
      </c>
      <c r="K247" s="109" t="n">
        <v>389</v>
      </c>
      <c r="L247" s="109" t="n">
        <v>840</v>
      </c>
      <c r="M247" s="109" t="n">
        <v>932</v>
      </c>
      <c r="N247" s="109" t="n">
        <v>1120</v>
      </c>
      <c r="O247" s="109" t="n">
        <v>1587</v>
      </c>
      <c r="P247" s="109" t="n">
        <v>2005</v>
      </c>
      <c r="Q247" s="109" t="n">
        <v>2498</v>
      </c>
      <c r="R247" s="109" t="n">
        <v>2738</v>
      </c>
      <c r="S247" s="109" t="n">
        <v>3168</v>
      </c>
      <c r="T247" s="109" t="n">
        <v>3634</v>
      </c>
      <c r="U247" s="109" t="n">
        <v>3966</v>
      </c>
      <c r="V247" s="109" t="n">
        <v>4371</v>
      </c>
      <c r="W247" s="109" t="n">
        <v>4774</v>
      </c>
      <c r="X247" s="109" t="n">
        <v>4906</v>
      </c>
      <c r="Y247" s="109" t="n">
        <v>5223</v>
      </c>
      <c r="Z247" s="109" t="n">
        <v>5622</v>
      </c>
      <c r="AA247" s="109" t="n">
        <v>5698</v>
      </c>
      <c r="AB247" s="109" t="n">
        <v>5700</v>
      </c>
      <c r="AC247" s="109" t="n">
        <v>5925</v>
      </c>
      <c r="AD247" s="109" t="n">
        <v>6098</v>
      </c>
      <c r="AE247" s="109" t="n">
        <v>6204</v>
      </c>
      <c r="AF247" s="109" t="n">
        <v>6327</v>
      </c>
      <c r="AG247" s="109" t="n">
        <v>6443</v>
      </c>
      <c r="AH247" s="109" t="n">
        <v>6355</v>
      </c>
      <c r="AI247" s="109" t="n">
        <v>6182</v>
      </c>
      <c r="AJ247" s="109" t="n">
        <v>6034</v>
      </c>
      <c r="AK247" s="109" t="n">
        <v>6116</v>
      </c>
      <c r="AL247" s="109" t="n">
        <v>6165</v>
      </c>
      <c r="AM247" s="109" t="n">
        <v>6100</v>
      </c>
      <c r="AN247" s="109" t="n">
        <v>5953</v>
      </c>
      <c r="AO247" s="109" t="n">
        <v>6009</v>
      </c>
      <c r="AP247" s="109" t="n">
        <v>5889</v>
      </c>
      <c r="AQ247" s="109" t="n">
        <v>5327</v>
      </c>
      <c r="AR247" s="109" t="n">
        <v>4488</v>
      </c>
      <c r="AS247" s="109" t="n">
        <v>4124</v>
      </c>
      <c r="AT247" s="109" t="n">
        <v>4084</v>
      </c>
      <c r="AU247" s="109" t="n">
        <v>3650</v>
      </c>
      <c r="AV247" s="109" t="n">
        <v>3207</v>
      </c>
      <c r="AW247" s="109" t="n">
        <v>2952</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70752</v>
      </c>
      <c r="E248" s="109" t="n">
        <v>0</v>
      </c>
      <c r="F248" s="109" t="n">
        <v>0</v>
      </c>
      <c r="G248" s="109" t="n">
        <v>0</v>
      </c>
      <c r="H248" s="109" t="n">
        <v>0</v>
      </c>
      <c r="I248" s="109" t="n">
        <v>0</v>
      </c>
      <c r="J248" s="109" t="n">
        <v>287</v>
      </c>
      <c r="K248" s="109" t="n">
        <v>385</v>
      </c>
      <c r="L248" s="109" t="n">
        <v>831</v>
      </c>
      <c r="M248" s="109" t="n">
        <v>921</v>
      </c>
      <c r="N248" s="109" t="n">
        <v>1110</v>
      </c>
      <c r="O248" s="109" t="n">
        <v>1574</v>
      </c>
      <c r="P248" s="109" t="n">
        <v>1990</v>
      </c>
      <c r="Q248" s="109" t="n">
        <v>2481</v>
      </c>
      <c r="R248" s="109" t="n">
        <v>2720</v>
      </c>
      <c r="S248" s="109" t="n">
        <v>3137</v>
      </c>
      <c r="T248" s="109" t="n">
        <v>3602</v>
      </c>
      <c r="U248" s="109" t="n">
        <v>3935</v>
      </c>
      <c r="V248" s="109" t="n">
        <v>4324</v>
      </c>
      <c r="W248" s="109" t="n">
        <v>4720</v>
      </c>
      <c r="X248" s="109" t="n">
        <v>4848</v>
      </c>
      <c r="Y248" s="109" t="n">
        <v>5156</v>
      </c>
      <c r="Z248" s="109" t="n">
        <v>5546</v>
      </c>
      <c r="AA248" s="109" t="n">
        <v>5622</v>
      </c>
      <c r="AB248" s="109" t="n">
        <v>5612</v>
      </c>
      <c r="AC248" s="109" t="n">
        <v>5824</v>
      </c>
      <c r="AD248" s="109" t="n">
        <v>5986</v>
      </c>
      <c r="AE248" s="109" t="n">
        <v>6093</v>
      </c>
      <c r="AF248" s="109" t="n">
        <v>6203</v>
      </c>
      <c r="AG248" s="109" t="n">
        <v>6293</v>
      </c>
      <c r="AH248" s="109" t="n">
        <v>6207</v>
      </c>
      <c r="AI248" s="109" t="n">
        <v>6059</v>
      </c>
      <c r="AJ248" s="109" t="n">
        <v>5930</v>
      </c>
      <c r="AK248" s="109" t="n">
        <v>6007</v>
      </c>
      <c r="AL248" s="109" t="n">
        <v>6065</v>
      </c>
      <c r="AM248" s="109" t="n">
        <v>5989</v>
      </c>
      <c r="AN248" s="109" t="n">
        <v>5853</v>
      </c>
      <c r="AO248" s="109" t="n">
        <v>5962</v>
      </c>
      <c r="AP248" s="109" t="n">
        <v>5872</v>
      </c>
      <c r="AQ248" s="109" t="n">
        <v>5248</v>
      </c>
      <c r="AR248" s="109" t="n">
        <v>4458</v>
      </c>
      <c r="AS248" s="109" t="n">
        <v>4089</v>
      </c>
      <c r="AT248" s="109" t="n">
        <v>4067</v>
      </c>
      <c r="AU248" s="109" t="n">
        <v>3630</v>
      </c>
      <c r="AV248" s="109" t="n">
        <v>3180</v>
      </c>
      <c r="AW248" s="109" t="n">
        <v>2933</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68415</v>
      </c>
      <c r="E249" s="109" t="n">
        <v>0</v>
      </c>
      <c r="F249" s="109" t="n">
        <v>0</v>
      </c>
      <c r="G249" s="109" t="n">
        <v>0</v>
      </c>
      <c r="H249" s="109" t="n">
        <v>0</v>
      </c>
      <c r="I249" s="109" t="n">
        <v>0</v>
      </c>
      <c r="J249" s="109" t="n">
        <v>284</v>
      </c>
      <c r="K249" s="109" t="n">
        <v>380</v>
      </c>
      <c r="L249" s="109" t="n">
        <v>821</v>
      </c>
      <c r="M249" s="109" t="n">
        <v>910</v>
      </c>
      <c r="N249" s="109" t="n">
        <v>1097</v>
      </c>
      <c r="O249" s="109" t="n">
        <v>1560</v>
      </c>
      <c r="P249" s="109" t="n">
        <v>1973</v>
      </c>
      <c r="Q249" s="109" t="n">
        <v>2462</v>
      </c>
      <c r="R249" s="109" t="n">
        <v>2702</v>
      </c>
      <c r="S249" s="109" t="n">
        <v>3116</v>
      </c>
      <c r="T249" s="109" t="n">
        <v>3566</v>
      </c>
      <c r="U249" s="109" t="n">
        <v>3900</v>
      </c>
      <c r="V249" s="109" t="n">
        <v>4290</v>
      </c>
      <c r="W249" s="109" t="n">
        <v>4670</v>
      </c>
      <c r="X249" s="109" t="n">
        <v>4793</v>
      </c>
      <c r="Y249" s="109" t="n">
        <v>5095</v>
      </c>
      <c r="Z249" s="109" t="n">
        <v>5474</v>
      </c>
      <c r="AA249" s="109" t="n">
        <v>5545</v>
      </c>
      <c r="AB249" s="109" t="n">
        <v>5537</v>
      </c>
      <c r="AC249" s="109" t="n">
        <v>5734</v>
      </c>
      <c r="AD249" s="109" t="n">
        <v>5884</v>
      </c>
      <c r="AE249" s="109" t="n">
        <v>5981</v>
      </c>
      <c r="AF249" s="109" t="n">
        <v>6092</v>
      </c>
      <c r="AG249" s="109" t="n">
        <v>6169</v>
      </c>
      <c r="AH249" s="109" t="n">
        <v>6062</v>
      </c>
      <c r="AI249" s="109" t="n">
        <v>5918</v>
      </c>
      <c r="AJ249" s="109" t="n">
        <v>5812</v>
      </c>
      <c r="AK249" s="109" t="n">
        <v>5904</v>
      </c>
      <c r="AL249" s="109" t="n">
        <v>5957</v>
      </c>
      <c r="AM249" s="109" t="n">
        <v>5892</v>
      </c>
      <c r="AN249" s="109" t="n">
        <v>5746</v>
      </c>
      <c r="AO249" s="109" t="n">
        <v>5862</v>
      </c>
      <c r="AP249" s="109" t="n">
        <v>5826</v>
      </c>
      <c r="AQ249" s="109" t="n">
        <v>5233</v>
      </c>
      <c r="AR249" s="109" t="n">
        <v>4391</v>
      </c>
      <c r="AS249" s="109" t="n">
        <v>4062</v>
      </c>
      <c r="AT249" s="109" t="n">
        <v>4032</v>
      </c>
      <c r="AU249" s="109" t="n">
        <v>3615</v>
      </c>
      <c r="AV249" s="109" t="n">
        <v>3163</v>
      </c>
      <c r="AW249" s="109" t="n">
        <v>290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66089</v>
      </c>
      <c r="E250" s="109" t="n">
        <v>0</v>
      </c>
      <c r="F250" s="109" t="n">
        <v>0</v>
      </c>
      <c r="G250" s="109" t="n">
        <v>0</v>
      </c>
      <c r="H250" s="109" t="n">
        <v>0</v>
      </c>
      <c r="I250" s="109" t="n">
        <v>0</v>
      </c>
      <c r="J250" s="109" t="n">
        <v>280</v>
      </c>
      <c r="K250" s="109" t="n">
        <v>375</v>
      </c>
      <c r="L250" s="109" t="n">
        <v>810</v>
      </c>
      <c r="M250" s="109" t="n">
        <v>898</v>
      </c>
      <c r="N250" s="109" t="n">
        <v>1083</v>
      </c>
      <c r="O250" s="109" t="n">
        <v>1541</v>
      </c>
      <c r="P250" s="109" t="n">
        <v>1954</v>
      </c>
      <c r="Q250" s="109" t="n">
        <v>2440</v>
      </c>
      <c r="R250" s="109" t="n">
        <v>2680</v>
      </c>
      <c r="S250" s="109" t="n">
        <v>3093</v>
      </c>
      <c r="T250" s="109" t="n">
        <v>3540</v>
      </c>
      <c r="U250" s="109" t="n">
        <v>3860</v>
      </c>
      <c r="V250" s="109" t="n">
        <v>4250</v>
      </c>
      <c r="W250" s="109" t="n">
        <v>4631</v>
      </c>
      <c r="X250" s="109" t="n">
        <v>4741</v>
      </c>
      <c r="Y250" s="109" t="n">
        <v>5036</v>
      </c>
      <c r="Z250" s="109" t="n">
        <v>5409</v>
      </c>
      <c r="AA250" s="109" t="n">
        <v>5473</v>
      </c>
      <c r="AB250" s="109" t="n">
        <v>5462</v>
      </c>
      <c r="AC250" s="109" t="n">
        <v>5657</v>
      </c>
      <c r="AD250" s="109" t="n">
        <v>5793</v>
      </c>
      <c r="AE250" s="109" t="n">
        <v>5878</v>
      </c>
      <c r="AF250" s="109" t="n">
        <v>5979</v>
      </c>
      <c r="AG250" s="109" t="n">
        <v>6058</v>
      </c>
      <c r="AH250" s="109" t="n">
        <v>5943</v>
      </c>
      <c r="AI250" s="109" t="n">
        <v>5780</v>
      </c>
      <c r="AJ250" s="109" t="n">
        <v>5677</v>
      </c>
      <c r="AK250" s="109" t="n">
        <v>5786</v>
      </c>
      <c r="AL250" s="109" t="n">
        <v>5855</v>
      </c>
      <c r="AM250" s="109" t="n">
        <v>5787</v>
      </c>
      <c r="AN250" s="109" t="n">
        <v>5653</v>
      </c>
      <c r="AO250" s="109" t="n">
        <v>5754</v>
      </c>
      <c r="AP250" s="109" t="n">
        <v>5728</v>
      </c>
      <c r="AQ250" s="109" t="n">
        <v>5191</v>
      </c>
      <c r="AR250" s="109" t="n">
        <v>4379</v>
      </c>
      <c r="AS250" s="109" t="n">
        <v>4001</v>
      </c>
      <c r="AT250" s="109" t="n">
        <v>4005</v>
      </c>
      <c r="AU250" s="109" t="n">
        <v>3584</v>
      </c>
      <c r="AV250" s="109" t="n">
        <v>3150</v>
      </c>
      <c r="AW250" s="109" t="n">
        <v>2893</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63770</v>
      </c>
      <c r="E251" s="109" t="n">
        <v>0</v>
      </c>
      <c r="F251" s="109" t="n">
        <v>0</v>
      </c>
      <c r="G251" s="109" t="n">
        <v>0</v>
      </c>
      <c r="H251" s="109" t="n">
        <v>0</v>
      </c>
      <c r="I251" s="109" t="n">
        <v>0</v>
      </c>
      <c r="J251" s="109" t="n">
        <v>276</v>
      </c>
      <c r="K251" s="109" t="n">
        <v>370</v>
      </c>
      <c r="L251" s="109" t="n">
        <v>799</v>
      </c>
      <c r="M251" s="109" t="n">
        <v>886</v>
      </c>
      <c r="N251" s="109" t="n">
        <v>1069</v>
      </c>
      <c r="O251" s="109" t="n">
        <v>1521</v>
      </c>
      <c r="P251" s="109" t="n">
        <v>1930</v>
      </c>
      <c r="Q251" s="109" t="n">
        <v>2416</v>
      </c>
      <c r="R251" s="109" t="n">
        <v>2655</v>
      </c>
      <c r="S251" s="109" t="n">
        <v>3067</v>
      </c>
      <c r="T251" s="109" t="n">
        <v>3514</v>
      </c>
      <c r="U251" s="109" t="n">
        <v>3832</v>
      </c>
      <c r="V251" s="109" t="n">
        <v>4206</v>
      </c>
      <c r="W251" s="109" t="n">
        <v>4588</v>
      </c>
      <c r="X251" s="109" t="n">
        <v>4702</v>
      </c>
      <c r="Y251" s="109" t="n">
        <v>4981</v>
      </c>
      <c r="Z251" s="109" t="n">
        <v>5346</v>
      </c>
      <c r="AA251" s="109" t="n">
        <v>5407</v>
      </c>
      <c r="AB251" s="109" t="n">
        <v>5390</v>
      </c>
      <c r="AC251" s="109" t="n">
        <v>5580</v>
      </c>
      <c r="AD251" s="109" t="n">
        <v>5715</v>
      </c>
      <c r="AE251" s="109" t="n">
        <v>5788</v>
      </c>
      <c r="AF251" s="109" t="n">
        <v>5877</v>
      </c>
      <c r="AG251" s="109" t="n">
        <v>5947</v>
      </c>
      <c r="AH251" s="109" t="n">
        <v>5836</v>
      </c>
      <c r="AI251" s="109" t="n">
        <v>5666</v>
      </c>
      <c r="AJ251" s="109" t="n">
        <v>5545</v>
      </c>
      <c r="AK251" s="109" t="n">
        <v>5652</v>
      </c>
      <c r="AL251" s="109" t="n">
        <v>5738</v>
      </c>
      <c r="AM251" s="109" t="n">
        <v>5688</v>
      </c>
      <c r="AN251" s="109" t="n">
        <v>5553</v>
      </c>
      <c r="AO251" s="109" t="n">
        <v>5661</v>
      </c>
      <c r="AP251" s="109" t="n">
        <v>5623</v>
      </c>
      <c r="AQ251" s="109" t="n">
        <v>5104</v>
      </c>
      <c r="AR251" s="109" t="n">
        <v>4344</v>
      </c>
      <c r="AS251" s="109" t="n">
        <v>3989</v>
      </c>
      <c r="AT251" s="109" t="n">
        <v>3945</v>
      </c>
      <c r="AU251" s="109" t="n">
        <v>3560</v>
      </c>
      <c r="AV251" s="109" t="n">
        <v>3123</v>
      </c>
      <c r="AW251" s="109" t="n">
        <v>288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61465</v>
      </c>
      <c r="E252" s="109" t="n">
        <v>0</v>
      </c>
      <c r="F252" s="109" t="n">
        <v>0</v>
      </c>
      <c r="G252" s="109" t="n">
        <v>0</v>
      </c>
      <c r="H252" s="109" t="n">
        <v>0</v>
      </c>
      <c r="I252" s="109" t="n">
        <v>0</v>
      </c>
      <c r="J252" s="109" t="n">
        <v>271</v>
      </c>
      <c r="K252" s="109" t="n">
        <v>364</v>
      </c>
      <c r="L252" s="109" t="n">
        <v>787</v>
      </c>
      <c r="M252" s="109" t="n">
        <v>874</v>
      </c>
      <c r="N252" s="109" t="n">
        <v>1054</v>
      </c>
      <c r="O252" s="109" t="n">
        <v>1501</v>
      </c>
      <c r="P252" s="109" t="n">
        <v>1906</v>
      </c>
      <c r="Q252" s="109" t="n">
        <v>2386</v>
      </c>
      <c r="R252" s="109" t="n">
        <v>2629</v>
      </c>
      <c r="S252" s="109" t="n">
        <v>3039</v>
      </c>
      <c r="T252" s="109" t="n">
        <v>3484</v>
      </c>
      <c r="U252" s="109" t="n">
        <v>3802</v>
      </c>
      <c r="V252" s="109" t="n">
        <v>4174</v>
      </c>
      <c r="W252" s="109" t="n">
        <v>4540</v>
      </c>
      <c r="X252" s="109" t="n">
        <v>4657</v>
      </c>
      <c r="Y252" s="109" t="n">
        <v>4939</v>
      </c>
      <c r="Z252" s="109" t="n">
        <v>5287</v>
      </c>
      <c r="AA252" s="109" t="n">
        <v>5345</v>
      </c>
      <c r="AB252" s="109" t="n">
        <v>5325</v>
      </c>
      <c r="AC252" s="109" t="n">
        <v>5507</v>
      </c>
      <c r="AD252" s="109" t="n">
        <v>5637</v>
      </c>
      <c r="AE252" s="109" t="n">
        <v>5709</v>
      </c>
      <c r="AF252" s="109" t="n">
        <v>5786</v>
      </c>
      <c r="AG252" s="109" t="n">
        <v>5845</v>
      </c>
      <c r="AH252" s="109" t="n">
        <v>5729</v>
      </c>
      <c r="AI252" s="109" t="n">
        <v>5565</v>
      </c>
      <c r="AJ252" s="109" t="n">
        <v>5436</v>
      </c>
      <c r="AK252" s="109" t="n">
        <v>5520</v>
      </c>
      <c r="AL252" s="109" t="n">
        <v>5605</v>
      </c>
      <c r="AM252" s="109" t="n">
        <v>5575</v>
      </c>
      <c r="AN252" s="109" t="n">
        <v>5457</v>
      </c>
      <c r="AO252" s="109" t="n">
        <v>5561</v>
      </c>
      <c r="AP252" s="109" t="n">
        <v>5532</v>
      </c>
      <c r="AQ252" s="109" t="n">
        <v>5011</v>
      </c>
      <c r="AR252" s="109" t="n">
        <v>4271</v>
      </c>
      <c r="AS252" s="109" t="n">
        <v>3957</v>
      </c>
      <c r="AT252" s="109" t="n">
        <v>3933</v>
      </c>
      <c r="AU252" s="109" t="n">
        <v>3507</v>
      </c>
      <c r="AV252" s="109" t="n">
        <v>3101</v>
      </c>
      <c r="AW252" s="109" t="n">
        <v>285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59188</v>
      </c>
      <c r="E253" s="109" t="n">
        <v>0</v>
      </c>
      <c r="F253" s="109" t="n">
        <v>0</v>
      </c>
      <c r="G253" s="109" t="n">
        <v>0</v>
      </c>
      <c r="H253" s="109" t="n">
        <v>0</v>
      </c>
      <c r="I253" s="109" t="n">
        <v>0</v>
      </c>
      <c r="J253" s="109" t="n">
        <v>267</v>
      </c>
      <c r="K253" s="109" t="n">
        <v>359</v>
      </c>
      <c r="L253" s="109" t="n">
        <v>776</v>
      </c>
      <c r="M253" s="109" t="n">
        <v>861</v>
      </c>
      <c r="N253" s="109" t="n">
        <v>1040</v>
      </c>
      <c r="O253" s="109" t="n">
        <v>1481</v>
      </c>
      <c r="P253" s="109" t="n">
        <v>1881</v>
      </c>
      <c r="Q253" s="109" t="n">
        <v>2356</v>
      </c>
      <c r="R253" s="109" t="n">
        <v>2596</v>
      </c>
      <c r="S253" s="109" t="n">
        <v>3008</v>
      </c>
      <c r="T253" s="109" t="n">
        <v>3451</v>
      </c>
      <c r="U253" s="109" t="n">
        <v>3769</v>
      </c>
      <c r="V253" s="109" t="n">
        <v>4141</v>
      </c>
      <c r="W253" s="109" t="n">
        <v>4504</v>
      </c>
      <c r="X253" s="109" t="n">
        <v>4608</v>
      </c>
      <c r="Y253" s="109" t="n">
        <v>4891</v>
      </c>
      <c r="Z253" s="109" t="n">
        <v>5242</v>
      </c>
      <c r="AA253" s="109" t="n">
        <v>5285</v>
      </c>
      <c r="AB253" s="109" t="n">
        <v>5263</v>
      </c>
      <c r="AC253" s="109" t="n">
        <v>5440</v>
      </c>
      <c r="AD253" s="109" t="n">
        <v>5563</v>
      </c>
      <c r="AE253" s="109" t="n">
        <v>5631</v>
      </c>
      <c r="AF253" s="109" t="n">
        <v>5708</v>
      </c>
      <c r="AG253" s="109" t="n">
        <v>5755</v>
      </c>
      <c r="AH253" s="109" t="n">
        <v>5631</v>
      </c>
      <c r="AI253" s="109" t="n">
        <v>5462</v>
      </c>
      <c r="AJ253" s="109" t="n">
        <v>5339</v>
      </c>
      <c r="AK253" s="109" t="n">
        <v>5412</v>
      </c>
      <c r="AL253" s="109" t="n">
        <v>5475</v>
      </c>
      <c r="AM253" s="109" t="n">
        <v>5446</v>
      </c>
      <c r="AN253" s="109" t="n">
        <v>5349</v>
      </c>
      <c r="AO253" s="109" t="n">
        <v>5465</v>
      </c>
      <c r="AP253" s="109" t="n">
        <v>5434</v>
      </c>
      <c r="AQ253" s="109" t="n">
        <v>4930</v>
      </c>
      <c r="AR253" s="109" t="n">
        <v>4193</v>
      </c>
      <c r="AS253" s="109" t="n">
        <v>3891</v>
      </c>
      <c r="AT253" s="109" t="n">
        <v>3902</v>
      </c>
      <c r="AU253" s="109" t="n">
        <v>3496</v>
      </c>
      <c r="AV253" s="109" t="n">
        <v>3054</v>
      </c>
      <c r="AW253" s="109" t="n">
        <v>2836</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56928</v>
      </c>
      <c r="E254" s="109" t="n">
        <v>0</v>
      </c>
      <c r="F254" s="109" t="n">
        <v>0</v>
      </c>
      <c r="G254" s="109" t="n">
        <v>0</v>
      </c>
      <c r="H254" s="109" t="n">
        <v>0</v>
      </c>
      <c r="I254" s="109" t="n">
        <v>0</v>
      </c>
      <c r="J254" s="109" t="n">
        <v>263</v>
      </c>
      <c r="K254" s="109" t="n">
        <v>353</v>
      </c>
      <c r="L254" s="109" t="n">
        <v>764</v>
      </c>
      <c r="M254" s="109" t="n">
        <v>848</v>
      </c>
      <c r="N254" s="109" t="n">
        <v>1024</v>
      </c>
      <c r="O254" s="109" t="n">
        <v>1460</v>
      </c>
      <c r="P254" s="109" t="n">
        <v>1855</v>
      </c>
      <c r="Q254" s="109" t="n">
        <v>2325</v>
      </c>
      <c r="R254" s="109" t="n">
        <v>2563</v>
      </c>
      <c r="S254" s="109" t="n">
        <v>2970</v>
      </c>
      <c r="T254" s="109" t="n">
        <v>3415</v>
      </c>
      <c r="U254" s="109" t="n">
        <v>3732</v>
      </c>
      <c r="V254" s="109" t="n">
        <v>4104</v>
      </c>
      <c r="W254" s="109" t="n">
        <v>4468</v>
      </c>
      <c r="X254" s="109" t="n">
        <v>4571</v>
      </c>
      <c r="Y254" s="109" t="n">
        <v>4839</v>
      </c>
      <c r="Z254" s="109" t="n">
        <v>5191</v>
      </c>
      <c r="AA254" s="109" t="n">
        <v>5239</v>
      </c>
      <c r="AB254" s="109" t="n">
        <v>5204</v>
      </c>
      <c r="AC254" s="109" t="n">
        <v>5376</v>
      </c>
      <c r="AD254" s="109" t="n">
        <v>5495</v>
      </c>
      <c r="AE254" s="109" t="n">
        <v>5557</v>
      </c>
      <c r="AF254" s="109" t="n">
        <v>5630</v>
      </c>
      <c r="AG254" s="109" t="n">
        <v>5677</v>
      </c>
      <c r="AH254" s="109" t="n">
        <v>5544</v>
      </c>
      <c r="AI254" s="109" t="n">
        <v>5369</v>
      </c>
      <c r="AJ254" s="109" t="n">
        <v>5240</v>
      </c>
      <c r="AK254" s="109" t="n">
        <v>5315</v>
      </c>
      <c r="AL254" s="109" t="n">
        <v>5367</v>
      </c>
      <c r="AM254" s="109" t="n">
        <v>5319</v>
      </c>
      <c r="AN254" s="109" t="n">
        <v>5225</v>
      </c>
      <c r="AO254" s="109" t="n">
        <v>5357</v>
      </c>
      <c r="AP254" s="109" t="n">
        <v>5341</v>
      </c>
      <c r="AQ254" s="109" t="n">
        <v>4842</v>
      </c>
      <c r="AR254" s="109" t="n">
        <v>4125</v>
      </c>
      <c r="AS254" s="109" t="n">
        <v>3820</v>
      </c>
      <c r="AT254" s="109" t="n">
        <v>3836</v>
      </c>
      <c r="AU254" s="109" t="n">
        <v>3468</v>
      </c>
      <c r="AV254" s="109" t="n">
        <v>3045</v>
      </c>
      <c r="AW254" s="109" t="n">
        <v>2793</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54709</v>
      </c>
      <c r="E255" s="109" t="n">
        <v>0</v>
      </c>
      <c r="F255" s="109" t="n">
        <v>0</v>
      </c>
      <c r="G255" s="109" t="n">
        <v>0</v>
      </c>
      <c r="H255" s="109" t="n">
        <v>0</v>
      </c>
      <c r="I255" s="109" t="n">
        <v>0</v>
      </c>
      <c r="J255" s="109" t="n">
        <v>259</v>
      </c>
      <c r="K255" s="109" t="n">
        <v>348</v>
      </c>
      <c r="L255" s="109" t="n">
        <v>752</v>
      </c>
      <c r="M255" s="109" t="n">
        <v>835</v>
      </c>
      <c r="N255" s="109" t="n">
        <v>1008</v>
      </c>
      <c r="O255" s="109" t="n">
        <v>1438</v>
      </c>
      <c r="P255" s="109" t="n">
        <v>1828</v>
      </c>
      <c r="Q255" s="109" t="n">
        <v>2292</v>
      </c>
      <c r="R255" s="109" t="n">
        <v>2529</v>
      </c>
      <c r="S255" s="109" t="n">
        <v>2932</v>
      </c>
      <c r="T255" s="109" t="n">
        <v>3372</v>
      </c>
      <c r="U255" s="109" t="n">
        <v>3694</v>
      </c>
      <c r="V255" s="109" t="n">
        <v>4064</v>
      </c>
      <c r="W255" s="109" t="n">
        <v>4427</v>
      </c>
      <c r="X255" s="109" t="n">
        <v>4534</v>
      </c>
      <c r="Y255" s="109" t="n">
        <v>4799</v>
      </c>
      <c r="Z255" s="109" t="n">
        <v>5134</v>
      </c>
      <c r="AA255" s="109" t="n">
        <v>5187</v>
      </c>
      <c r="AB255" s="109" t="n">
        <v>5158</v>
      </c>
      <c r="AC255" s="109" t="n">
        <v>5316</v>
      </c>
      <c r="AD255" s="109" t="n">
        <v>5430</v>
      </c>
      <c r="AE255" s="109" t="n">
        <v>5489</v>
      </c>
      <c r="AF255" s="109" t="n">
        <v>5556</v>
      </c>
      <c r="AG255" s="109" t="n">
        <v>5599</v>
      </c>
      <c r="AH255" s="109" t="n">
        <v>5468</v>
      </c>
      <c r="AI255" s="109" t="n">
        <v>5286</v>
      </c>
      <c r="AJ255" s="109" t="n">
        <v>5151</v>
      </c>
      <c r="AK255" s="109" t="n">
        <v>5217</v>
      </c>
      <c r="AL255" s="109" t="n">
        <v>5271</v>
      </c>
      <c r="AM255" s="109" t="n">
        <v>5215</v>
      </c>
      <c r="AN255" s="109" t="n">
        <v>5104</v>
      </c>
      <c r="AO255" s="109" t="n">
        <v>5233</v>
      </c>
      <c r="AP255" s="109" t="n">
        <v>5235</v>
      </c>
      <c r="AQ255" s="109" t="n">
        <v>4759</v>
      </c>
      <c r="AR255" s="109" t="n">
        <v>4052</v>
      </c>
      <c r="AS255" s="109" t="n">
        <v>3758</v>
      </c>
      <c r="AT255" s="109" t="n">
        <v>3766</v>
      </c>
      <c r="AU255" s="109" t="n">
        <v>3409</v>
      </c>
      <c r="AV255" s="109" t="n">
        <v>3021</v>
      </c>
      <c r="AW255" s="109" t="n">
        <v>278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52501</v>
      </c>
      <c r="E256" s="109" t="n">
        <v>0</v>
      </c>
      <c r="F256" s="109" t="n">
        <v>0</v>
      </c>
      <c r="G256" s="109" t="n">
        <v>0</v>
      </c>
      <c r="H256" s="109" t="n">
        <v>0</v>
      </c>
      <c r="I256" s="109" t="n">
        <v>0</v>
      </c>
      <c r="J256" s="109" t="n">
        <v>255</v>
      </c>
      <c r="K256" s="109" t="n">
        <v>342</v>
      </c>
      <c r="L256" s="109" t="n">
        <v>741</v>
      </c>
      <c r="M256" s="109" t="n">
        <v>822</v>
      </c>
      <c r="N256" s="109" t="n">
        <v>993</v>
      </c>
      <c r="O256" s="109" t="n">
        <v>1416</v>
      </c>
      <c r="P256" s="109" t="n">
        <v>1801</v>
      </c>
      <c r="Q256" s="109" t="n">
        <v>2260</v>
      </c>
      <c r="R256" s="109" t="n">
        <v>2493</v>
      </c>
      <c r="S256" s="109" t="n">
        <v>2893</v>
      </c>
      <c r="T256" s="109" t="n">
        <v>3328</v>
      </c>
      <c r="U256" s="109" t="n">
        <v>3646</v>
      </c>
      <c r="V256" s="109" t="n">
        <v>4021</v>
      </c>
      <c r="W256" s="109" t="n">
        <v>4382</v>
      </c>
      <c r="X256" s="109" t="n">
        <v>4491</v>
      </c>
      <c r="Y256" s="109" t="n">
        <v>4759</v>
      </c>
      <c r="Z256" s="109" t="n">
        <v>5092</v>
      </c>
      <c r="AA256" s="109" t="n">
        <v>5131</v>
      </c>
      <c r="AB256" s="109" t="n">
        <v>5107</v>
      </c>
      <c r="AC256" s="109" t="n">
        <v>5268</v>
      </c>
      <c r="AD256" s="109" t="n">
        <v>5369</v>
      </c>
      <c r="AE256" s="109" t="n">
        <v>5425</v>
      </c>
      <c r="AF256" s="109" t="n">
        <v>5487</v>
      </c>
      <c r="AG256" s="109" t="n">
        <v>5525</v>
      </c>
      <c r="AH256" s="109" t="n">
        <v>5393</v>
      </c>
      <c r="AI256" s="109" t="n">
        <v>5214</v>
      </c>
      <c r="AJ256" s="109" t="n">
        <v>5071</v>
      </c>
      <c r="AK256" s="109" t="n">
        <v>5128</v>
      </c>
      <c r="AL256" s="109" t="n">
        <v>5174</v>
      </c>
      <c r="AM256" s="109" t="n">
        <v>5122</v>
      </c>
      <c r="AN256" s="109" t="n">
        <v>5004</v>
      </c>
      <c r="AO256" s="109" t="n">
        <v>5112</v>
      </c>
      <c r="AP256" s="109" t="n">
        <v>5114</v>
      </c>
      <c r="AQ256" s="109" t="n">
        <v>4665</v>
      </c>
      <c r="AR256" s="109" t="n">
        <v>3982</v>
      </c>
      <c r="AS256" s="109" t="n">
        <v>3691</v>
      </c>
      <c r="AT256" s="109" t="n">
        <v>3705</v>
      </c>
      <c r="AU256" s="109" t="n">
        <v>3347</v>
      </c>
      <c r="AV256" s="109" t="n">
        <v>2969</v>
      </c>
      <c r="AW256" s="109" t="n">
        <v>276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50324</v>
      </c>
      <c r="E257" s="109" t="n">
        <v>0</v>
      </c>
      <c r="F257" s="109" t="n">
        <v>0</v>
      </c>
      <c r="G257" s="109" t="n">
        <v>0</v>
      </c>
      <c r="H257" s="109" t="n">
        <v>0</v>
      </c>
      <c r="I257" s="109" t="n">
        <v>0</v>
      </c>
      <c r="J257" s="109" t="n">
        <v>251</v>
      </c>
      <c r="K257" s="109" t="n">
        <v>337</v>
      </c>
      <c r="L257" s="109" t="n">
        <v>729</v>
      </c>
      <c r="M257" s="109" t="n">
        <v>810</v>
      </c>
      <c r="N257" s="109" t="n">
        <v>978</v>
      </c>
      <c r="O257" s="109" t="n">
        <v>1394</v>
      </c>
      <c r="P257" s="109" t="n">
        <v>1774</v>
      </c>
      <c r="Q257" s="109" t="n">
        <v>2226</v>
      </c>
      <c r="R257" s="109" t="n">
        <v>2458</v>
      </c>
      <c r="S257" s="109" t="n">
        <v>2852</v>
      </c>
      <c r="T257" s="109" t="n">
        <v>3283</v>
      </c>
      <c r="U257" s="109" t="n">
        <v>3599</v>
      </c>
      <c r="V257" s="109" t="n">
        <v>3969</v>
      </c>
      <c r="W257" s="109" t="n">
        <v>4335</v>
      </c>
      <c r="X257" s="109" t="n">
        <v>4446</v>
      </c>
      <c r="Y257" s="109" t="n">
        <v>4714</v>
      </c>
      <c r="Z257" s="109" t="n">
        <v>5048</v>
      </c>
      <c r="AA257" s="109" t="n">
        <v>5087</v>
      </c>
      <c r="AB257" s="109" t="n">
        <v>5051</v>
      </c>
      <c r="AC257" s="109" t="n">
        <v>5215</v>
      </c>
      <c r="AD257" s="109" t="n">
        <v>5321</v>
      </c>
      <c r="AE257" s="109" t="n">
        <v>5363</v>
      </c>
      <c r="AF257" s="109" t="n">
        <v>5423</v>
      </c>
      <c r="AG257" s="109" t="n">
        <v>5457</v>
      </c>
      <c r="AH257" s="109" t="n">
        <v>5322</v>
      </c>
      <c r="AI257" s="109" t="n">
        <v>5142</v>
      </c>
      <c r="AJ257" s="109" t="n">
        <v>5002</v>
      </c>
      <c r="AK257" s="109" t="n">
        <v>5049</v>
      </c>
      <c r="AL257" s="109" t="n">
        <v>5086</v>
      </c>
      <c r="AM257" s="109" t="n">
        <v>5028</v>
      </c>
      <c r="AN257" s="109" t="n">
        <v>4914</v>
      </c>
      <c r="AO257" s="109" t="n">
        <v>5012</v>
      </c>
      <c r="AP257" s="109" t="n">
        <v>4996</v>
      </c>
      <c r="AQ257" s="109" t="n">
        <v>4557</v>
      </c>
      <c r="AR257" s="109" t="n">
        <v>3903</v>
      </c>
      <c r="AS257" s="109" t="n">
        <v>3628</v>
      </c>
      <c r="AT257" s="109" t="n">
        <v>3639</v>
      </c>
      <c r="AU257" s="109" t="n">
        <v>3293</v>
      </c>
      <c r="AV257" s="109" t="n">
        <v>2915</v>
      </c>
      <c r="AW257" s="109" t="n">
        <v>2715</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48200</v>
      </c>
      <c r="E258" s="109" t="n">
        <v>0</v>
      </c>
      <c r="F258" s="109" t="n">
        <v>0</v>
      </c>
      <c r="G258" s="109" t="n">
        <v>0</v>
      </c>
      <c r="H258" s="109" t="n">
        <v>0</v>
      </c>
      <c r="I258" s="109" t="n">
        <v>0</v>
      </c>
      <c r="J258" s="109" t="n">
        <v>248</v>
      </c>
      <c r="K258" s="109" t="n">
        <v>332</v>
      </c>
      <c r="L258" s="109" t="n">
        <v>718</v>
      </c>
      <c r="M258" s="109" t="n">
        <v>797</v>
      </c>
      <c r="N258" s="109" t="n">
        <v>963</v>
      </c>
      <c r="O258" s="109" t="n">
        <v>1373</v>
      </c>
      <c r="P258" s="109" t="n">
        <v>1746</v>
      </c>
      <c r="Q258" s="109" t="n">
        <v>2193</v>
      </c>
      <c r="R258" s="109" t="n">
        <v>2421</v>
      </c>
      <c r="S258" s="109" t="n">
        <v>2811</v>
      </c>
      <c r="T258" s="109" t="n">
        <v>3237</v>
      </c>
      <c r="U258" s="109" t="n">
        <v>3551</v>
      </c>
      <c r="V258" s="109" t="n">
        <v>3917</v>
      </c>
      <c r="W258" s="109" t="n">
        <v>4279</v>
      </c>
      <c r="X258" s="109" t="n">
        <v>4398</v>
      </c>
      <c r="Y258" s="109" t="n">
        <v>4666</v>
      </c>
      <c r="Z258" s="109" t="n">
        <v>5000</v>
      </c>
      <c r="AA258" s="109" t="n">
        <v>5043</v>
      </c>
      <c r="AB258" s="109" t="n">
        <v>5008</v>
      </c>
      <c r="AC258" s="109" t="n">
        <v>5157</v>
      </c>
      <c r="AD258" s="109" t="n">
        <v>5267</v>
      </c>
      <c r="AE258" s="109" t="n">
        <v>5315</v>
      </c>
      <c r="AF258" s="109" t="n">
        <v>5361</v>
      </c>
      <c r="AG258" s="109" t="n">
        <v>5393</v>
      </c>
      <c r="AH258" s="109" t="n">
        <v>5257</v>
      </c>
      <c r="AI258" s="109" t="n">
        <v>5074</v>
      </c>
      <c r="AJ258" s="109" t="n">
        <v>4934</v>
      </c>
      <c r="AK258" s="109" t="n">
        <v>4980</v>
      </c>
      <c r="AL258" s="109" t="n">
        <v>5007</v>
      </c>
      <c r="AM258" s="109" t="n">
        <v>4942</v>
      </c>
      <c r="AN258" s="109" t="n">
        <v>4824</v>
      </c>
      <c r="AO258" s="109" t="n">
        <v>4922</v>
      </c>
      <c r="AP258" s="109" t="n">
        <v>4898</v>
      </c>
      <c r="AQ258" s="109" t="n">
        <v>4452</v>
      </c>
      <c r="AR258" s="109" t="n">
        <v>3814</v>
      </c>
      <c r="AS258" s="109" t="n">
        <v>3556</v>
      </c>
      <c r="AT258" s="109" t="n">
        <v>3577</v>
      </c>
      <c r="AU258" s="109" t="n">
        <v>3235</v>
      </c>
      <c r="AV258" s="109" t="n">
        <v>2868</v>
      </c>
      <c r="AW258" s="109" t="n">
        <v>2666</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46129</v>
      </c>
      <c r="E259" s="109" t="n">
        <v>0</v>
      </c>
      <c r="F259" s="109" t="n">
        <v>0</v>
      </c>
      <c r="G259" s="109" t="n">
        <v>0</v>
      </c>
      <c r="H259" s="109" t="n">
        <v>0</v>
      </c>
      <c r="I259" s="109" t="n">
        <v>0</v>
      </c>
      <c r="J259" s="109" t="n">
        <v>244</v>
      </c>
      <c r="K259" s="109" t="n">
        <v>327</v>
      </c>
      <c r="L259" s="109" t="n">
        <v>707</v>
      </c>
      <c r="M259" s="109" t="n">
        <v>785</v>
      </c>
      <c r="N259" s="109" t="n">
        <v>948</v>
      </c>
      <c r="O259" s="109" t="n">
        <v>1352</v>
      </c>
      <c r="P259" s="109" t="n">
        <v>1720</v>
      </c>
      <c r="Q259" s="109" t="n">
        <v>2159</v>
      </c>
      <c r="R259" s="109" t="n">
        <v>2384</v>
      </c>
      <c r="S259" s="109" t="n">
        <v>2769</v>
      </c>
      <c r="T259" s="109" t="n">
        <v>3191</v>
      </c>
      <c r="U259" s="109" t="n">
        <v>3500</v>
      </c>
      <c r="V259" s="109" t="n">
        <v>3864</v>
      </c>
      <c r="W259" s="109" t="n">
        <v>4223</v>
      </c>
      <c r="X259" s="109" t="n">
        <v>4341</v>
      </c>
      <c r="Y259" s="109" t="n">
        <v>4615</v>
      </c>
      <c r="Z259" s="109" t="n">
        <v>4949</v>
      </c>
      <c r="AA259" s="109" t="n">
        <v>4994</v>
      </c>
      <c r="AB259" s="109" t="n">
        <v>4964</v>
      </c>
      <c r="AC259" s="109" t="n">
        <v>5113</v>
      </c>
      <c r="AD259" s="109" t="n">
        <v>5209</v>
      </c>
      <c r="AE259" s="109" t="n">
        <v>5261</v>
      </c>
      <c r="AF259" s="109" t="n">
        <v>5313</v>
      </c>
      <c r="AG259" s="109" t="n">
        <v>5331</v>
      </c>
      <c r="AH259" s="109" t="n">
        <v>5195</v>
      </c>
      <c r="AI259" s="109" t="n">
        <v>5012</v>
      </c>
      <c r="AJ259" s="109" t="n">
        <v>4868</v>
      </c>
      <c r="AK259" s="109" t="n">
        <v>4911</v>
      </c>
      <c r="AL259" s="109" t="n">
        <v>4939</v>
      </c>
      <c r="AM259" s="109" t="n">
        <v>4866</v>
      </c>
      <c r="AN259" s="109" t="n">
        <v>4742</v>
      </c>
      <c r="AO259" s="109" t="n">
        <v>4832</v>
      </c>
      <c r="AP259" s="109" t="n">
        <v>4810</v>
      </c>
      <c r="AQ259" s="109" t="n">
        <v>4365</v>
      </c>
      <c r="AR259" s="109" t="n">
        <v>3725</v>
      </c>
      <c r="AS259" s="109" t="n">
        <v>3474</v>
      </c>
      <c r="AT259" s="109" t="n">
        <v>3506</v>
      </c>
      <c r="AU259" s="109" t="n">
        <v>3179</v>
      </c>
      <c r="AV259" s="109" t="n">
        <v>2817</v>
      </c>
      <c r="AW259" s="109" t="n">
        <v>262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44099</v>
      </c>
      <c r="E260" s="109" t="n">
        <v>0</v>
      </c>
      <c r="F260" s="109" t="n">
        <v>0</v>
      </c>
      <c r="G260" s="109" t="n">
        <v>0</v>
      </c>
      <c r="H260" s="109" t="n">
        <v>0</v>
      </c>
      <c r="I260" s="109" t="n">
        <v>0</v>
      </c>
      <c r="J260" s="109" t="n">
        <v>240</v>
      </c>
      <c r="K260" s="109" t="n">
        <v>322</v>
      </c>
      <c r="L260" s="109" t="n">
        <v>696</v>
      </c>
      <c r="M260" s="109" t="n">
        <v>773</v>
      </c>
      <c r="N260" s="109" t="n">
        <v>934</v>
      </c>
      <c r="O260" s="109" t="n">
        <v>1331</v>
      </c>
      <c r="P260" s="109" t="n">
        <v>1694</v>
      </c>
      <c r="Q260" s="109" t="n">
        <v>2126</v>
      </c>
      <c r="R260" s="109" t="n">
        <v>2348</v>
      </c>
      <c r="S260" s="109" t="n">
        <v>2727</v>
      </c>
      <c r="T260" s="109" t="n">
        <v>3143</v>
      </c>
      <c r="U260" s="109" t="n">
        <v>3450</v>
      </c>
      <c r="V260" s="109" t="n">
        <v>3809</v>
      </c>
      <c r="W260" s="109" t="n">
        <v>4166</v>
      </c>
      <c r="X260" s="109" t="n">
        <v>4284</v>
      </c>
      <c r="Y260" s="109" t="n">
        <v>4555</v>
      </c>
      <c r="Z260" s="109" t="n">
        <v>4894</v>
      </c>
      <c r="AA260" s="109" t="n">
        <v>4942</v>
      </c>
      <c r="AB260" s="109" t="n">
        <v>4916</v>
      </c>
      <c r="AC260" s="109" t="n">
        <v>5068</v>
      </c>
      <c r="AD260" s="109" t="n">
        <v>5163</v>
      </c>
      <c r="AE260" s="109" t="n">
        <v>5202</v>
      </c>
      <c r="AF260" s="109" t="n">
        <v>5258</v>
      </c>
      <c r="AG260" s="109" t="n">
        <v>5283</v>
      </c>
      <c r="AH260" s="109" t="n">
        <v>5135</v>
      </c>
      <c r="AI260" s="109" t="n">
        <v>4953</v>
      </c>
      <c r="AJ260" s="109" t="n">
        <v>4808</v>
      </c>
      <c r="AK260" s="109" t="n">
        <v>4846</v>
      </c>
      <c r="AL260" s="109" t="n">
        <v>4871</v>
      </c>
      <c r="AM260" s="109" t="n">
        <v>4799</v>
      </c>
      <c r="AN260" s="109" t="n">
        <v>4669</v>
      </c>
      <c r="AO260" s="109" t="n">
        <v>4750</v>
      </c>
      <c r="AP260" s="109" t="n">
        <v>4722</v>
      </c>
      <c r="AQ260" s="109" t="n">
        <v>4287</v>
      </c>
      <c r="AR260" s="109" t="n">
        <v>3653</v>
      </c>
      <c r="AS260" s="109" t="n">
        <v>3394</v>
      </c>
      <c r="AT260" s="109" t="n">
        <v>3426</v>
      </c>
      <c r="AU260" s="109" t="n">
        <v>3117</v>
      </c>
      <c r="AV260" s="109" t="n">
        <v>2769</v>
      </c>
      <c r="AW260" s="109" t="n">
        <v>2576</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42111</v>
      </c>
      <c r="E261" s="109" t="n">
        <v>0</v>
      </c>
      <c r="F261" s="109" t="n">
        <v>0</v>
      </c>
      <c r="G261" s="109" t="n">
        <v>0</v>
      </c>
      <c r="H261" s="109" t="n">
        <v>0</v>
      </c>
      <c r="I261" s="109" t="n">
        <v>0</v>
      </c>
      <c r="J261" s="109" t="n">
        <v>236</v>
      </c>
      <c r="K261" s="109" t="n">
        <v>317</v>
      </c>
      <c r="L261" s="109" t="n">
        <v>685</v>
      </c>
      <c r="M261" s="109" t="n">
        <v>761</v>
      </c>
      <c r="N261" s="109" t="n">
        <v>919</v>
      </c>
      <c r="O261" s="109" t="n">
        <v>1311</v>
      </c>
      <c r="P261" s="109" t="n">
        <v>1668</v>
      </c>
      <c r="Q261" s="109" t="n">
        <v>2093</v>
      </c>
      <c r="R261" s="109" t="n">
        <v>2312</v>
      </c>
      <c r="S261" s="109" t="n">
        <v>2685</v>
      </c>
      <c r="T261" s="109" t="n">
        <v>3095</v>
      </c>
      <c r="U261" s="109" t="n">
        <v>3398</v>
      </c>
      <c r="V261" s="109" t="n">
        <v>3755</v>
      </c>
      <c r="W261" s="109" t="n">
        <v>4107</v>
      </c>
      <c r="X261" s="109" t="n">
        <v>4226</v>
      </c>
      <c r="Y261" s="109" t="n">
        <v>4495</v>
      </c>
      <c r="Z261" s="109" t="n">
        <v>4830</v>
      </c>
      <c r="AA261" s="109" t="n">
        <v>4888</v>
      </c>
      <c r="AB261" s="109" t="n">
        <v>4864</v>
      </c>
      <c r="AC261" s="109" t="n">
        <v>5018</v>
      </c>
      <c r="AD261" s="109" t="n">
        <v>5118</v>
      </c>
      <c r="AE261" s="109" t="n">
        <v>5157</v>
      </c>
      <c r="AF261" s="109" t="n">
        <v>5199</v>
      </c>
      <c r="AG261" s="109" t="n">
        <v>5228</v>
      </c>
      <c r="AH261" s="109" t="n">
        <v>5089</v>
      </c>
      <c r="AI261" s="109" t="n">
        <v>4896</v>
      </c>
      <c r="AJ261" s="109" t="n">
        <v>4751</v>
      </c>
      <c r="AK261" s="109" t="n">
        <v>4787</v>
      </c>
      <c r="AL261" s="109" t="n">
        <v>4807</v>
      </c>
      <c r="AM261" s="109" t="n">
        <v>4733</v>
      </c>
      <c r="AN261" s="109" t="n">
        <v>4605</v>
      </c>
      <c r="AO261" s="109" t="n">
        <v>4676</v>
      </c>
      <c r="AP261" s="109" t="n">
        <v>4642</v>
      </c>
      <c r="AQ261" s="109" t="n">
        <v>4209</v>
      </c>
      <c r="AR261" s="109" t="n">
        <v>3588</v>
      </c>
      <c r="AS261" s="109" t="n">
        <v>3328</v>
      </c>
      <c r="AT261" s="109" t="n">
        <v>3347</v>
      </c>
      <c r="AU261" s="109" t="n">
        <v>3045</v>
      </c>
      <c r="AV261" s="109" t="n">
        <v>2715</v>
      </c>
      <c r="AW261" s="109" t="n">
        <v>2532</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40165</v>
      </c>
      <c r="E262" s="109" t="n">
        <v>0</v>
      </c>
      <c r="F262" s="109" t="n">
        <v>0</v>
      </c>
      <c r="G262" s="109" t="n">
        <v>0</v>
      </c>
      <c r="H262" s="109" t="n">
        <v>0</v>
      </c>
      <c r="I262" s="109" t="n">
        <v>0</v>
      </c>
      <c r="J262" s="109" t="n">
        <v>232</v>
      </c>
      <c r="K262" s="109" t="n">
        <v>312</v>
      </c>
      <c r="L262" s="109" t="n">
        <v>675</v>
      </c>
      <c r="M262" s="109" t="n">
        <v>749</v>
      </c>
      <c r="N262" s="109" t="n">
        <v>905</v>
      </c>
      <c r="O262" s="109" t="n">
        <v>1290</v>
      </c>
      <c r="P262" s="109" t="n">
        <v>1642</v>
      </c>
      <c r="Q262" s="109" t="n">
        <v>2061</v>
      </c>
      <c r="R262" s="109" t="n">
        <v>2276</v>
      </c>
      <c r="S262" s="109" t="n">
        <v>2644</v>
      </c>
      <c r="T262" s="109" t="n">
        <v>3048</v>
      </c>
      <c r="U262" s="109" t="n">
        <v>3347</v>
      </c>
      <c r="V262" s="109" t="n">
        <v>3698</v>
      </c>
      <c r="W262" s="109" t="n">
        <v>4047</v>
      </c>
      <c r="X262" s="109" t="n">
        <v>4165</v>
      </c>
      <c r="Y262" s="109" t="n">
        <v>4433</v>
      </c>
      <c r="Z262" s="109" t="n">
        <v>4766</v>
      </c>
      <c r="AA262" s="109" t="n">
        <v>4824</v>
      </c>
      <c r="AB262" s="109" t="n">
        <v>4810</v>
      </c>
      <c r="AC262" s="109" t="n">
        <v>4965</v>
      </c>
      <c r="AD262" s="109" t="n">
        <v>5067</v>
      </c>
      <c r="AE262" s="109" t="n">
        <v>5111</v>
      </c>
      <c r="AF262" s="109" t="n">
        <v>5154</v>
      </c>
      <c r="AG262" s="109" t="n">
        <v>5170</v>
      </c>
      <c r="AH262" s="109" t="n">
        <v>5036</v>
      </c>
      <c r="AI262" s="109" t="n">
        <v>4851</v>
      </c>
      <c r="AJ262" s="109" t="n">
        <v>4697</v>
      </c>
      <c r="AK262" s="109" t="n">
        <v>4730</v>
      </c>
      <c r="AL262" s="109" t="n">
        <v>4747</v>
      </c>
      <c r="AM262" s="109" t="n">
        <v>4670</v>
      </c>
      <c r="AN262" s="109" t="n">
        <v>4542</v>
      </c>
      <c r="AO262" s="109" t="n">
        <v>4612</v>
      </c>
      <c r="AP262" s="109" t="n">
        <v>4570</v>
      </c>
      <c r="AQ262" s="109" t="n">
        <v>4137</v>
      </c>
      <c r="AR262" s="109" t="n">
        <v>3522</v>
      </c>
      <c r="AS262" s="109" t="n">
        <v>3269</v>
      </c>
      <c r="AT262" s="109" t="n">
        <v>3282</v>
      </c>
      <c r="AU262" s="109" t="n">
        <v>2975</v>
      </c>
      <c r="AV262" s="109" t="n">
        <v>2652</v>
      </c>
      <c r="AW262" s="109" t="n">
        <v>248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38262</v>
      </c>
      <c r="E263" s="109" t="n">
        <v>0</v>
      </c>
      <c r="F263" s="109" t="n">
        <v>0</v>
      </c>
      <c r="G263" s="109" t="n">
        <v>0</v>
      </c>
      <c r="H263" s="109" t="n">
        <v>0</v>
      </c>
      <c r="I263" s="109" t="n">
        <v>0</v>
      </c>
      <c r="J263" s="109" t="n">
        <v>229</v>
      </c>
      <c r="K263" s="109" t="n">
        <v>307</v>
      </c>
      <c r="L263" s="109" t="n">
        <v>664</v>
      </c>
      <c r="M263" s="109" t="n">
        <v>737</v>
      </c>
      <c r="N263" s="109" t="n">
        <v>891</v>
      </c>
      <c r="O263" s="109" t="n">
        <v>1270</v>
      </c>
      <c r="P263" s="109" t="n">
        <v>1616</v>
      </c>
      <c r="Q263" s="109" t="n">
        <v>2029</v>
      </c>
      <c r="R263" s="109" t="n">
        <v>2241</v>
      </c>
      <c r="S263" s="109" t="n">
        <v>2604</v>
      </c>
      <c r="T263" s="109" t="n">
        <v>3001</v>
      </c>
      <c r="U263" s="109" t="n">
        <v>3295</v>
      </c>
      <c r="V263" s="109" t="n">
        <v>3642</v>
      </c>
      <c r="W263" s="109" t="n">
        <v>3986</v>
      </c>
      <c r="X263" s="109" t="n">
        <v>4105</v>
      </c>
      <c r="Y263" s="109" t="n">
        <v>4370</v>
      </c>
      <c r="Z263" s="109" t="n">
        <v>4701</v>
      </c>
      <c r="AA263" s="109" t="n">
        <v>4760</v>
      </c>
      <c r="AB263" s="109" t="n">
        <v>4747</v>
      </c>
      <c r="AC263" s="109" t="n">
        <v>4910</v>
      </c>
      <c r="AD263" s="109" t="n">
        <v>5014</v>
      </c>
      <c r="AE263" s="109" t="n">
        <v>5060</v>
      </c>
      <c r="AF263" s="109" t="n">
        <v>5108</v>
      </c>
      <c r="AG263" s="109" t="n">
        <v>5124</v>
      </c>
      <c r="AH263" s="109" t="n">
        <v>4979</v>
      </c>
      <c r="AI263" s="109" t="n">
        <v>4801</v>
      </c>
      <c r="AJ263" s="109" t="n">
        <v>4654</v>
      </c>
      <c r="AK263" s="109" t="n">
        <v>4676</v>
      </c>
      <c r="AL263" s="109" t="n">
        <v>4691</v>
      </c>
      <c r="AM263" s="109" t="n">
        <v>4613</v>
      </c>
      <c r="AN263" s="109" t="n">
        <v>4481</v>
      </c>
      <c r="AO263" s="109" t="n">
        <v>4549</v>
      </c>
      <c r="AP263" s="109" t="n">
        <v>4507</v>
      </c>
      <c r="AQ263" s="109" t="n">
        <v>4073</v>
      </c>
      <c r="AR263" s="109" t="n">
        <v>3462</v>
      </c>
      <c r="AS263" s="109" t="n">
        <v>3209</v>
      </c>
      <c r="AT263" s="109" t="n">
        <v>3223</v>
      </c>
      <c r="AU263" s="109" t="n">
        <v>2917</v>
      </c>
      <c r="AV263" s="109" t="n">
        <v>2591</v>
      </c>
      <c r="AW263" s="109" t="n">
        <v>242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36403</v>
      </c>
      <c r="E264" s="109" t="n">
        <v>0</v>
      </c>
      <c r="F264" s="109" t="n">
        <v>0</v>
      </c>
      <c r="G264" s="109" t="n">
        <v>0</v>
      </c>
      <c r="H264" s="109" t="n">
        <v>0</v>
      </c>
      <c r="I264" s="109" t="n">
        <v>0</v>
      </c>
      <c r="J264" s="109" t="n">
        <v>225</v>
      </c>
      <c r="K264" s="109" t="n">
        <v>302</v>
      </c>
      <c r="L264" s="109" t="n">
        <v>653</v>
      </c>
      <c r="M264" s="109" t="n">
        <v>725</v>
      </c>
      <c r="N264" s="109" t="n">
        <v>877</v>
      </c>
      <c r="O264" s="109" t="n">
        <v>1250</v>
      </c>
      <c r="P264" s="109" t="n">
        <v>1591</v>
      </c>
      <c r="Q264" s="109" t="n">
        <v>1997</v>
      </c>
      <c r="R264" s="109" t="n">
        <v>2206</v>
      </c>
      <c r="S264" s="109" t="n">
        <v>2564</v>
      </c>
      <c r="T264" s="109" t="n">
        <v>2955</v>
      </c>
      <c r="U264" s="109" t="n">
        <v>3244</v>
      </c>
      <c r="V264" s="109" t="n">
        <v>3586</v>
      </c>
      <c r="W264" s="109" t="n">
        <v>3926</v>
      </c>
      <c r="X264" s="109" t="n">
        <v>4043</v>
      </c>
      <c r="Y264" s="109" t="n">
        <v>4306</v>
      </c>
      <c r="Z264" s="109" t="n">
        <v>4634</v>
      </c>
      <c r="AA264" s="109" t="n">
        <v>4694</v>
      </c>
      <c r="AB264" s="109" t="n">
        <v>4684</v>
      </c>
      <c r="AC264" s="109" t="n">
        <v>4845</v>
      </c>
      <c r="AD264" s="109" t="n">
        <v>4958</v>
      </c>
      <c r="AE264" s="109" t="n">
        <v>5007</v>
      </c>
      <c r="AF264" s="109" t="n">
        <v>5057</v>
      </c>
      <c r="AG264" s="109" t="n">
        <v>5078</v>
      </c>
      <c r="AH264" s="109" t="n">
        <v>4935</v>
      </c>
      <c r="AI264" s="109" t="n">
        <v>4747</v>
      </c>
      <c r="AJ264" s="109" t="n">
        <v>4605</v>
      </c>
      <c r="AK264" s="109" t="n">
        <v>4633</v>
      </c>
      <c r="AL264" s="109" t="n">
        <v>4637</v>
      </c>
      <c r="AM264" s="109" t="n">
        <v>4558</v>
      </c>
      <c r="AN264" s="109" t="n">
        <v>4426</v>
      </c>
      <c r="AO264" s="109" t="n">
        <v>4488</v>
      </c>
      <c r="AP264" s="109" t="n">
        <v>4445</v>
      </c>
      <c r="AQ264" s="109" t="n">
        <v>4017</v>
      </c>
      <c r="AR264" s="109" t="n">
        <v>3409</v>
      </c>
      <c r="AS264" s="109" t="n">
        <v>3154</v>
      </c>
      <c r="AT264" s="109" t="n">
        <v>3164</v>
      </c>
      <c r="AU264" s="109" t="n">
        <v>2865</v>
      </c>
      <c r="AV264" s="109" t="n">
        <v>2541</v>
      </c>
      <c r="AW264" s="109" t="n">
        <v>237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34582</v>
      </c>
      <c r="E265" s="109" t="n">
        <v>0</v>
      </c>
      <c r="F265" s="109" t="n">
        <v>0</v>
      </c>
      <c r="G265" s="109" t="n">
        <v>0</v>
      </c>
      <c r="H265" s="109" t="n">
        <v>0</v>
      </c>
      <c r="I265" s="109" t="n">
        <v>0</v>
      </c>
      <c r="J265" s="109" t="n">
        <v>221</v>
      </c>
      <c r="K265" s="109" t="n">
        <v>297</v>
      </c>
      <c r="L265" s="109" t="n">
        <v>643</v>
      </c>
      <c r="M265" s="109" t="n">
        <v>714</v>
      </c>
      <c r="N265" s="109" t="n">
        <v>863</v>
      </c>
      <c r="O265" s="109" t="n">
        <v>1231</v>
      </c>
      <c r="P265" s="109" t="n">
        <v>1566</v>
      </c>
      <c r="Q265" s="109" t="n">
        <v>1966</v>
      </c>
      <c r="R265" s="109" t="n">
        <v>2172</v>
      </c>
      <c r="S265" s="109" t="n">
        <v>2523</v>
      </c>
      <c r="T265" s="109" t="n">
        <v>2909</v>
      </c>
      <c r="U265" s="109" t="n">
        <v>3195</v>
      </c>
      <c r="V265" s="109" t="n">
        <v>3530</v>
      </c>
      <c r="W265" s="109" t="n">
        <v>3865</v>
      </c>
      <c r="X265" s="109" t="n">
        <v>3982</v>
      </c>
      <c r="Y265" s="109" t="n">
        <v>4241</v>
      </c>
      <c r="Z265" s="109" t="n">
        <v>4566</v>
      </c>
      <c r="AA265" s="109" t="n">
        <v>4627</v>
      </c>
      <c r="AB265" s="109" t="n">
        <v>4619</v>
      </c>
      <c r="AC265" s="109" t="n">
        <v>4781</v>
      </c>
      <c r="AD265" s="109" t="n">
        <v>4892</v>
      </c>
      <c r="AE265" s="109" t="n">
        <v>4951</v>
      </c>
      <c r="AF265" s="109" t="n">
        <v>5003</v>
      </c>
      <c r="AG265" s="109" t="n">
        <v>5028</v>
      </c>
      <c r="AH265" s="109" t="n">
        <v>4891</v>
      </c>
      <c r="AI265" s="109" t="n">
        <v>4705</v>
      </c>
      <c r="AJ265" s="109" t="n">
        <v>4554</v>
      </c>
      <c r="AK265" s="109" t="n">
        <v>4584</v>
      </c>
      <c r="AL265" s="109" t="n">
        <v>4594</v>
      </c>
      <c r="AM265" s="109" t="n">
        <v>4506</v>
      </c>
      <c r="AN265" s="109" t="n">
        <v>4373</v>
      </c>
      <c r="AO265" s="109" t="n">
        <v>4433</v>
      </c>
      <c r="AP265" s="109" t="n">
        <v>4386</v>
      </c>
      <c r="AQ265" s="109" t="n">
        <v>3962</v>
      </c>
      <c r="AR265" s="109" t="n">
        <v>3362</v>
      </c>
      <c r="AS265" s="109" t="n">
        <v>3106</v>
      </c>
      <c r="AT265" s="109" t="n">
        <v>3110</v>
      </c>
      <c r="AU265" s="109" t="n">
        <v>2813</v>
      </c>
      <c r="AV265" s="109" t="n">
        <v>2496</v>
      </c>
      <c r="AW265" s="109" t="n">
        <v>232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32792</v>
      </c>
      <c r="E266" s="109" t="n">
        <v>0</v>
      </c>
      <c r="F266" s="109" t="n">
        <v>0</v>
      </c>
      <c r="G266" s="109" t="n">
        <v>0</v>
      </c>
      <c r="H266" s="109" t="n">
        <v>0</v>
      </c>
      <c r="I266" s="109" t="n">
        <v>0</v>
      </c>
      <c r="J266" s="109" t="n">
        <v>218</v>
      </c>
      <c r="K266" s="109" t="n">
        <v>292</v>
      </c>
      <c r="L266" s="109" t="n">
        <v>633</v>
      </c>
      <c r="M266" s="109" t="n">
        <v>702</v>
      </c>
      <c r="N266" s="109" t="n">
        <v>849</v>
      </c>
      <c r="O266" s="109" t="n">
        <v>1211</v>
      </c>
      <c r="P266" s="109" t="n">
        <v>1541</v>
      </c>
      <c r="Q266" s="109" t="n">
        <v>1935</v>
      </c>
      <c r="R266" s="109" t="n">
        <v>2138</v>
      </c>
      <c r="S266" s="109" t="n">
        <v>2484</v>
      </c>
      <c r="T266" s="109" t="n">
        <v>2864</v>
      </c>
      <c r="U266" s="109" t="n">
        <v>3145</v>
      </c>
      <c r="V266" s="109" t="n">
        <v>3476</v>
      </c>
      <c r="W266" s="109" t="n">
        <v>3805</v>
      </c>
      <c r="X266" s="109" t="n">
        <v>3920</v>
      </c>
      <c r="Y266" s="109" t="n">
        <v>4176</v>
      </c>
      <c r="Z266" s="109" t="n">
        <v>4497</v>
      </c>
      <c r="AA266" s="109" t="n">
        <v>4560</v>
      </c>
      <c r="AB266" s="109" t="n">
        <v>4553</v>
      </c>
      <c r="AC266" s="109" t="n">
        <v>4715</v>
      </c>
      <c r="AD266" s="109" t="n">
        <v>4827</v>
      </c>
      <c r="AE266" s="109" t="n">
        <v>4885</v>
      </c>
      <c r="AF266" s="109" t="n">
        <v>4947</v>
      </c>
      <c r="AG266" s="109" t="n">
        <v>4974</v>
      </c>
      <c r="AH266" s="109" t="n">
        <v>4842</v>
      </c>
      <c r="AI266" s="109" t="n">
        <v>4662</v>
      </c>
      <c r="AJ266" s="109" t="n">
        <v>4513</v>
      </c>
      <c r="AK266" s="109" t="n">
        <v>4533</v>
      </c>
      <c r="AL266" s="109" t="n">
        <v>4546</v>
      </c>
      <c r="AM266" s="109" t="n">
        <v>4464</v>
      </c>
      <c r="AN266" s="109" t="n">
        <v>4323</v>
      </c>
      <c r="AO266" s="109" t="n">
        <v>4380</v>
      </c>
      <c r="AP266" s="109" t="n">
        <v>4332</v>
      </c>
      <c r="AQ266" s="109" t="n">
        <v>3909</v>
      </c>
      <c r="AR266" s="109" t="n">
        <v>3316</v>
      </c>
      <c r="AS266" s="109" t="n">
        <v>3063</v>
      </c>
      <c r="AT266" s="109" t="n">
        <v>3062</v>
      </c>
      <c r="AU266" s="109" t="n">
        <v>2765</v>
      </c>
      <c r="AV266" s="109" t="n">
        <v>2450</v>
      </c>
      <c r="AW266" s="109" t="n">
        <v>2283</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31025</v>
      </c>
      <c r="E267" s="109" t="n">
        <v>0</v>
      </c>
      <c r="F267" s="109" t="n">
        <v>0</v>
      </c>
      <c r="G267" s="109" t="n">
        <v>0</v>
      </c>
      <c r="H267" s="109" t="n">
        <v>0</v>
      </c>
      <c r="I267" s="109" t="n">
        <v>0</v>
      </c>
      <c r="J267" s="109" t="n">
        <v>214</v>
      </c>
      <c r="K267" s="109" t="n">
        <v>288</v>
      </c>
      <c r="L267" s="109" t="n">
        <v>623</v>
      </c>
      <c r="M267" s="109" t="n">
        <v>691</v>
      </c>
      <c r="N267" s="109" t="n">
        <v>835</v>
      </c>
      <c r="O267" s="109" t="n">
        <v>1191</v>
      </c>
      <c r="P267" s="109" t="n">
        <v>1517</v>
      </c>
      <c r="Q267" s="109" t="n">
        <v>1905</v>
      </c>
      <c r="R267" s="109" t="n">
        <v>2104</v>
      </c>
      <c r="S267" s="109" t="n">
        <v>2445</v>
      </c>
      <c r="T267" s="109" t="n">
        <v>2819</v>
      </c>
      <c r="U267" s="109" t="n">
        <v>3096</v>
      </c>
      <c r="V267" s="109" t="n">
        <v>3423</v>
      </c>
      <c r="W267" s="109" t="n">
        <v>3747</v>
      </c>
      <c r="X267" s="109" t="n">
        <v>3860</v>
      </c>
      <c r="Y267" s="109" t="n">
        <v>4112</v>
      </c>
      <c r="Z267" s="109" t="n">
        <v>4429</v>
      </c>
      <c r="AA267" s="109" t="n">
        <v>4491</v>
      </c>
      <c r="AB267" s="109" t="n">
        <v>4487</v>
      </c>
      <c r="AC267" s="109" t="n">
        <v>4647</v>
      </c>
      <c r="AD267" s="109" t="n">
        <v>4761</v>
      </c>
      <c r="AE267" s="109" t="n">
        <v>4820</v>
      </c>
      <c r="AF267" s="109" t="n">
        <v>4882</v>
      </c>
      <c r="AG267" s="109" t="n">
        <v>4918</v>
      </c>
      <c r="AH267" s="109" t="n">
        <v>4790</v>
      </c>
      <c r="AI267" s="109" t="n">
        <v>4616</v>
      </c>
      <c r="AJ267" s="109" t="n">
        <v>4472</v>
      </c>
      <c r="AK267" s="109" t="n">
        <v>4492</v>
      </c>
      <c r="AL267" s="109" t="n">
        <v>4495</v>
      </c>
      <c r="AM267" s="109" t="n">
        <v>4417</v>
      </c>
      <c r="AN267" s="109" t="n">
        <v>4283</v>
      </c>
      <c r="AO267" s="109" t="n">
        <v>4329</v>
      </c>
      <c r="AP267" s="109" t="n">
        <v>4280</v>
      </c>
      <c r="AQ267" s="109" t="n">
        <v>3861</v>
      </c>
      <c r="AR267" s="109" t="n">
        <v>3272</v>
      </c>
      <c r="AS267" s="109" t="n">
        <v>3021</v>
      </c>
      <c r="AT267" s="109" t="n">
        <v>3021</v>
      </c>
      <c r="AU267" s="109" t="n">
        <v>2722</v>
      </c>
      <c r="AV267" s="109" t="n">
        <v>2409</v>
      </c>
      <c r="AW267" s="109" t="n">
        <v>224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29281</v>
      </c>
      <c r="E268" s="109" t="n">
        <v>0</v>
      </c>
      <c r="F268" s="109" t="n">
        <v>0</v>
      </c>
      <c r="G268" s="109" t="n">
        <v>0</v>
      </c>
      <c r="H268" s="109" t="n">
        <v>0</v>
      </c>
      <c r="I268" s="109" t="n">
        <v>0</v>
      </c>
      <c r="J268" s="109" t="n">
        <v>211</v>
      </c>
      <c r="K268" s="109" t="n">
        <v>283</v>
      </c>
      <c r="L268" s="109" t="n">
        <v>613</v>
      </c>
      <c r="M268" s="109" t="n">
        <v>680</v>
      </c>
      <c r="N268" s="109" t="n">
        <v>822</v>
      </c>
      <c r="O268" s="109" t="n">
        <v>1173</v>
      </c>
      <c r="P268" s="109" t="n">
        <v>1492</v>
      </c>
      <c r="Q268" s="109" t="n">
        <v>1875</v>
      </c>
      <c r="R268" s="109" t="n">
        <v>2071</v>
      </c>
      <c r="S268" s="109" t="n">
        <v>2407</v>
      </c>
      <c r="T268" s="109" t="n">
        <v>2775</v>
      </c>
      <c r="U268" s="109" t="n">
        <v>3048</v>
      </c>
      <c r="V268" s="109" t="n">
        <v>3369</v>
      </c>
      <c r="W268" s="109" t="n">
        <v>3689</v>
      </c>
      <c r="X268" s="109" t="n">
        <v>3800</v>
      </c>
      <c r="Y268" s="109" t="n">
        <v>4048</v>
      </c>
      <c r="Z268" s="109" t="n">
        <v>4360</v>
      </c>
      <c r="AA268" s="109" t="n">
        <v>4422</v>
      </c>
      <c r="AB268" s="109" t="n">
        <v>4419</v>
      </c>
      <c r="AC268" s="109" t="n">
        <v>4580</v>
      </c>
      <c r="AD268" s="109" t="n">
        <v>4692</v>
      </c>
      <c r="AE268" s="109" t="n">
        <v>4754</v>
      </c>
      <c r="AF268" s="109" t="n">
        <v>4817</v>
      </c>
      <c r="AG268" s="109" t="n">
        <v>4853</v>
      </c>
      <c r="AH268" s="109" t="n">
        <v>4737</v>
      </c>
      <c r="AI268" s="109" t="n">
        <v>4566</v>
      </c>
      <c r="AJ268" s="109" t="n">
        <v>4427</v>
      </c>
      <c r="AK268" s="109" t="n">
        <v>4451</v>
      </c>
      <c r="AL268" s="109" t="n">
        <v>4455</v>
      </c>
      <c r="AM268" s="109" t="n">
        <v>4367</v>
      </c>
      <c r="AN268" s="109" t="n">
        <v>4238</v>
      </c>
      <c r="AO268" s="109" t="n">
        <v>4289</v>
      </c>
      <c r="AP268" s="109" t="n">
        <v>4231</v>
      </c>
      <c r="AQ268" s="109" t="n">
        <v>3815</v>
      </c>
      <c r="AR268" s="109" t="n">
        <v>3231</v>
      </c>
      <c r="AS268" s="109" t="n">
        <v>2981</v>
      </c>
      <c r="AT268" s="109" t="n">
        <v>2979</v>
      </c>
      <c r="AU268" s="109" t="n">
        <v>2685</v>
      </c>
      <c r="AV268" s="109" t="n">
        <v>2372</v>
      </c>
      <c r="AW268" s="109" t="n">
        <v>220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27557</v>
      </c>
      <c r="E269" s="109" t="n">
        <v>0</v>
      </c>
      <c r="F269" s="109" t="n">
        <v>0</v>
      </c>
      <c r="G269" s="109" t="n">
        <v>0</v>
      </c>
      <c r="H269" s="109" t="n">
        <v>0</v>
      </c>
      <c r="I269" s="109" t="n">
        <v>0</v>
      </c>
      <c r="J269" s="109" t="n">
        <v>208</v>
      </c>
      <c r="K269" s="109" t="n">
        <v>279</v>
      </c>
      <c r="L269" s="109" t="n">
        <v>603</v>
      </c>
      <c r="M269" s="109" t="n">
        <v>670</v>
      </c>
      <c r="N269" s="109" t="n">
        <v>809</v>
      </c>
      <c r="O269" s="109" t="n">
        <v>1154</v>
      </c>
      <c r="P269" s="109" t="n">
        <v>1469</v>
      </c>
      <c r="Q269" s="109" t="n">
        <v>1845</v>
      </c>
      <c r="R269" s="109" t="n">
        <v>2038</v>
      </c>
      <c r="S269" s="109" t="n">
        <v>2369</v>
      </c>
      <c r="T269" s="109" t="n">
        <v>2731</v>
      </c>
      <c r="U269" s="109" t="n">
        <v>3000</v>
      </c>
      <c r="V269" s="109" t="n">
        <v>3316</v>
      </c>
      <c r="W269" s="109" t="n">
        <v>3631</v>
      </c>
      <c r="X269" s="109" t="n">
        <v>3742</v>
      </c>
      <c r="Y269" s="109" t="n">
        <v>3986</v>
      </c>
      <c r="Z269" s="109" t="n">
        <v>4293</v>
      </c>
      <c r="AA269" s="109" t="n">
        <v>4354</v>
      </c>
      <c r="AB269" s="109" t="n">
        <v>4352</v>
      </c>
      <c r="AC269" s="109" t="n">
        <v>4510</v>
      </c>
      <c r="AD269" s="109" t="n">
        <v>4624</v>
      </c>
      <c r="AE269" s="109" t="n">
        <v>4685</v>
      </c>
      <c r="AF269" s="109" t="n">
        <v>4750</v>
      </c>
      <c r="AG269" s="109" t="n">
        <v>4789</v>
      </c>
      <c r="AH269" s="109" t="n">
        <v>4674</v>
      </c>
      <c r="AI269" s="109" t="n">
        <v>4515</v>
      </c>
      <c r="AJ269" s="109" t="n">
        <v>4380</v>
      </c>
      <c r="AK269" s="109" t="n">
        <v>4407</v>
      </c>
      <c r="AL269" s="109" t="n">
        <v>4415</v>
      </c>
      <c r="AM269" s="109" t="n">
        <v>4328</v>
      </c>
      <c r="AN269" s="109" t="n">
        <v>4190</v>
      </c>
      <c r="AO269" s="109" t="n">
        <v>4244</v>
      </c>
      <c r="AP269" s="109" t="n">
        <v>4192</v>
      </c>
      <c r="AQ269" s="109" t="n">
        <v>3771</v>
      </c>
      <c r="AR269" s="109" t="n">
        <v>3192</v>
      </c>
      <c r="AS269" s="109" t="n">
        <v>2944</v>
      </c>
      <c r="AT269" s="109" t="n">
        <v>2939</v>
      </c>
      <c r="AU269" s="109" t="n">
        <v>2648</v>
      </c>
      <c r="AV269" s="109" t="n">
        <v>2339</v>
      </c>
      <c r="AW269" s="109" t="n">
        <v>2169</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25846</v>
      </c>
      <c r="E270" s="109" t="n">
        <v>0</v>
      </c>
      <c r="F270" s="109" t="n">
        <v>0</v>
      </c>
      <c r="G270" s="109" t="n">
        <v>0</v>
      </c>
      <c r="H270" s="109" t="n">
        <v>0</v>
      </c>
      <c r="I270" s="109" t="n">
        <v>0</v>
      </c>
      <c r="J270" s="109" t="n">
        <v>205</v>
      </c>
      <c r="K270" s="109" t="n">
        <v>275</v>
      </c>
      <c r="L270" s="109" t="n">
        <v>594</v>
      </c>
      <c r="M270" s="109" t="n">
        <v>659</v>
      </c>
      <c r="N270" s="109" t="n">
        <v>797</v>
      </c>
      <c r="O270" s="109" t="n">
        <v>1136</v>
      </c>
      <c r="P270" s="109" t="n">
        <v>1446</v>
      </c>
      <c r="Q270" s="109" t="n">
        <v>1816</v>
      </c>
      <c r="R270" s="109" t="n">
        <v>2006</v>
      </c>
      <c r="S270" s="109" t="n">
        <v>2332</v>
      </c>
      <c r="T270" s="109" t="n">
        <v>2689</v>
      </c>
      <c r="U270" s="109" t="n">
        <v>2953</v>
      </c>
      <c r="V270" s="109" t="n">
        <v>3265</v>
      </c>
      <c r="W270" s="109" t="n">
        <v>3575</v>
      </c>
      <c r="X270" s="109" t="n">
        <v>3683</v>
      </c>
      <c r="Y270" s="109" t="n">
        <v>3925</v>
      </c>
      <c r="Z270" s="109" t="n">
        <v>4227</v>
      </c>
      <c r="AA270" s="109" t="n">
        <v>4287</v>
      </c>
      <c r="AB270" s="109" t="n">
        <v>4284</v>
      </c>
      <c r="AC270" s="109" t="n">
        <v>4442</v>
      </c>
      <c r="AD270" s="109" t="n">
        <v>4554</v>
      </c>
      <c r="AE270" s="109" t="n">
        <v>4617</v>
      </c>
      <c r="AF270" s="109" t="n">
        <v>4682</v>
      </c>
      <c r="AG270" s="109" t="n">
        <v>4723</v>
      </c>
      <c r="AH270" s="109" t="n">
        <v>4612</v>
      </c>
      <c r="AI270" s="109" t="n">
        <v>4455</v>
      </c>
      <c r="AJ270" s="109" t="n">
        <v>4331</v>
      </c>
      <c r="AK270" s="109" t="n">
        <v>4360</v>
      </c>
      <c r="AL270" s="109" t="n">
        <v>4370</v>
      </c>
      <c r="AM270" s="109" t="n">
        <v>4289</v>
      </c>
      <c r="AN270" s="109" t="n">
        <v>4153</v>
      </c>
      <c r="AO270" s="109" t="n">
        <v>4196</v>
      </c>
      <c r="AP270" s="109" t="n">
        <v>4147</v>
      </c>
      <c r="AQ270" s="109" t="n">
        <v>3736</v>
      </c>
      <c r="AR270" s="109" t="n">
        <v>3156</v>
      </c>
      <c r="AS270" s="109" t="n">
        <v>2909</v>
      </c>
      <c r="AT270" s="109" t="n">
        <v>2903</v>
      </c>
      <c r="AU270" s="109" t="n">
        <v>2613</v>
      </c>
      <c r="AV270" s="109" t="n">
        <v>2307</v>
      </c>
      <c r="AW270" s="109" t="n">
        <v>214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24148</v>
      </c>
      <c r="E271" s="109" t="n">
        <v>0</v>
      </c>
      <c r="F271" s="109" t="n">
        <v>0</v>
      </c>
      <c r="G271" s="109" t="n">
        <v>0</v>
      </c>
      <c r="H271" s="109" t="n">
        <v>0</v>
      </c>
      <c r="I271" s="109" t="n">
        <v>0</v>
      </c>
      <c r="J271" s="109" t="n">
        <v>202</v>
      </c>
      <c r="K271" s="109" t="n">
        <v>270</v>
      </c>
      <c r="L271" s="109" t="n">
        <v>585</v>
      </c>
      <c r="M271" s="109" t="n">
        <v>650</v>
      </c>
      <c r="N271" s="109" t="n">
        <v>784</v>
      </c>
      <c r="O271" s="109" t="n">
        <v>1119</v>
      </c>
      <c r="P271" s="109" t="n">
        <v>1424</v>
      </c>
      <c r="Q271" s="109" t="n">
        <v>1788</v>
      </c>
      <c r="R271" s="109" t="n">
        <v>1974</v>
      </c>
      <c r="S271" s="109" t="n">
        <v>2295</v>
      </c>
      <c r="T271" s="109" t="n">
        <v>2646</v>
      </c>
      <c r="U271" s="109" t="n">
        <v>2907</v>
      </c>
      <c r="V271" s="109" t="n">
        <v>3214</v>
      </c>
      <c r="W271" s="109" t="n">
        <v>3519</v>
      </c>
      <c r="X271" s="109" t="n">
        <v>3626</v>
      </c>
      <c r="Y271" s="109" t="n">
        <v>3864</v>
      </c>
      <c r="Z271" s="109" t="n">
        <v>4162</v>
      </c>
      <c r="AA271" s="109" t="n">
        <v>4221</v>
      </c>
      <c r="AB271" s="109" t="n">
        <v>4219</v>
      </c>
      <c r="AC271" s="109" t="n">
        <v>4373</v>
      </c>
      <c r="AD271" s="109" t="n">
        <v>4485</v>
      </c>
      <c r="AE271" s="109" t="n">
        <v>4548</v>
      </c>
      <c r="AF271" s="109" t="n">
        <v>4614</v>
      </c>
      <c r="AG271" s="109" t="n">
        <v>4655</v>
      </c>
      <c r="AH271" s="109" t="n">
        <v>4548</v>
      </c>
      <c r="AI271" s="109" t="n">
        <v>4396</v>
      </c>
      <c r="AJ271" s="109" t="n">
        <v>4273</v>
      </c>
      <c r="AK271" s="109" t="n">
        <v>4311</v>
      </c>
      <c r="AL271" s="109" t="n">
        <v>4323</v>
      </c>
      <c r="AM271" s="109" t="n">
        <v>4246</v>
      </c>
      <c r="AN271" s="109" t="n">
        <v>4115</v>
      </c>
      <c r="AO271" s="109" t="n">
        <v>4158</v>
      </c>
      <c r="AP271" s="109" t="n">
        <v>4101</v>
      </c>
      <c r="AQ271" s="109" t="n">
        <v>3696</v>
      </c>
      <c r="AR271" s="109" t="n">
        <v>3126</v>
      </c>
      <c r="AS271" s="109" t="n">
        <v>2875</v>
      </c>
      <c r="AT271" s="109" t="n">
        <v>2868</v>
      </c>
      <c r="AU271" s="109" t="n">
        <v>2580</v>
      </c>
      <c r="AV271" s="109" t="n">
        <v>2276</v>
      </c>
      <c r="AW271" s="109" t="n">
        <v>211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22461</v>
      </c>
      <c r="E272" s="109" t="n">
        <v>0</v>
      </c>
      <c r="F272" s="109" t="n">
        <v>0</v>
      </c>
      <c r="G272" s="109" t="n">
        <v>0</v>
      </c>
      <c r="H272" s="109" t="n">
        <v>0</v>
      </c>
      <c r="I272" s="109" t="n">
        <v>0</v>
      </c>
      <c r="J272" s="109" t="n">
        <v>199</v>
      </c>
      <c r="K272" s="109" t="n">
        <v>267</v>
      </c>
      <c r="L272" s="109" t="n">
        <v>577</v>
      </c>
      <c r="M272" s="109" t="n">
        <v>640</v>
      </c>
      <c r="N272" s="109" t="n">
        <v>773</v>
      </c>
      <c r="O272" s="109" t="n">
        <v>1102</v>
      </c>
      <c r="P272" s="109" t="n">
        <v>1401</v>
      </c>
      <c r="Q272" s="109" t="n">
        <v>1760</v>
      </c>
      <c r="R272" s="109" t="n">
        <v>1944</v>
      </c>
      <c r="S272" s="109" t="n">
        <v>2259</v>
      </c>
      <c r="T272" s="109" t="n">
        <v>2604</v>
      </c>
      <c r="U272" s="109" t="n">
        <v>2861</v>
      </c>
      <c r="V272" s="109" t="n">
        <v>3164</v>
      </c>
      <c r="W272" s="109" t="n">
        <v>3465</v>
      </c>
      <c r="X272" s="109" t="n">
        <v>3570</v>
      </c>
      <c r="Y272" s="109" t="n">
        <v>3804</v>
      </c>
      <c r="Z272" s="109" t="n">
        <v>4097</v>
      </c>
      <c r="AA272" s="109" t="n">
        <v>4156</v>
      </c>
      <c r="AB272" s="109" t="n">
        <v>4154</v>
      </c>
      <c r="AC272" s="109" t="n">
        <v>4306</v>
      </c>
      <c r="AD272" s="109" t="n">
        <v>4416</v>
      </c>
      <c r="AE272" s="109" t="n">
        <v>4479</v>
      </c>
      <c r="AF272" s="109" t="n">
        <v>4545</v>
      </c>
      <c r="AG272" s="109" t="n">
        <v>4587</v>
      </c>
      <c r="AH272" s="109" t="n">
        <v>4483</v>
      </c>
      <c r="AI272" s="109" t="n">
        <v>4335</v>
      </c>
      <c r="AJ272" s="109" t="n">
        <v>4217</v>
      </c>
      <c r="AK272" s="109" t="n">
        <v>4254</v>
      </c>
      <c r="AL272" s="109" t="n">
        <v>4275</v>
      </c>
      <c r="AM272" s="109" t="n">
        <v>4200</v>
      </c>
      <c r="AN272" s="109" t="n">
        <v>4073</v>
      </c>
      <c r="AO272" s="109" t="n">
        <v>4120</v>
      </c>
      <c r="AP272" s="109" t="n">
        <v>4064</v>
      </c>
      <c r="AQ272" s="109" t="n">
        <v>3655</v>
      </c>
      <c r="AR272" s="109" t="n">
        <v>3093</v>
      </c>
      <c r="AS272" s="109" t="n">
        <v>2848</v>
      </c>
      <c r="AT272" s="109" t="n">
        <v>2835</v>
      </c>
      <c r="AU272" s="109" t="n">
        <v>2550</v>
      </c>
      <c r="AV272" s="109" t="n">
        <v>2248</v>
      </c>
      <c r="AW272" s="109" t="n">
        <v>208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20785</v>
      </c>
      <c r="E273" s="109" t="n">
        <v>0</v>
      </c>
      <c r="F273" s="109" t="n">
        <v>0</v>
      </c>
      <c r="G273" s="109" t="n">
        <v>0</v>
      </c>
      <c r="H273" s="109" t="n">
        <v>0</v>
      </c>
      <c r="I273" s="109" t="n">
        <v>0</v>
      </c>
      <c r="J273" s="109" t="n">
        <v>196</v>
      </c>
      <c r="K273" s="109" t="n">
        <v>263</v>
      </c>
      <c r="L273" s="109" t="n">
        <v>568</v>
      </c>
      <c r="M273" s="109" t="n">
        <v>631</v>
      </c>
      <c r="N273" s="109" t="n">
        <v>762</v>
      </c>
      <c r="O273" s="109" t="n">
        <v>1085</v>
      </c>
      <c r="P273" s="109" t="n">
        <v>1380</v>
      </c>
      <c r="Q273" s="109" t="n">
        <v>1733</v>
      </c>
      <c r="R273" s="109" t="n">
        <v>1914</v>
      </c>
      <c r="S273" s="109" t="n">
        <v>2224</v>
      </c>
      <c r="T273" s="109" t="n">
        <v>2564</v>
      </c>
      <c r="U273" s="109" t="n">
        <v>2816</v>
      </c>
      <c r="V273" s="109" t="n">
        <v>3114</v>
      </c>
      <c r="W273" s="109" t="n">
        <v>3411</v>
      </c>
      <c r="X273" s="109" t="n">
        <v>3514</v>
      </c>
      <c r="Y273" s="109" t="n">
        <v>3745</v>
      </c>
      <c r="Z273" s="109" t="n">
        <v>4034</v>
      </c>
      <c r="AA273" s="109" t="n">
        <v>4092</v>
      </c>
      <c r="AB273" s="109" t="n">
        <v>4090</v>
      </c>
      <c r="AC273" s="109" t="n">
        <v>4240</v>
      </c>
      <c r="AD273" s="109" t="n">
        <v>4348</v>
      </c>
      <c r="AE273" s="109" t="n">
        <v>4410</v>
      </c>
      <c r="AF273" s="109" t="n">
        <v>4476</v>
      </c>
      <c r="AG273" s="109" t="n">
        <v>4518</v>
      </c>
      <c r="AH273" s="109" t="n">
        <v>4418</v>
      </c>
      <c r="AI273" s="109" t="n">
        <v>4273</v>
      </c>
      <c r="AJ273" s="109" t="n">
        <v>4158</v>
      </c>
      <c r="AK273" s="109" t="n">
        <v>4197</v>
      </c>
      <c r="AL273" s="109" t="n">
        <v>4218</v>
      </c>
      <c r="AM273" s="109" t="n">
        <v>4153</v>
      </c>
      <c r="AN273" s="109" t="n">
        <v>4030</v>
      </c>
      <c r="AO273" s="109" t="n">
        <v>4079</v>
      </c>
      <c r="AP273" s="109" t="n">
        <v>4026</v>
      </c>
      <c r="AQ273" s="109" t="n">
        <v>3622</v>
      </c>
      <c r="AR273" s="109" t="n">
        <v>3058</v>
      </c>
      <c r="AS273" s="109" t="n">
        <v>2819</v>
      </c>
      <c r="AT273" s="109" t="n">
        <v>2809</v>
      </c>
      <c r="AU273" s="109" t="n">
        <v>2520</v>
      </c>
      <c r="AV273" s="109" t="n">
        <v>2221</v>
      </c>
      <c r="AW273" s="109" t="n">
        <v>205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19119</v>
      </c>
      <c r="E274" s="109" t="n">
        <v>0</v>
      </c>
      <c r="F274" s="109" t="n">
        <v>0</v>
      </c>
      <c r="G274" s="109" t="n">
        <v>0</v>
      </c>
      <c r="H274" s="109" t="n">
        <v>0</v>
      </c>
      <c r="I274" s="109" t="n">
        <v>0</v>
      </c>
      <c r="J274" s="109" t="n">
        <v>193</v>
      </c>
      <c r="K274" s="109" t="n">
        <v>259</v>
      </c>
      <c r="L274" s="109" t="n">
        <v>560</v>
      </c>
      <c r="M274" s="109" t="n">
        <v>622</v>
      </c>
      <c r="N274" s="109" t="n">
        <v>750</v>
      </c>
      <c r="O274" s="109" t="n">
        <v>1070</v>
      </c>
      <c r="P274" s="109" t="n">
        <v>1360</v>
      </c>
      <c r="Q274" s="109" t="n">
        <v>1707</v>
      </c>
      <c r="R274" s="109" t="n">
        <v>1885</v>
      </c>
      <c r="S274" s="109" t="n">
        <v>2190</v>
      </c>
      <c r="T274" s="109" t="n">
        <v>2525</v>
      </c>
      <c r="U274" s="109" t="n">
        <v>2772</v>
      </c>
      <c r="V274" s="109" t="n">
        <v>3065</v>
      </c>
      <c r="W274" s="109" t="n">
        <v>3358</v>
      </c>
      <c r="X274" s="109" t="n">
        <v>3460</v>
      </c>
      <c r="Y274" s="109" t="n">
        <v>3687</v>
      </c>
      <c r="Z274" s="109" t="n">
        <v>3972</v>
      </c>
      <c r="AA274" s="109" t="n">
        <v>4028</v>
      </c>
      <c r="AB274" s="109" t="n">
        <v>4027</v>
      </c>
      <c r="AC274" s="109" t="n">
        <v>4175</v>
      </c>
      <c r="AD274" s="109" t="n">
        <v>4282</v>
      </c>
      <c r="AE274" s="109" t="n">
        <v>4342</v>
      </c>
      <c r="AF274" s="109" t="n">
        <v>4407</v>
      </c>
      <c r="AG274" s="109" t="n">
        <v>4450</v>
      </c>
      <c r="AH274" s="109" t="n">
        <v>4351</v>
      </c>
      <c r="AI274" s="109" t="n">
        <v>4211</v>
      </c>
      <c r="AJ274" s="109" t="n">
        <v>4099</v>
      </c>
      <c r="AK274" s="109" t="n">
        <v>4139</v>
      </c>
      <c r="AL274" s="109" t="n">
        <v>4162</v>
      </c>
      <c r="AM274" s="109" t="n">
        <v>4098</v>
      </c>
      <c r="AN274" s="109" t="n">
        <v>3984</v>
      </c>
      <c r="AO274" s="109" t="n">
        <v>4035</v>
      </c>
      <c r="AP274" s="109" t="n">
        <v>3986</v>
      </c>
      <c r="AQ274" s="109" t="n">
        <v>3588</v>
      </c>
      <c r="AR274" s="109" t="n">
        <v>3031</v>
      </c>
      <c r="AS274" s="109" t="n">
        <v>2787</v>
      </c>
      <c r="AT274" s="109" t="n">
        <v>2779</v>
      </c>
      <c r="AU274" s="109" t="n">
        <v>2496</v>
      </c>
      <c r="AV274" s="109" t="n">
        <v>2196</v>
      </c>
      <c r="AW274" s="109" t="n">
        <v>203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17460</v>
      </c>
      <c r="E275" s="109" t="n">
        <v>0</v>
      </c>
      <c r="F275" s="109" t="n">
        <v>0</v>
      </c>
      <c r="G275" s="109" t="n">
        <v>0</v>
      </c>
      <c r="H275" s="109" t="n">
        <v>0</v>
      </c>
      <c r="I275" s="109" t="n">
        <v>0</v>
      </c>
      <c r="J275" s="109" t="n">
        <v>191</v>
      </c>
      <c r="K275" s="109" t="n">
        <v>255</v>
      </c>
      <c r="L275" s="109" t="n">
        <v>552</v>
      </c>
      <c r="M275" s="109" t="n">
        <v>613</v>
      </c>
      <c r="N275" s="109" t="n">
        <v>740</v>
      </c>
      <c r="O275" s="109" t="n">
        <v>1054</v>
      </c>
      <c r="P275" s="109" t="n">
        <v>1340</v>
      </c>
      <c r="Q275" s="109" t="n">
        <v>1682</v>
      </c>
      <c r="R275" s="109" t="n">
        <v>1856</v>
      </c>
      <c r="S275" s="109" t="n">
        <v>2156</v>
      </c>
      <c r="T275" s="109" t="n">
        <v>2486</v>
      </c>
      <c r="U275" s="109" t="n">
        <v>2730</v>
      </c>
      <c r="V275" s="109" t="n">
        <v>3018</v>
      </c>
      <c r="W275" s="109" t="n">
        <v>3305</v>
      </c>
      <c r="X275" s="109" t="n">
        <v>3406</v>
      </c>
      <c r="Y275" s="109" t="n">
        <v>3630</v>
      </c>
      <c r="Z275" s="109" t="n">
        <v>3910</v>
      </c>
      <c r="AA275" s="109" t="n">
        <v>3966</v>
      </c>
      <c r="AB275" s="109" t="n">
        <v>3964</v>
      </c>
      <c r="AC275" s="109" t="n">
        <v>4111</v>
      </c>
      <c r="AD275" s="109" t="n">
        <v>4216</v>
      </c>
      <c r="AE275" s="109" t="n">
        <v>4276</v>
      </c>
      <c r="AF275" s="109" t="n">
        <v>4339</v>
      </c>
      <c r="AG275" s="109" t="n">
        <v>4381</v>
      </c>
      <c r="AH275" s="109" t="n">
        <v>4285</v>
      </c>
      <c r="AI275" s="109" t="n">
        <v>4148</v>
      </c>
      <c r="AJ275" s="109" t="n">
        <v>4039</v>
      </c>
      <c r="AK275" s="109" t="n">
        <v>4080</v>
      </c>
      <c r="AL275" s="109" t="n">
        <v>4105</v>
      </c>
      <c r="AM275" s="109" t="n">
        <v>4043</v>
      </c>
      <c r="AN275" s="109" t="n">
        <v>3931</v>
      </c>
      <c r="AO275" s="109" t="n">
        <v>3989</v>
      </c>
      <c r="AP275" s="109" t="n">
        <v>3943</v>
      </c>
      <c r="AQ275" s="109" t="n">
        <v>3552</v>
      </c>
      <c r="AR275" s="109" t="n">
        <v>3003</v>
      </c>
      <c r="AS275" s="109" t="n">
        <v>2761</v>
      </c>
      <c r="AT275" s="109" t="n">
        <v>2748</v>
      </c>
      <c r="AU275" s="109" t="n">
        <v>2470</v>
      </c>
      <c r="AV275" s="109" t="n">
        <v>2175</v>
      </c>
      <c r="AW275" s="109" t="n">
        <v>200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15810</v>
      </c>
      <c r="E276" s="109" t="n">
        <v>0</v>
      </c>
      <c r="F276" s="109" t="n">
        <v>0</v>
      </c>
      <c r="G276" s="109" t="n">
        <v>0</v>
      </c>
      <c r="H276" s="109" t="n">
        <v>0</v>
      </c>
      <c r="I276" s="109" t="n">
        <v>0</v>
      </c>
      <c r="J276" s="109" t="n">
        <v>188</v>
      </c>
      <c r="K276" s="109" t="n">
        <v>252</v>
      </c>
      <c r="L276" s="109" t="n">
        <v>545</v>
      </c>
      <c r="M276" s="109" t="n">
        <v>604</v>
      </c>
      <c r="N276" s="109" t="n">
        <v>729</v>
      </c>
      <c r="O276" s="109" t="n">
        <v>1039</v>
      </c>
      <c r="P276" s="109" t="n">
        <v>1321</v>
      </c>
      <c r="Q276" s="109" t="n">
        <v>1657</v>
      </c>
      <c r="R276" s="109" t="n">
        <v>1829</v>
      </c>
      <c r="S276" s="109" t="n">
        <v>2124</v>
      </c>
      <c r="T276" s="109" t="n">
        <v>2448</v>
      </c>
      <c r="U276" s="109" t="n">
        <v>2688</v>
      </c>
      <c r="V276" s="109" t="n">
        <v>2972</v>
      </c>
      <c r="W276" s="109" t="n">
        <v>3254</v>
      </c>
      <c r="X276" s="109" t="n">
        <v>3353</v>
      </c>
      <c r="Y276" s="109" t="n">
        <v>3574</v>
      </c>
      <c r="Z276" s="109" t="n">
        <v>3850</v>
      </c>
      <c r="AA276" s="109" t="n">
        <v>3905</v>
      </c>
      <c r="AB276" s="109" t="n">
        <v>3903</v>
      </c>
      <c r="AC276" s="109" t="n">
        <v>4047</v>
      </c>
      <c r="AD276" s="109" t="n">
        <v>4151</v>
      </c>
      <c r="AE276" s="109" t="n">
        <v>4210</v>
      </c>
      <c r="AF276" s="109" t="n">
        <v>4273</v>
      </c>
      <c r="AG276" s="109" t="n">
        <v>4314</v>
      </c>
      <c r="AH276" s="109" t="n">
        <v>4220</v>
      </c>
      <c r="AI276" s="109" t="n">
        <v>4085</v>
      </c>
      <c r="AJ276" s="109" t="n">
        <v>3979</v>
      </c>
      <c r="AK276" s="109" t="n">
        <v>4021</v>
      </c>
      <c r="AL276" s="109" t="n">
        <v>4046</v>
      </c>
      <c r="AM276" s="109" t="n">
        <v>3987</v>
      </c>
      <c r="AN276" s="109" t="n">
        <v>3879</v>
      </c>
      <c r="AO276" s="109" t="n">
        <v>3937</v>
      </c>
      <c r="AP276" s="109" t="n">
        <v>3898</v>
      </c>
      <c r="AQ276" s="109" t="n">
        <v>3514</v>
      </c>
      <c r="AR276" s="109" t="n">
        <v>2972</v>
      </c>
      <c r="AS276" s="109" t="n">
        <v>2736</v>
      </c>
      <c r="AT276" s="109" t="n">
        <v>2723</v>
      </c>
      <c r="AU276" s="109" t="n">
        <v>2442</v>
      </c>
      <c r="AV276" s="109" t="n">
        <v>2152</v>
      </c>
      <c r="AW276" s="109" t="n">
        <v>1990</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14169</v>
      </c>
      <c r="E277" s="109" t="n">
        <v>0</v>
      </c>
      <c r="F277" s="109" t="n">
        <v>0</v>
      </c>
      <c r="G277" s="109" t="n">
        <v>0</v>
      </c>
      <c r="H277" s="109" t="n">
        <v>0</v>
      </c>
      <c r="I277" s="109" t="n">
        <v>0</v>
      </c>
      <c r="J277" s="109" t="n">
        <v>185</v>
      </c>
      <c r="K277" s="109" t="n">
        <v>248</v>
      </c>
      <c r="L277" s="109" t="n">
        <v>537</v>
      </c>
      <c r="M277" s="109" t="n">
        <v>596</v>
      </c>
      <c r="N277" s="109" t="n">
        <v>719</v>
      </c>
      <c r="O277" s="109" t="n">
        <v>1025</v>
      </c>
      <c r="P277" s="109" t="n">
        <v>1302</v>
      </c>
      <c r="Q277" s="109" t="n">
        <v>1633</v>
      </c>
      <c r="R277" s="109" t="n">
        <v>1803</v>
      </c>
      <c r="S277" s="109" t="n">
        <v>2093</v>
      </c>
      <c r="T277" s="109" t="n">
        <v>2411</v>
      </c>
      <c r="U277" s="109" t="n">
        <v>2647</v>
      </c>
      <c r="V277" s="109" t="n">
        <v>2927</v>
      </c>
      <c r="W277" s="109" t="n">
        <v>3204</v>
      </c>
      <c r="X277" s="109" t="n">
        <v>3301</v>
      </c>
      <c r="Y277" s="109" t="n">
        <v>3518</v>
      </c>
      <c r="Z277" s="109" t="n">
        <v>3790</v>
      </c>
      <c r="AA277" s="109" t="n">
        <v>3845</v>
      </c>
      <c r="AB277" s="109" t="n">
        <v>3844</v>
      </c>
      <c r="AC277" s="109" t="n">
        <v>3985</v>
      </c>
      <c r="AD277" s="109" t="n">
        <v>4087</v>
      </c>
      <c r="AE277" s="109" t="n">
        <v>4145</v>
      </c>
      <c r="AF277" s="109" t="n">
        <v>4208</v>
      </c>
      <c r="AG277" s="109" t="n">
        <v>4248</v>
      </c>
      <c r="AH277" s="109" t="n">
        <v>4155</v>
      </c>
      <c r="AI277" s="109" t="n">
        <v>4022</v>
      </c>
      <c r="AJ277" s="109" t="n">
        <v>3918</v>
      </c>
      <c r="AK277" s="109" t="n">
        <v>3960</v>
      </c>
      <c r="AL277" s="109" t="n">
        <v>3987</v>
      </c>
      <c r="AM277" s="109" t="n">
        <v>3930</v>
      </c>
      <c r="AN277" s="109" t="n">
        <v>3826</v>
      </c>
      <c r="AO277" s="109" t="n">
        <v>3884</v>
      </c>
      <c r="AP277" s="109" t="n">
        <v>3847</v>
      </c>
      <c r="AQ277" s="109" t="n">
        <v>3474</v>
      </c>
      <c r="AR277" s="109" t="n">
        <v>2940</v>
      </c>
      <c r="AS277" s="109" t="n">
        <v>2708</v>
      </c>
      <c r="AT277" s="109" t="n">
        <v>2698</v>
      </c>
      <c r="AU277" s="109" t="n">
        <v>2420</v>
      </c>
      <c r="AV277" s="109" t="n">
        <v>2128</v>
      </c>
      <c r="AW277" s="109" t="n">
        <v>1969</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12537</v>
      </c>
      <c r="E278" s="109" t="n">
        <v>0</v>
      </c>
      <c r="F278" s="109" t="n">
        <v>0</v>
      </c>
      <c r="G278" s="109" t="n">
        <v>0</v>
      </c>
      <c r="H278" s="109" t="n">
        <v>0</v>
      </c>
      <c r="I278" s="109" t="n">
        <v>0</v>
      </c>
      <c r="J278" s="109" t="n">
        <v>183</v>
      </c>
      <c r="K278" s="109" t="n">
        <v>245</v>
      </c>
      <c r="L278" s="109" t="n">
        <v>530</v>
      </c>
      <c r="M278" s="109" t="n">
        <v>588</v>
      </c>
      <c r="N278" s="109" t="n">
        <v>709</v>
      </c>
      <c r="O278" s="109" t="n">
        <v>1010</v>
      </c>
      <c r="P278" s="109" t="n">
        <v>1284</v>
      </c>
      <c r="Q278" s="109" t="n">
        <v>1610</v>
      </c>
      <c r="R278" s="109" t="n">
        <v>1777</v>
      </c>
      <c r="S278" s="109" t="n">
        <v>2063</v>
      </c>
      <c r="T278" s="109" t="n">
        <v>2376</v>
      </c>
      <c r="U278" s="109" t="n">
        <v>2608</v>
      </c>
      <c r="V278" s="109" t="n">
        <v>2882</v>
      </c>
      <c r="W278" s="109" t="n">
        <v>3156</v>
      </c>
      <c r="X278" s="109" t="n">
        <v>3251</v>
      </c>
      <c r="Y278" s="109" t="n">
        <v>3464</v>
      </c>
      <c r="Z278" s="109" t="n">
        <v>3731</v>
      </c>
      <c r="AA278" s="109" t="n">
        <v>3786</v>
      </c>
      <c r="AB278" s="109" t="n">
        <v>3784</v>
      </c>
      <c r="AC278" s="109" t="n">
        <v>3924</v>
      </c>
      <c r="AD278" s="109" t="n">
        <v>4024</v>
      </c>
      <c r="AE278" s="109" t="n">
        <v>4081</v>
      </c>
      <c r="AF278" s="109" t="n">
        <v>4143</v>
      </c>
      <c r="AG278" s="109" t="n">
        <v>4183</v>
      </c>
      <c r="AH278" s="109" t="n">
        <v>4092</v>
      </c>
      <c r="AI278" s="109" t="n">
        <v>3961</v>
      </c>
      <c r="AJ278" s="109" t="n">
        <v>3858</v>
      </c>
      <c r="AK278" s="109" t="n">
        <v>3900</v>
      </c>
      <c r="AL278" s="109" t="n">
        <v>3927</v>
      </c>
      <c r="AM278" s="109" t="n">
        <v>3873</v>
      </c>
      <c r="AN278" s="109" t="n">
        <v>3771</v>
      </c>
      <c r="AO278" s="109" t="n">
        <v>3831</v>
      </c>
      <c r="AP278" s="109" t="n">
        <v>3796</v>
      </c>
      <c r="AQ278" s="109" t="n">
        <v>3428</v>
      </c>
      <c r="AR278" s="109" t="n">
        <v>2907</v>
      </c>
      <c r="AS278" s="109" t="n">
        <v>2679</v>
      </c>
      <c r="AT278" s="109" t="n">
        <v>2670</v>
      </c>
      <c r="AU278" s="109" t="n">
        <v>2398</v>
      </c>
      <c r="AV278" s="109" t="n">
        <v>2109</v>
      </c>
      <c r="AW278" s="109" t="n">
        <v>1946</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110919</v>
      </c>
      <c r="E279" s="109" t="n">
        <v>0</v>
      </c>
      <c r="F279" s="109" t="n">
        <v>0</v>
      </c>
      <c r="G279" s="109" t="n">
        <v>0</v>
      </c>
      <c r="H279" s="109" t="n">
        <v>0</v>
      </c>
      <c r="I279" s="109" t="n">
        <v>0</v>
      </c>
      <c r="J279" s="109" t="n">
        <v>180</v>
      </c>
      <c r="K279" s="109" t="n">
        <v>242</v>
      </c>
      <c r="L279" s="109" t="n">
        <v>522</v>
      </c>
      <c r="M279" s="109" t="n">
        <v>580</v>
      </c>
      <c r="N279" s="109" t="n">
        <v>700</v>
      </c>
      <c r="O279" s="109" t="n">
        <v>997</v>
      </c>
      <c r="P279" s="109" t="n">
        <v>1266</v>
      </c>
      <c r="Q279" s="109" t="n">
        <v>1588</v>
      </c>
      <c r="R279" s="109" t="n">
        <v>1752</v>
      </c>
      <c r="S279" s="109" t="n">
        <v>2033</v>
      </c>
      <c r="T279" s="109" t="n">
        <v>2342</v>
      </c>
      <c r="U279" s="109" t="n">
        <v>2570</v>
      </c>
      <c r="V279" s="109" t="n">
        <v>2839</v>
      </c>
      <c r="W279" s="109" t="n">
        <v>3108</v>
      </c>
      <c r="X279" s="109" t="n">
        <v>3202</v>
      </c>
      <c r="Y279" s="109" t="n">
        <v>3412</v>
      </c>
      <c r="Z279" s="109" t="n">
        <v>3674</v>
      </c>
      <c r="AA279" s="109" t="n">
        <v>3727</v>
      </c>
      <c r="AB279" s="109" t="n">
        <v>3726</v>
      </c>
      <c r="AC279" s="109" t="n">
        <v>3863</v>
      </c>
      <c r="AD279" s="109" t="n">
        <v>3962</v>
      </c>
      <c r="AE279" s="109" t="n">
        <v>4019</v>
      </c>
      <c r="AF279" s="109" t="n">
        <v>4079</v>
      </c>
      <c r="AG279" s="109" t="n">
        <v>4119</v>
      </c>
      <c r="AH279" s="109" t="n">
        <v>4029</v>
      </c>
      <c r="AI279" s="109" t="n">
        <v>3900</v>
      </c>
      <c r="AJ279" s="109" t="n">
        <v>3799</v>
      </c>
      <c r="AK279" s="109" t="n">
        <v>3841</v>
      </c>
      <c r="AL279" s="109" t="n">
        <v>3868</v>
      </c>
      <c r="AM279" s="109" t="n">
        <v>3815</v>
      </c>
      <c r="AN279" s="109" t="n">
        <v>3716</v>
      </c>
      <c r="AO279" s="109" t="n">
        <v>3776</v>
      </c>
      <c r="AP279" s="109" t="n">
        <v>3743</v>
      </c>
      <c r="AQ279" s="109" t="n">
        <v>3382</v>
      </c>
      <c r="AR279" s="109" t="n">
        <v>2869</v>
      </c>
      <c r="AS279" s="109" t="n">
        <v>2649</v>
      </c>
      <c r="AT279" s="109" t="n">
        <v>2641</v>
      </c>
      <c r="AU279" s="109" t="n">
        <v>2373</v>
      </c>
      <c r="AV279" s="109" t="n">
        <v>2089</v>
      </c>
      <c r="AW279" s="109" t="n">
        <v>192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109313</v>
      </c>
      <c r="E280" s="109" t="n">
        <v>0</v>
      </c>
      <c r="F280" s="109" t="n">
        <v>0</v>
      </c>
      <c r="G280" s="109" t="n">
        <v>0</v>
      </c>
      <c r="H280" s="109" t="n">
        <v>0</v>
      </c>
      <c r="I280" s="109" t="n">
        <v>0</v>
      </c>
      <c r="J280" s="109" t="n">
        <v>178</v>
      </c>
      <c r="K280" s="109" t="n">
        <v>238</v>
      </c>
      <c r="L280" s="109" t="n">
        <v>515</v>
      </c>
      <c r="M280" s="109" t="n">
        <v>572</v>
      </c>
      <c r="N280" s="109" t="n">
        <v>690</v>
      </c>
      <c r="O280" s="109" t="n">
        <v>983</v>
      </c>
      <c r="P280" s="109" t="n">
        <v>1249</v>
      </c>
      <c r="Q280" s="109" t="n">
        <v>1566</v>
      </c>
      <c r="R280" s="109" t="n">
        <v>1727</v>
      </c>
      <c r="S280" s="109" t="n">
        <v>2004</v>
      </c>
      <c r="T280" s="109" t="n">
        <v>2308</v>
      </c>
      <c r="U280" s="109" t="n">
        <v>2533</v>
      </c>
      <c r="V280" s="109" t="n">
        <v>2798</v>
      </c>
      <c r="W280" s="109" t="n">
        <v>3062</v>
      </c>
      <c r="X280" s="109" t="n">
        <v>3153</v>
      </c>
      <c r="Y280" s="109" t="n">
        <v>3360</v>
      </c>
      <c r="Z280" s="109" t="n">
        <v>3619</v>
      </c>
      <c r="AA280" s="109" t="n">
        <v>3670</v>
      </c>
      <c r="AB280" s="109" t="n">
        <v>3668</v>
      </c>
      <c r="AC280" s="109" t="n">
        <v>3804</v>
      </c>
      <c r="AD280" s="109" t="n">
        <v>3901</v>
      </c>
      <c r="AE280" s="109" t="n">
        <v>3957</v>
      </c>
      <c r="AF280" s="109" t="n">
        <v>4016</v>
      </c>
      <c r="AG280" s="109" t="n">
        <v>4055</v>
      </c>
      <c r="AH280" s="109" t="n">
        <v>3967</v>
      </c>
      <c r="AI280" s="109" t="n">
        <v>3841</v>
      </c>
      <c r="AJ280" s="109" t="n">
        <v>3741</v>
      </c>
      <c r="AK280" s="109" t="n">
        <v>3782</v>
      </c>
      <c r="AL280" s="109" t="n">
        <v>3808</v>
      </c>
      <c r="AM280" s="109" t="n">
        <v>3757</v>
      </c>
      <c r="AN280" s="109" t="n">
        <v>3660</v>
      </c>
      <c r="AO280" s="109" t="n">
        <v>3721</v>
      </c>
      <c r="AP280" s="109" t="n">
        <v>3690</v>
      </c>
      <c r="AQ280" s="109" t="n">
        <v>3336</v>
      </c>
      <c r="AR280" s="109" t="n">
        <v>2830</v>
      </c>
      <c r="AS280" s="109" t="n">
        <v>2614</v>
      </c>
      <c r="AT280" s="109" t="n">
        <v>2611</v>
      </c>
      <c r="AU280" s="109" t="n">
        <v>2348</v>
      </c>
      <c r="AV280" s="109" t="n">
        <v>2068</v>
      </c>
      <c r="AW280" s="109" t="n">
        <v>191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107720</v>
      </c>
      <c r="E281" s="109" t="n">
        <v>0</v>
      </c>
      <c r="F281" s="109" t="n">
        <v>0</v>
      </c>
      <c r="G281" s="109" t="n">
        <v>0</v>
      </c>
      <c r="H281" s="109" t="n">
        <v>0</v>
      </c>
      <c r="I281" s="109" t="n">
        <v>0</v>
      </c>
      <c r="J281" s="109" t="n">
        <v>176</v>
      </c>
      <c r="K281" s="109" t="n">
        <v>235</v>
      </c>
      <c r="L281" s="109" t="n">
        <v>509</v>
      </c>
      <c r="M281" s="109" t="n">
        <v>564</v>
      </c>
      <c r="N281" s="109" t="n">
        <v>681</v>
      </c>
      <c r="O281" s="109" t="n">
        <v>970</v>
      </c>
      <c r="P281" s="109" t="n">
        <v>1232</v>
      </c>
      <c r="Q281" s="109" t="n">
        <v>1544</v>
      </c>
      <c r="R281" s="109" t="n">
        <v>1703</v>
      </c>
      <c r="S281" s="109" t="n">
        <v>1976</v>
      </c>
      <c r="T281" s="109" t="n">
        <v>2276</v>
      </c>
      <c r="U281" s="109" t="n">
        <v>2497</v>
      </c>
      <c r="V281" s="109" t="n">
        <v>2758</v>
      </c>
      <c r="W281" s="109" t="n">
        <v>3018</v>
      </c>
      <c r="X281" s="109" t="n">
        <v>3107</v>
      </c>
      <c r="Y281" s="109" t="n">
        <v>3309</v>
      </c>
      <c r="Z281" s="109" t="n">
        <v>3564</v>
      </c>
      <c r="AA281" s="109" t="n">
        <v>3615</v>
      </c>
      <c r="AB281" s="109" t="n">
        <v>3612</v>
      </c>
      <c r="AC281" s="109" t="n">
        <v>3745</v>
      </c>
      <c r="AD281" s="109" t="n">
        <v>3841</v>
      </c>
      <c r="AE281" s="109" t="n">
        <v>3896</v>
      </c>
      <c r="AF281" s="109" t="n">
        <v>3955</v>
      </c>
      <c r="AG281" s="109" t="n">
        <v>3993</v>
      </c>
      <c r="AH281" s="109" t="n">
        <v>3906</v>
      </c>
      <c r="AI281" s="109" t="n">
        <v>3781</v>
      </c>
      <c r="AJ281" s="109" t="n">
        <v>3684</v>
      </c>
      <c r="AK281" s="109" t="n">
        <v>3724</v>
      </c>
      <c r="AL281" s="109" t="n">
        <v>3750</v>
      </c>
      <c r="AM281" s="109" t="n">
        <v>3700</v>
      </c>
      <c r="AN281" s="109" t="n">
        <v>3605</v>
      </c>
      <c r="AO281" s="109" t="n">
        <v>3665</v>
      </c>
      <c r="AP281" s="109" t="n">
        <v>3636</v>
      </c>
      <c r="AQ281" s="109" t="n">
        <v>3288</v>
      </c>
      <c r="AR281" s="109" t="n">
        <v>2791</v>
      </c>
      <c r="AS281" s="109" t="n">
        <v>2579</v>
      </c>
      <c r="AT281" s="109" t="n">
        <v>2577</v>
      </c>
      <c r="AU281" s="109" t="n">
        <v>2321</v>
      </c>
      <c r="AV281" s="109" t="n">
        <v>2045</v>
      </c>
      <c r="AW281" s="109" t="n">
        <v>189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106143</v>
      </c>
      <c r="E282" s="109" t="n">
        <v>0</v>
      </c>
      <c r="F282" s="109" t="n">
        <v>0</v>
      </c>
      <c r="G282" s="109" t="n">
        <v>0</v>
      </c>
      <c r="H282" s="109" t="n">
        <v>0</v>
      </c>
      <c r="I282" s="109" t="n">
        <v>0</v>
      </c>
      <c r="J282" s="109" t="n">
        <v>173</v>
      </c>
      <c r="K282" s="109" t="n">
        <v>232</v>
      </c>
      <c r="L282" s="109" t="n">
        <v>502</v>
      </c>
      <c r="M282" s="109" t="n">
        <v>557</v>
      </c>
      <c r="N282" s="109" t="n">
        <v>672</v>
      </c>
      <c r="O282" s="109" t="n">
        <v>957</v>
      </c>
      <c r="P282" s="109" t="n">
        <v>1215</v>
      </c>
      <c r="Q282" s="109" t="n">
        <v>1523</v>
      </c>
      <c r="R282" s="109" t="n">
        <v>1680</v>
      </c>
      <c r="S282" s="109" t="n">
        <v>1949</v>
      </c>
      <c r="T282" s="109" t="n">
        <v>2244</v>
      </c>
      <c r="U282" s="109" t="n">
        <v>2462</v>
      </c>
      <c r="V282" s="109" t="n">
        <v>2719</v>
      </c>
      <c r="W282" s="109" t="n">
        <v>2974</v>
      </c>
      <c r="X282" s="109" t="n">
        <v>3062</v>
      </c>
      <c r="Y282" s="109" t="n">
        <v>3261</v>
      </c>
      <c r="Z282" s="109" t="n">
        <v>3511</v>
      </c>
      <c r="AA282" s="109" t="n">
        <v>3560</v>
      </c>
      <c r="AB282" s="109" t="n">
        <v>3558</v>
      </c>
      <c r="AC282" s="109" t="n">
        <v>3688</v>
      </c>
      <c r="AD282" s="109" t="n">
        <v>3782</v>
      </c>
      <c r="AE282" s="109" t="n">
        <v>3836</v>
      </c>
      <c r="AF282" s="109" t="n">
        <v>3894</v>
      </c>
      <c r="AG282" s="109" t="n">
        <v>3932</v>
      </c>
      <c r="AH282" s="109" t="n">
        <v>3846</v>
      </c>
      <c r="AI282" s="109" t="n">
        <v>3723</v>
      </c>
      <c r="AJ282" s="109" t="n">
        <v>3627</v>
      </c>
      <c r="AK282" s="109" t="n">
        <v>3667</v>
      </c>
      <c r="AL282" s="109" t="n">
        <v>3693</v>
      </c>
      <c r="AM282" s="109" t="n">
        <v>3643</v>
      </c>
      <c r="AN282" s="109" t="n">
        <v>3550</v>
      </c>
      <c r="AO282" s="109" t="n">
        <v>3610</v>
      </c>
      <c r="AP282" s="109" t="n">
        <v>3582</v>
      </c>
      <c r="AQ282" s="109" t="n">
        <v>3240</v>
      </c>
      <c r="AR282" s="109" t="n">
        <v>2751</v>
      </c>
      <c r="AS282" s="109" t="n">
        <v>2543</v>
      </c>
      <c r="AT282" s="109" t="n">
        <v>2542</v>
      </c>
      <c r="AU282" s="109" t="n">
        <v>2290</v>
      </c>
      <c r="AV282" s="109" t="n">
        <v>2022</v>
      </c>
      <c r="AW282" s="109" t="n">
        <v>187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104583</v>
      </c>
      <c r="E283" s="109" t="n">
        <v>0</v>
      </c>
      <c r="F283" s="109" t="n">
        <v>0</v>
      </c>
      <c r="G283" s="109" t="n">
        <v>0</v>
      </c>
      <c r="H283" s="109" t="n">
        <v>0</v>
      </c>
      <c r="I283" s="109" t="n">
        <v>0</v>
      </c>
      <c r="J283" s="109" t="n">
        <v>171</v>
      </c>
      <c r="K283" s="109" t="n">
        <v>229</v>
      </c>
      <c r="L283" s="109" t="n">
        <v>495</v>
      </c>
      <c r="M283" s="109" t="n">
        <v>549</v>
      </c>
      <c r="N283" s="109" t="n">
        <v>663</v>
      </c>
      <c r="O283" s="109" t="n">
        <v>944</v>
      </c>
      <c r="P283" s="109" t="n">
        <v>1198</v>
      </c>
      <c r="Q283" s="109" t="n">
        <v>1502</v>
      </c>
      <c r="R283" s="109" t="n">
        <v>1657</v>
      </c>
      <c r="S283" s="109" t="n">
        <v>1922</v>
      </c>
      <c r="T283" s="109" t="n">
        <v>2213</v>
      </c>
      <c r="U283" s="109" t="n">
        <v>2428</v>
      </c>
      <c r="V283" s="109" t="n">
        <v>2680</v>
      </c>
      <c r="W283" s="109" t="n">
        <v>2932</v>
      </c>
      <c r="X283" s="109" t="n">
        <v>3018</v>
      </c>
      <c r="Y283" s="109" t="n">
        <v>3213</v>
      </c>
      <c r="Z283" s="109" t="n">
        <v>3459</v>
      </c>
      <c r="AA283" s="109" t="n">
        <v>3507</v>
      </c>
      <c r="AB283" s="109" t="n">
        <v>3504</v>
      </c>
      <c r="AC283" s="109" t="n">
        <v>3633</v>
      </c>
      <c r="AD283" s="109" t="n">
        <v>3724</v>
      </c>
      <c r="AE283" s="109" t="n">
        <v>3777</v>
      </c>
      <c r="AF283" s="109" t="n">
        <v>3834</v>
      </c>
      <c r="AG283" s="109" t="n">
        <v>3872</v>
      </c>
      <c r="AH283" s="109" t="n">
        <v>3787</v>
      </c>
      <c r="AI283" s="109" t="n">
        <v>3666</v>
      </c>
      <c r="AJ283" s="109" t="n">
        <v>3571</v>
      </c>
      <c r="AK283" s="109" t="n">
        <v>3611</v>
      </c>
      <c r="AL283" s="109" t="n">
        <v>3637</v>
      </c>
      <c r="AM283" s="109" t="n">
        <v>3588</v>
      </c>
      <c r="AN283" s="109" t="n">
        <v>3495</v>
      </c>
      <c r="AO283" s="109" t="n">
        <v>3555</v>
      </c>
      <c r="AP283" s="109" t="n">
        <v>3528</v>
      </c>
      <c r="AQ283" s="109" t="n">
        <v>3192</v>
      </c>
      <c r="AR283" s="109" t="n">
        <v>2711</v>
      </c>
      <c r="AS283" s="109" t="n">
        <v>2507</v>
      </c>
      <c r="AT283" s="109" t="n">
        <v>2507</v>
      </c>
      <c r="AU283" s="109" t="n">
        <v>2260</v>
      </c>
      <c r="AV283" s="109" t="n">
        <v>1995</v>
      </c>
      <c r="AW283" s="109" t="n">
        <v>184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103044</v>
      </c>
      <c r="E284" s="109" t="n">
        <v>0</v>
      </c>
      <c r="F284" s="109" t="n">
        <v>0</v>
      </c>
      <c r="G284" s="109" t="n">
        <v>0</v>
      </c>
      <c r="H284" s="109" t="n">
        <v>0</v>
      </c>
      <c r="I284" s="109" t="n">
        <v>0</v>
      </c>
      <c r="J284" s="109" t="n">
        <v>169</v>
      </c>
      <c r="K284" s="109" t="n">
        <v>226</v>
      </c>
      <c r="L284" s="109" t="n">
        <v>488</v>
      </c>
      <c r="M284" s="109" t="n">
        <v>542</v>
      </c>
      <c r="N284" s="109" t="n">
        <v>654</v>
      </c>
      <c r="O284" s="109" t="n">
        <v>931</v>
      </c>
      <c r="P284" s="109" t="n">
        <v>1182</v>
      </c>
      <c r="Q284" s="109" t="n">
        <v>1482</v>
      </c>
      <c r="R284" s="109" t="n">
        <v>1634</v>
      </c>
      <c r="S284" s="109" t="n">
        <v>1896</v>
      </c>
      <c r="T284" s="109" t="n">
        <v>2183</v>
      </c>
      <c r="U284" s="109" t="n">
        <v>2394</v>
      </c>
      <c r="V284" s="109" t="n">
        <v>2643</v>
      </c>
      <c r="W284" s="109" t="n">
        <v>2891</v>
      </c>
      <c r="X284" s="109" t="n">
        <v>2975</v>
      </c>
      <c r="Y284" s="109" t="n">
        <v>3167</v>
      </c>
      <c r="Z284" s="109" t="n">
        <v>3409</v>
      </c>
      <c r="AA284" s="109" t="n">
        <v>3455</v>
      </c>
      <c r="AB284" s="109" t="n">
        <v>3452</v>
      </c>
      <c r="AC284" s="109" t="n">
        <v>3578</v>
      </c>
      <c r="AD284" s="109" t="n">
        <v>3668</v>
      </c>
      <c r="AE284" s="109" t="n">
        <v>3719</v>
      </c>
      <c r="AF284" s="109" t="n">
        <v>3775</v>
      </c>
      <c r="AG284" s="109" t="n">
        <v>3812</v>
      </c>
      <c r="AH284" s="109" t="n">
        <v>3729</v>
      </c>
      <c r="AI284" s="109" t="n">
        <v>3610</v>
      </c>
      <c r="AJ284" s="109" t="n">
        <v>3517</v>
      </c>
      <c r="AK284" s="109" t="n">
        <v>3555</v>
      </c>
      <c r="AL284" s="109" t="n">
        <v>3581</v>
      </c>
      <c r="AM284" s="109" t="n">
        <v>3533</v>
      </c>
      <c r="AN284" s="109" t="n">
        <v>3442</v>
      </c>
      <c r="AO284" s="109" t="n">
        <v>3500</v>
      </c>
      <c r="AP284" s="109" t="n">
        <v>3474</v>
      </c>
      <c r="AQ284" s="109" t="n">
        <v>3143</v>
      </c>
      <c r="AR284" s="109" t="n">
        <v>2671</v>
      </c>
      <c r="AS284" s="109" t="n">
        <v>2470</v>
      </c>
      <c r="AT284" s="109" t="n">
        <v>2471</v>
      </c>
      <c r="AU284" s="109" t="n">
        <v>2228</v>
      </c>
      <c r="AV284" s="109" t="n">
        <v>1968</v>
      </c>
      <c r="AW284" s="109" t="n">
        <v>182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101528</v>
      </c>
      <c r="E285" s="109" t="n">
        <v>0</v>
      </c>
      <c r="F285" s="109" t="n">
        <v>0</v>
      </c>
      <c r="G285" s="109" t="n">
        <v>0</v>
      </c>
      <c r="H285" s="109" t="n">
        <v>0</v>
      </c>
      <c r="I285" s="109" t="n">
        <v>0</v>
      </c>
      <c r="J285" s="109" t="n">
        <v>166</v>
      </c>
      <c r="K285" s="109" t="n">
        <v>223</v>
      </c>
      <c r="L285" s="109" t="n">
        <v>481</v>
      </c>
      <c r="M285" s="109" t="n">
        <v>534</v>
      </c>
      <c r="N285" s="109" t="n">
        <v>645</v>
      </c>
      <c r="O285" s="109" t="n">
        <v>918</v>
      </c>
      <c r="P285" s="109" t="n">
        <v>1166</v>
      </c>
      <c r="Q285" s="109" t="n">
        <v>1462</v>
      </c>
      <c r="R285" s="109" t="n">
        <v>1612</v>
      </c>
      <c r="S285" s="109" t="n">
        <v>1870</v>
      </c>
      <c r="T285" s="109" t="n">
        <v>2153</v>
      </c>
      <c r="U285" s="109" t="n">
        <v>2361</v>
      </c>
      <c r="V285" s="109" t="n">
        <v>2606</v>
      </c>
      <c r="W285" s="109" t="n">
        <v>2851</v>
      </c>
      <c r="X285" s="109" t="n">
        <v>2933</v>
      </c>
      <c r="Y285" s="109" t="n">
        <v>3122</v>
      </c>
      <c r="Z285" s="109" t="n">
        <v>3360</v>
      </c>
      <c r="AA285" s="109" t="n">
        <v>3405</v>
      </c>
      <c r="AB285" s="109" t="n">
        <v>3401</v>
      </c>
      <c r="AC285" s="109" t="n">
        <v>3524</v>
      </c>
      <c r="AD285" s="109" t="n">
        <v>3613</v>
      </c>
      <c r="AE285" s="109" t="n">
        <v>3664</v>
      </c>
      <c r="AF285" s="109" t="n">
        <v>3717</v>
      </c>
      <c r="AG285" s="109" t="n">
        <v>3753</v>
      </c>
      <c r="AH285" s="109" t="n">
        <v>3672</v>
      </c>
      <c r="AI285" s="109" t="n">
        <v>3555</v>
      </c>
      <c r="AJ285" s="109" t="n">
        <v>3463</v>
      </c>
      <c r="AK285" s="109" t="n">
        <v>3501</v>
      </c>
      <c r="AL285" s="109" t="n">
        <v>3526</v>
      </c>
      <c r="AM285" s="109" t="n">
        <v>3479</v>
      </c>
      <c r="AN285" s="109" t="n">
        <v>3390</v>
      </c>
      <c r="AO285" s="109" t="n">
        <v>3447</v>
      </c>
      <c r="AP285" s="109" t="n">
        <v>3420</v>
      </c>
      <c r="AQ285" s="109" t="n">
        <v>3095</v>
      </c>
      <c r="AR285" s="109" t="n">
        <v>2630</v>
      </c>
      <c r="AS285" s="109" t="n">
        <v>2433</v>
      </c>
      <c r="AT285" s="109" t="n">
        <v>2435</v>
      </c>
      <c r="AU285" s="109" t="n">
        <v>2196</v>
      </c>
      <c r="AV285" s="109" t="n">
        <v>1941</v>
      </c>
      <c r="AW285" s="109" t="n">
        <v>1800</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100033</v>
      </c>
      <c r="E286" s="109" t="n">
        <v>0</v>
      </c>
      <c r="F286" s="109" t="n">
        <v>0</v>
      </c>
      <c r="G286" s="109" t="n">
        <v>0</v>
      </c>
      <c r="H286" s="109" t="n">
        <v>0</v>
      </c>
      <c r="I286" s="109" t="n">
        <v>0</v>
      </c>
      <c r="J286" s="109" t="n">
        <v>164</v>
      </c>
      <c r="K286" s="109" t="n">
        <v>220</v>
      </c>
      <c r="L286" s="109" t="n">
        <v>475</v>
      </c>
      <c r="M286" s="109" t="n">
        <v>527</v>
      </c>
      <c r="N286" s="109" t="n">
        <v>636</v>
      </c>
      <c r="O286" s="109" t="n">
        <v>906</v>
      </c>
      <c r="P286" s="109" t="n">
        <v>1150</v>
      </c>
      <c r="Q286" s="109" t="n">
        <v>1442</v>
      </c>
      <c r="R286" s="109" t="n">
        <v>1590</v>
      </c>
      <c r="S286" s="109" t="n">
        <v>1845</v>
      </c>
      <c r="T286" s="109" t="n">
        <v>2124</v>
      </c>
      <c r="U286" s="109" t="n">
        <v>2329</v>
      </c>
      <c r="V286" s="109" t="n">
        <v>2570</v>
      </c>
      <c r="W286" s="109" t="n">
        <v>2811</v>
      </c>
      <c r="X286" s="109" t="n">
        <v>2892</v>
      </c>
      <c r="Y286" s="109" t="n">
        <v>3078</v>
      </c>
      <c r="Z286" s="109" t="n">
        <v>3312</v>
      </c>
      <c r="AA286" s="109" t="n">
        <v>3356</v>
      </c>
      <c r="AB286" s="109" t="n">
        <v>3352</v>
      </c>
      <c r="AC286" s="109" t="n">
        <v>3472</v>
      </c>
      <c r="AD286" s="109" t="n">
        <v>3559</v>
      </c>
      <c r="AE286" s="109" t="n">
        <v>3609</v>
      </c>
      <c r="AF286" s="109" t="n">
        <v>3662</v>
      </c>
      <c r="AG286" s="109" t="n">
        <v>3696</v>
      </c>
      <c r="AH286" s="109" t="n">
        <v>3615</v>
      </c>
      <c r="AI286" s="109" t="n">
        <v>3500</v>
      </c>
      <c r="AJ286" s="109" t="n">
        <v>3410</v>
      </c>
      <c r="AK286" s="109" t="n">
        <v>3447</v>
      </c>
      <c r="AL286" s="109" t="n">
        <v>3472</v>
      </c>
      <c r="AM286" s="109" t="n">
        <v>3425</v>
      </c>
      <c r="AN286" s="109" t="n">
        <v>3337</v>
      </c>
      <c r="AO286" s="109" t="n">
        <v>3395</v>
      </c>
      <c r="AP286" s="109" t="n">
        <v>3368</v>
      </c>
      <c r="AQ286" s="109" t="n">
        <v>3048</v>
      </c>
      <c r="AR286" s="109" t="n">
        <v>2590</v>
      </c>
      <c r="AS286" s="109" t="n">
        <v>2396</v>
      </c>
      <c r="AT286" s="109" t="n">
        <v>2399</v>
      </c>
      <c r="AU286" s="109" t="n">
        <v>2165</v>
      </c>
      <c r="AV286" s="109" t="n">
        <v>1913</v>
      </c>
      <c r="AW286" s="109" t="n">
        <v>1775</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98563</v>
      </c>
      <c r="E287" s="109" t="n">
        <v>0</v>
      </c>
      <c r="F287" s="109" t="n">
        <v>0</v>
      </c>
      <c r="G287" s="109" t="n">
        <v>0</v>
      </c>
      <c r="H287" s="109" t="n">
        <v>0</v>
      </c>
      <c r="I287" s="109" t="n">
        <v>0</v>
      </c>
      <c r="J287" s="109" t="n">
        <v>161</v>
      </c>
      <c r="K287" s="109" t="n">
        <v>216</v>
      </c>
      <c r="L287" s="109" t="n">
        <v>468</v>
      </c>
      <c r="M287" s="109" t="n">
        <v>519</v>
      </c>
      <c r="N287" s="109" t="n">
        <v>627</v>
      </c>
      <c r="O287" s="109" t="n">
        <v>893</v>
      </c>
      <c r="P287" s="109" t="n">
        <v>1135</v>
      </c>
      <c r="Q287" s="109" t="n">
        <v>1422</v>
      </c>
      <c r="R287" s="109" t="n">
        <v>1569</v>
      </c>
      <c r="S287" s="109" t="n">
        <v>1820</v>
      </c>
      <c r="T287" s="109" t="n">
        <v>2094</v>
      </c>
      <c r="U287" s="109" t="n">
        <v>2297</v>
      </c>
      <c r="V287" s="109" t="n">
        <v>2535</v>
      </c>
      <c r="W287" s="109" t="n">
        <v>2772</v>
      </c>
      <c r="X287" s="109" t="n">
        <v>2852</v>
      </c>
      <c r="Y287" s="109" t="n">
        <v>3035</v>
      </c>
      <c r="Z287" s="109" t="n">
        <v>3265</v>
      </c>
      <c r="AA287" s="109" t="n">
        <v>3309</v>
      </c>
      <c r="AB287" s="109" t="n">
        <v>3304</v>
      </c>
      <c r="AC287" s="109" t="n">
        <v>3422</v>
      </c>
      <c r="AD287" s="109" t="n">
        <v>3507</v>
      </c>
      <c r="AE287" s="109" t="n">
        <v>3555</v>
      </c>
      <c r="AF287" s="109" t="n">
        <v>3607</v>
      </c>
      <c r="AG287" s="109" t="n">
        <v>3641</v>
      </c>
      <c r="AH287" s="109" t="n">
        <v>3560</v>
      </c>
      <c r="AI287" s="109" t="n">
        <v>3446</v>
      </c>
      <c r="AJ287" s="109" t="n">
        <v>3358</v>
      </c>
      <c r="AK287" s="109" t="n">
        <v>3394</v>
      </c>
      <c r="AL287" s="109" t="n">
        <v>3419</v>
      </c>
      <c r="AM287" s="109" t="n">
        <v>3373</v>
      </c>
      <c r="AN287" s="109" t="n">
        <v>3286</v>
      </c>
      <c r="AO287" s="109" t="n">
        <v>3342</v>
      </c>
      <c r="AP287" s="109" t="n">
        <v>3317</v>
      </c>
      <c r="AQ287" s="109" t="n">
        <v>3002</v>
      </c>
      <c r="AR287" s="109" t="n">
        <v>2550</v>
      </c>
      <c r="AS287" s="109" t="n">
        <v>2360</v>
      </c>
      <c r="AT287" s="109" t="n">
        <v>2363</v>
      </c>
      <c r="AU287" s="109" t="n">
        <v>2132</v>
      </c>
      <c r="AV287" s="109" t="n">
        <v>1886</v>
      </c>
      <c r="AW287" s="109" t="n">
        <v>175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97117</v>
      </c>
      <c r="E288" s="109" t="n">
        <v>0</v>
      </c>
      <c r="F288" s="109" t="n">
        <v>0</v>
      </c>
      <c r="G288" s="109" t="n">
        <v>0</v>
      </c>
      <c r="H288" s="109" t="n">
        <v>0</v>
      </c>
      <c r="I288" s="109" t="n">
        <v>0</v>
      </c>
      <c r="J288" s="109" t="n">
        <v>159</v>
      </c>
      <c r="K288" s="109" t="n">
        <v>213</v>
      </c>
      <c r="L288" s="109" t="n">
        <v>461</v>
      </c>
      <c r="M288" s="109" t="n">
        <v>512</v>
      </c>
      <c r="N288" s="109" t="n">
        <v>618</v>
      </c>
      <c r="O288" s="109" t="n">
        <v>881</v>
      </c>
      <c r="P288" s="109" t="n">
        <v>1119</v>
      </c>
      <c r="Q288" s="109" t="n">
        <v>1403</v>
      </c>
      <c r="R288" s="109" t="n">
        <v>1547</v>
      </c>
      <c r="S288" s="109" t="n">
        <v>1795</v>
      </c>
      <c r="T288" s="109" t="n">
        <v>2066</v>
      </c>
      <c r="U288" s="109" t="n">
        <v>2265</v>
      </c>
      <c r="V288" s="109" t="n">
        <v>2501</v>
      </c>
      <c r="W288" s="109" t="n">
        <v>2734</v>
      </c>
      <c r="X288" s="109" t="n">
        <v>2813</v>
      </c>
      <c r="Y288" s="109" t="n">
        <v>2993</v>
      </c>
      <c r="Z288" s="109" t="n">
        <v>3220</v>
      </c>
      <c r="AA288" s="109" t="n">
        <v>3262</v>
      </c>
      <c r="AB288" s="109" t="n">
        <v>3257</v>
      </c>
      <c r="AC288" s="109" t="n">
        <v>3373</v>
      </c>
      <c r="AD288" s="109" t="n">
        <v>3456</v>
      </c>
      <c r="AE288" s="109" t="n">
        <v>3502</v>
      </c>
      <c r="AF288" s="109" t="n">
        <v>3553</v>
      </c>
      <c r="AG288" s="109" t="n">
        <v>3586</v>
      </c>
      <c r="AH288" s="109" t="n">
        <v>3507</v>
      </c>
      <c r="AI288" s="109" t="n">
        <v>3394</v>
      </c>
      <c r="AJ288" s="109" t="n">
        <v>3306</v>
      </c>
      <c r="AK288" s="109" t="n">
        <v>3342</v>
      </c>
      <c r="AL288" s="109" t="n">
        <v>3366</v>
      </c>
      <c r="AM288" s="109" t="n">
        <v>3321</v>
      </c>
      <c r="AN288" s="109" t="n">
        <v>3236</v>
      </c>
      <c r="AO288" s="109" t="n">
        <v>3291</v>
      </c>
      <c r="AP288" s="109" t="n">
        <v>3266</v>
      </c>
      <c r="AQ288" s="109" t="n">
        <v>2956</v>
      </c>
      <c r="AR288" s="109" t="n">
        <v>2512</v>
      </c>
      <c r="AS288" s="109" t="n">
        <v>2324</v>
      </c>
      <c r="AT288" s="109" t="n">
        <v>2326</v>
      </c>
      <c r="AU288" s="109" t="n">
        <v>2100</v>
      </c>
      <c r="AV288" s="109" t="n">
        <v>1857</v>
      </c>
      <c r="AW288" s="109" t="n">
        <v>172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95694</v>
      </c>
      <c r="E289" s="109" t="n">
        <v>0</v>
      </c>
      <c r="F289" s="109" t="n">
        <v>0</v>
      </c>
      <c r="G289" s="109" t="n">
        <v>0</v>
      </c>
      <c r="H289" s="109" t="n">
        <v>0</v>
      </c>
      <c r="I289" s="109" t="n">
        <v>0</v>
      </c>
      <c r="J289" s="109" t="n">
        <v>157</v>
      </c>
      <c r="K289" s="109" t="n">
        <v>210</v>
      </c>
      <c r="L289" s="109" t="n">
        <v>455</v>
      </c>
      <c r="M289" s="109" t="n">
        <v>505</v>
      </c>
      <c r="N289" s="109" t="n">
        <v>609</v>
      </c>
      <c r="O289" s="109" t="n">
        <v>868</v>
      </c>
      <c r="P289" s="109" t="n">
        <v>1103</v>
      </c>
      <c r="Q289" s="109" t="n">
        <v>1383</v>
      </c>
      <c r="R289" s="109" t="n">
        <v>1526</v>
      </c>
      <c r="S289" s="109" t="n">
        <v>1770</v>
      </c>
      <c r="T289" s="109" t="n">
        <v>2038</v>
      </c>
      <c r="U289" s="109" t="n">
        <v>2235</v>
      </c>
      <c r="V289" s="109" t="n">
        <v>2466</v>
      </c>
      <c r="W289" s="109" t="n">
        <v>2697</v>
      </c>
      <c r="X289" s="109" t="n">
        <v>2774</v>
      </c>
      <c r="Y289" s="109" t="n">
        <v>2952</v>
      </c>
      <c r="Z289" s="109" t="n">
        <v>3175</v>
      </c>
      <c r="AA289" s="109" t="n">
        <v>3216</v>
      </c>
      <c r="AB289" s="109" t="n">
        <v>3211</v>
      </c>
      <c r="AC289" s="109" t="n">
        <v>3325</v>
      </c>
      <c r="AD289" s="109" t="n">
        <v>3406</v>
      </c>
      <c r="AE289" s="109" t="n">
        <v>3452</v>
      </c>
      <c r="AF289" s="109" t="n">
        <v>3500</v>
      </c>
      <c r="AG289" s="109" t="n">
        <v>3532</v>
      </c>
      <c r="AH289" s="109" t="n">
        <v>3454</v>
      </c>
      <c r="AI289" s="109" t="n">
        <v>3343</v>
      </c>
      <c r="AJ289" s="109" t="n">
        <v>3255</v>
      </c>
      <c r="AK289" s="109" t="n">
        <v>3291</v>
      </c>
      <c r="AL289" s="109" t="n">
        <v>3315</v>
      </c>
      <c r="AM289" s="109" t="n">
        <v>3270</v>
      </c>
      <c r="AN289" s="109" t="n">
        <v>3186</v>
      </c>
      <c r="AO289" s="109" t="n">
        <v>3240</v>
      </c>
      <c r="AP289" s="109" t="n">
        <v>3216</v>
      </c>
      <c r="AQ289" s="109" t="n">
        <v>2910</v>
      </c>
      <c r="AR289" s="109" t="n">
        <v>2473</v>
      </c>
      <c r="AS289" s="109" t="n">
        <v>2288</v>
      </c>
      <c r="AT289" s="109" t="n">
        <v>2291</v>
      </c>
      <c r="AU289" s="109" t="n">
        <v>2068</v>
      </c>
      <c r="AV289" s="109" t="n">
        <v>1829</v>
      </c>
      <c r="AW289" s="109" t="n">
        <v>169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94296</v>
      </c>
      <c r="E290" s="109" t="n">
        <v>0</v>
      </c>
      <c r="F290" s="109" t="n">
        <v>0</v>
      </c>
      <c r="G290" s="109" t="n">
        <v>0</v>
      </c>
      <c r="H290" s="109" t="n">
        <v>0</v>
      </c>
      <c r="I290" s="109" t="n">
        <v>0</v>
      </c>
      <c r="J290" s="109" t="n">
        <v>155</v>
      </c>
      <c r="K290" s="109" t="n">
        <v>207</v>
      </c>
      <c r="L290" s="109" t="n">
        <v>448</v>
      </c>
      <c r="M290" s="109" t="n">
        <v>497</v>
      </c>
      <c r="N290" s="109" t="n">
        <v>601</v>
      </c>
      <c r="O290" s="109" t="n">
        <v>856</v>
      </c>
      <c r="P290" s="109" t="n">
        <v>1087</v>
      </c>
      <c r="Q290" s="109" t="n">
        <v>1364</v>
      </c>
      <c r="R290" s="109" t="n">
        <v>1505</v>
      </c>
      <c r="S290" s="109" t="n">
        <v>1746</v>
      </c>
      <c r="T290" s="109" t="n">
        <v>2010</v>
      </c>
      <c r="U290" s="109" t="n">
        <v>2204</v>
      </c>
      <c r="V290" s="109" t="n">
        <v>2433</v>
      </c>
      <c r="W290" s="109" t="n">
        <v>2659</v>
      </c>
      <c r="X290" s="109" t="n">
        <v>2736</v>
      </c>
      <c r="Y290" s="109" t="n">
        <v>2911</v>
      </c>
      <c r="Z290" s="109" t="n">
        <v>3131</v>
      </c>
      <c r="AA290" s="109" t="n">
        <v>3172</v>
      </c>
      <c r="AB290" s="109" t="n">
        <v>3166</v>
      </c>
      <c r="AC290" s="109" t="n">
        <v>3278</v>
      </c>
      <c r="AD290" s="109" t="n">
        <v>3358</v>
      </c>
      <c r="AE290" s="109" t="n">
        <v>3402</v>
      </c>
      <c r="AF290" s="109" t="n">
        <v>3450</v>
      </c>
      <c r="AG290" s="109" t="n">
        <v>3480</v>
      </c>
      <c r="AH290" s="109" t="n">
        <v>3402</v>
      </c>
      <c r="AI290" s="109" t="n">
        <v>3293</v>
      </c>
      <c r="AJ290" s="109" t="n">
        <v>3207</v>
      </c>
      <c r="AK290" s="109" t="n">
        <v>3241</v>
      </c>
      <c r="AL290" s="109" t="n">
        <v>3263</v>
      </c>
      <c r="AM290" s="109" t="n">
        <v>3220</v>
      </c>
      <c r="AN290" s="109" t="n">
        <v>3138</v>
      </c>
      <c r="AO290" s="109" t="n">
        <v>3191</v>
      </c>
      <c r="AP290" s="109" t="n">
        <v>3167</v>
      </c>
      <c r="AQ290" s="109" t="n">
        <v>2866</v>
      </c>
      <c r="AR290" s="109" t="n">
        <v>2435</v>
      </c>
      <c r="AS290" s="109" t="n">
        <v>2253</v>
      </c>
      <c r="AT290" s="109" t="n">
        <v>2256</v>
      </c>
      <c r="AU290" s="109" t="n">
        <v>2036</v>
      </c>
      <c r="AV290" s="109" t="n">
        <v>1801</v>
      </c>
      <c r="AW290" s="109" t="n">
        <v>167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92922</v>
      </c>
      <c r="E291" s="109" t="n">
        <v>0</v>
      </c>
      <c r="F291" s="109" t="n">
        <v>0</v>
      </c>
      <c r="G291" s="109" t="n">
        <v>0</v>
      </c>
      <c r="H291" s="109" t="n">
        <v>0</v>
      </c>
      <c r="I291" s="109" t="n">
        <v>0</v>
      </c>
      <c r="J291" s="109" t="n">
        <v>152</v>
      </c>
      <c r="K291" s="109" t="n">
        <v>204</v>
      </c>
      <c r="L291" s="109" t="n">
        <v>442</v>
      </c>
      <c r="M291" s="109" t="n">
        <v>490</v>
      </c>
      <c r="N291" s="109" t="n">
        <v>592</v>
      </c>
      <c r="O291" s="109" t="n">
        <v>843</v>
      </c>
      <c r="P291" s="109" t="n">
        <v>1072</v>
      </c>
      <c r="Q291" s="109" t="n">
        <v>1344</v>
      </c>
      <c r="R291" s="109" t="n">
        <v>1483</v>
      </c>
      <c r="S291" s="109" t="n">
        <v>1721</v>
      </c>
      <c r="T291" s="109" t="n">
        <v>1982</v>
      </c>
      <c r="U291" s="109" t="n">
        <v>2173</v>
      </c>
      <c r="V291" s="109" t="n">
        <v>2399</v>
      </c>
      <c r="W291" s="109" t="n">
        <v>2623</v>
      </c>
      <c r="X291" s="109" t="n">
        <v>2698</v>
      </c>
      <c r="Y291" s="109" t="n">
        <v>2871</v>
      </c>
      <c r="Z291" s="109" t="n">
        <v>3088</v>
      </c>
      <c r="AA291" s="109" t="n">
        <v>3128</v>
      </c>
      <c r="AB291" s="109" t="n">
        <v>3122</v>
      </c>
      <c r="AC291" s="109" t="n">
        <v>3232</v>
      </c>
      <c r="AD291" s="109" t="n">
        <v>3310</v>
      </c>
      <c r="AE291" s="109" t="n">
        <v>3353</v>
      </c>
      <c r="AF291" s="109" t="n">
        <v>3400</v>
      </c>
      <c r="AG291" s="109" t="n">
        <v>3430</v>
      </c>
      <c r="AH291" s="109" t="n">
        <v>3352</v>
      </c>
      <c r="AI291" s="109" t="n">
        <v>3243</v>
      </c>
      <c r="AJ291" s="109" t="n">
        <v>3159</v>
      </c>
      <c r="AK291" s="109" t="n">
        <v>3192</v>
      </c>
      <c r="AL291" s="109" t="n">
        <v>3214</v>
      </c>
      <c r="AM291" s="109" t="n">
        <v>3171</v>
      </c>
      <c r="AN291" s="109" t="n">
        <v>3090</v>
      </c>
      <c r="AO291" s="109" t="n">
        <v>3142</v>
      </c>
      <c r="AP291" s="109" t="n">
        <v>3118</v>
      </c>
      <c r="AQ291" s="109" t="n">
        <v>2822</v>
      </c>
      <c r="AR291" s="109" t="n">
        <v>2398</v>
      </c>
      <c r="AS291" s="109" t="n">
        <v>2219</v>
      </c>
      <c r="AT291" s="109" t="n">
        <v>2222</v>
      </c>
      <c r="AU291" s="109" t="n">
        <v>2005</v>
      </c>
      <c r="AV291" s="109" t="n">
        <v>1774</v>
      </c>
      <c r="AW291" s="109" t="n">
        <v>164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91570</v>
      </c>
      <c r="E292" s="109" t="n">
        <v>0</v>
      </c>
      <c r="F292" s="109" t="n">
        <v>0</v>
      </c>
      <c r="G292" s="109" t="n">
        <v>0</v>
      </c>
      <c r="H292" s="109" t="n">
        <v>0</v>
      </c>
      <c r="I292" s="109" t="n">
        <v>0</v>
      </c>
      <c r="J292" s="109" t="n">
        <v>150</v>
      </c>
      <c r="K292" s="109" t="n">
        <v>201</v>
      </c>
      <c r="L292" s="109" t="n">
        <v>435</v>
      </c>
      <c r="M292" s="109" t="n">
        <v>483</v>
      </c>
      <c r="N292" s="109" t="n">
        <v>583</v>
      </c>
      <c r="O292" s="109" t="n">
        <v>831</v>
      </c>
      <c r="P292" s="109" t="n">
        <v>1057</v>
      </c>
      <c r="Q292" s="109" t="n">
        <v>1325</v>
      </c>
      <c r="R292" s="109" t="n">
        <v>1462</v>
      </c>
      <c r="S292" s="109" t="n">
        <v>1697</v>
      </c>
      <c r="T292" s="109" t="n">
        <v>1954</v>
      </c>
      <c r="U292" s="109" t="n">
        <v>2143</v>
      </c>
      <c r="V292" s="109" t="n">
        <v>2366</v>
      </c>
      <c r="W292" s="109" t="n">
        <v>2587</v>
      </c>
      <c r="X292" s="109" t="n">
        <v>2661</v>
      </c>
      <c r="Y292" s="109" t="n">
        <v>2831</v>
      </c>
      <c r="Z292" s="109" t="n">
        <v>3045</v>
      </c>
      <c r="AA292" s="109" t="n">
        <v>3084</v>
      </c>
      <c r="AB292" s="109" t="n">
        <v>3078</v>
      </c>
      <c r="AC292" s="109" t="n">
        <v>3187</v>
      </c>
      <c r="AD292" s="109" t="n">
        <v>3264</v>
      </c>
      <c r="AE292" s="109" t="n">
        <v>3306</v>
      </c>
      <c r="AF292" s="109" t="n">
        <v>3352</v>
      </c>
      <c r="AG292" s="109" t="n">
        <v>3381</v>
      </c>
      <c r="AH292" s="109" t="n">
        <v>3304</v>
      </c>
      <c r="AI292" s="109" t="n">
        <v>3196</v>
      </c>
      <c r="AJ292" s="109" t="n">
        <v>3111</v>
      </c>
      <c r="AK292" s="109" t="n">
        <v>3144</v>
      </c>
      <c r="AL292" s="109" t="n">
        <v>3166</v>
      </c>
      <c r="AM292" s="109" t="n">
        <v>3122</v>
      </c>
      <c r="AN292" s="109" t="n">
        <v>3042</v>
      </c>
      <c r="AO292" s="109" t="n">
        <v>3094</v>
      </c>
      <c r="AP292" s="109" t="n">
        <v>3070</v>
      </c>
      <c r="AQ292" s="109" t="n">
        <v>2779</v>
      </c>
      <c r="AR292" s="109" t="n">
        <v>2361</v>
      </c>
      <c r="AS292" s="109" t="n">
        <v>2185</v>
      </c>
      <c r="AT292" s="109" t="n">
        <v>2187</v>
      </c>
      <c r="AU292" s="109" t="n">
        <v>1975</v>
      </c>
      <c r="AV292" s="109" t="n">
        <v>1747</v>
      </c>
      <c r="AW292" s="109" t="n">
        <v>1622</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90241</v>
      </c>
      <c r="E293" s="109" t="n">
        <v>0</v>
      </c>
      <c r="F293" s="109" t="n">
        <v>0</v>
      </c>
      <c r="G293" s="109" t="n">
        <v>0</v>
      </c>
      <c r="H293" s="109" t="n">
        <v>0</v>
      </c>
      <c r="I293" s="109" t="n">
        <v>0</v>
      </c>
      <c r="J293" s="109" t="n">
        <v>148</v>
      </c>
      <c r="K293" s="109" t="n">
        <v>198</v>
      </c>
      <c r="L293" s="109" t="n">
        <v>429</v>
      </c>
      <c r="M293" s="109" t="n">
        <v>476</v>
      </c>
      <c r="N293" s="109" t="n">
        <v>575</v>
      </c>
      <c r="O293" s="109" t="n">
        <v>819</v>
      </c>
      <c r="P293" s="109" t="n">
        <v>1041</v>
      </c>
      <c r="Q293" s="109" t="n">
        <v>1306</v>
      </c>
      <c r="R293" s="109" t="n">
        <v>1441</v>
      </c>
      <c r="S293" s="109" t="n">
        <v>1673</v>
      </c>
      <c r="T293" s="109" t="n">
        <v>1927</v>
      </c>
      <c r="U293" s="109" t="n">
        <v>2113</v>
      </c>
      <c r="V293" s="109" t="n">
        <v>2333</v>
      </c>
      <c r="W293" s="109" t="n">
        <v>2551</v>
      </c>
      <c r="X293" s="109" t="n">
        <v>2625</v>
      </c>
      <c r="Y293" s="109" t="n">
        <v>2793</v>
      </c>
      <c r="Z293" s="109" t="n">
        <v>3003</v>
      </c>
      <c r="AA293" s="109" t="n">
        <v>3042</v>
      </c>
      <c r="AB293" s="109" t="n">
        <v>3036</v>
      </c>
      <c r="AC293" s="109" t="n">
        <v>3143</v>
      </c>
      <c r="AD293" s="109" t="n">
        <v>3218</v>
      </c>
      <c r="AE293" s="109" t="n">
        <v>3260</v>
      </c>
      <c r="AF293" s="109" t="n">
        <v>3304</v>
      </c>
      <c r="AG293" s="109" t="n">
        <v>3332</v>
      </c>
      <c r="AH293" s="109" t="n">
        <v>3256</v>
      </c>
      <c r="AI293" s="109" t="n">
        <v>3149</v>
      </c>
      <c r="AJ293" s="109" t="n">
        <v>3065</v>
      </c>
      <c r="AK293" s="109" t="n">
        <v>3097</v>
      </c>
      <c r="AL293" s="109" t="n">
        <v>3118</v>
      </c>
      <c r="AM293" s="109" t="n">
        <v>3075</v>
      </c>
      <c r="AN293" s="109" t="n">
        <v>2996</v>
      </c>
      <c r="AO293" s="109" t="n">
        <v>3046</v>
      </c>
      <c r="AP293" s="109" t="n">
        <v>3023</v>
      </c>
      <c r="AQ293" s="109" t="n">
        <v>2736</v>
      </c>
      <c r="AR293" s="109" t="n">
        <v>2325</v>
      </c>
      <c r="AS293" s="109" t="n">
        <v>2151</v>
      </c>
      <c r="AT293" s="109" t="n">
        <v>2154</v>
      </c>
      <c r="AU293" s="109" t="n">
        <v>1944</v>
      </c>
      <c r="AV293" s="109" t="n">
        <v>1720</v>
      </c>
      <c r="AW293" s="109" t="n">
        <v>159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88934</v>
      </c>
      <c r="E294" s="109" t="n">
        <v>0</v>
      </c>
      <c r="F294" s="109" t="n">
        <v>0</v>
      </c>
      <c r="G294" s="109" t="n">
        <v>0</v>
      </c>
      <c r="H294" s="109" t="n">
        <v>0</v>
      </c>
      <c r="I294" s="109" t="n">
        <v>0</v>
      </c>
      <c r="J294" s="109" t="n">
        <v>146</v>
      </c>
      <c r="K294" s="109" t="n">
        <v>195</v>
      </c>
      <c r="L294" s="109" t="n">
        <v>423</v>
      </c>
      <c r="M294" s="109" t="n">
        <v>469</v>
      </c>
      <c r="N294" s="109" t="n">
        <v>566</v>
      </c>
      <c r="O294" s="109" t="n">
        <v>807</v>
      </c>
      <c r="P294" s="109" t="n">
        <v>1026</v>
      </c>
      <c r="Q294" s="109" t="n">
        <v>1287</v>
      </c>
      <c r="R294" s="109" t="n">
        <v>1421</v>
      </c>
      <c r="S294" s="109" t="n">
        <v>1649</v>
      </c>
      <c r="T294" s="109" t="n">
        <v>1899</v>
      </c>
      <c r="U294" s="109" t="n">
        <v>2084</v>
      </c>
      <c r="V294" s="109" t="n">
        <v>2300</v>
      </c>
      <c r="W294" s="109" t="n">
        <v>2516</v>
      </c>
      <c r="X294" s="109" t="n">
        <v>2588</v>
      </c>
      <c r="Y294" s="109" t="n">
        <v>2754</v>
      </c>
      <c r="Z294" s="109" t="n">
        <v>2962</v>
      </c>
      <c r="AA294" s="109" t="n">
        <v>3000</v>
      </c>
      <c r="AB294" s="109" t="n">
        <v>2994</v>
      </c>
      <c r="AC294" s="109" t="n">
        <v>3099</v>
      </c>
      <c r="AD294" s="109" t="n">
        <v>3174</v>
      </c>
      <c r="AE294" s="109" t="n">
        <v>3214</v>
      </c>
      <c r="AF294" s="109" t="n">
        <v>3258</v>
      </c>
      <c r="AG294" s="109" t="n">
        <v>3285</v>
      </c>
      <c r="AH294" s="109" t="n">
        <v>3210</v>
      </c>
      <c r="AI294" s="109" t="n">
        <v>3104</v>
      </c>
      <c r="AJ294" s="109" t="n">
        <v>3021</v>
      </c>
      <c r="AK294" s="109" t="n">
        <v>3051</v>
      </c>
      <c r="AL294" s="109" t="n">
        <v>3071</v>
      </c>
      <c r="AM294" s="109" t="n">
        <v>3029</v>
      </c>
      <c r="AN294" s="109" t="n">
        <v>2951</v>
      </c>
      <c r="AO294" s="109" t="n">
        <v>3000</v>
      </c>
      <c r="AP294" s="109" t="n">
        <v>2977</v>
      </c>
      <c r="AQ294" s="109" t="n">
        <v>2694</v>
      </c>
      <c r="AR294" s="109" t="n">
        <v>2290</v>
      </c>
      <c r="AS294" s="109" t="n">
        <v>2118</v>
      </c>
      <c r="AT294" s="109" t="n">
        <v>2121</v>
      </c>
      <c r="AU294" s="109" t="n">
        <v>1914</v>
      </c>
      <c r="AV294" s="109" t="n">
        <v>1694</v>
      </c>
      <c r="AW294" s="109" t="n">
        <v>1573</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87649</v>
      </c>
      <c r="E295" s="109" t="n">
        <v>0</v>
      </c>
      <c r="F295" s="109" t="n">
        <v>0</v>
      </c>
      <c r="G295" s="109" t="n">
        <v>0</v>
      </c>
      <c r="H295" s="109" t="n">
        <v>0</v>
      </c>
      <c r="I295" s="109" t="n">
        <v>0</v>
      </c>
      <c r="J295" s="109" t="n">
        <v>144</v>
      </c>
      <c r="K295" s="109" t="n">
        <v>192</v>
      </c>
      <c r="L295" s="109" t="n">
        <v>416</v>
      </c>
      <c r="M295" s="109" t="n">
        <v>462</v>
      </c>
      <c r="N295" s="109" t="n">
        <v>558</v>
      </c>
      <c r="O295" s="109" t="n">
        <v>795</v>
      </c>
      <c r="P295" s="109" t="n">
        <v>1011</v>
      </c>
      <c r="Q295" s="109" t="n">
        <v>1268</v>
      </c>
      <c r="R295" s="109" t="n">
        <v>1400</v>
      </c>
      <c r="S295" s="109" t="n">
        <v>1625</v>
      </c>
      <c r="T295" s="109" t="n">
        <v>1872</v>
      </c>
      <c r="U295" s="109" t="n">
        <v>2054</v>
      </c>
      <c r="V295" s="109" t="n">
        <v>2268</v>
      </c>
      <c r="W295" s="109" t="n">
        <v>2480</v>
      </c>
      <c r="X295" s="109" t="n">
        <v>2552</v>
      </c>
      <c r="Y295" s="109" t="n">
        <v>2716</v>
      </c>
      <c r="Z295" s="109" t="n">
        <v>2921</v>
      </c>
      <c r="AA295" s="109" t="n">
        <v>2959</v>
      </c>
      <c r="AB295" s="109" t="n">
        <v>2952</v>
      </c>
      <c r="AC295" s="109" t="n">
        <v>3056</v>
      </c>
      <c r="AD295" s="109" t="n">
        <v>3130</v>
      </c>
      <c r="AE295" s="109" t="n">
        <v>3169</v>
      </c>
      <c r="AF295" s="109" t="n">
        <v>3212</v>
      </c>
      <c r="AG295" s="109" t="n">
        <v>3239</v>
      </c>
      <c r="AH295" s="109" t="n">
        <v>3164</v>
      </c>
      <c r="AI295" s="109" t="n">
        <v>3060</v>
      </c>
      <c r="AJ295" s="109" t="n">
        <v>2978</v>
      </c>
      <c r="AK295" s="109" t="n">
        <v>3007</v>
      </c>
      <c r="AL295" s="109" t="n">
        <v>3026</v>
      </c>
      <c r="AM295" s="109" t="n">
        <v>2984</v>
      </c>
      <c r="AN295" s="109" t="n">
        <v>2906</v>
      </c>
      <c r="AO295" s="109" t="n">
        <v>2955</v>
      </c>
      <c r="AP295" s="109" t="n">
        <v>2931</v>
      </c>
      <c r="AQ295" s="109" t="n">
        <v>2653</v>
      </c>
      <c r="AR295" s="109" t="n">
        <v>2255</v>
      </c>
      <c r="AS295" s="109" t="n">
        <v>2086</v>
      </c>
      <c r="AT295" s="109" t="n">
        <v>2089</v>
      </c>
      <c r="AU295" s="109" t="n">
        <v>1885</v>
      </c>
      <c r="AV295" s="109" t="n">
        <v>1668</v>
      </c>
      <c r="AW295" s="109" t="n">
        <v>1549</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86385</v>
      </c>
      <c r="E296" s="109" t="n">
        <v>0</v>
      </c>
      <c r="F296" s="109" t="n">
        <v>0</v>
      </c>
      <c r="G296" s="109" t="n">
        <v>0</v>
      </c>
      <c r="H296" s="109" t="n">
        <v>0</v>
      </c>
      <c r="I296" s="109" t="n">
        <v>0</v>
      </c>
      <c r="J296" s="109" t="n">
        <v>142</v>
      </c>
      <c r="K296" s="109" t="n">
        <v>190</v>
      </c>
      <c r="L296" s="109" t="n">
        <v>410</v>
      </c>
      <c r="M296" s="109" t="n">
        <v>455</v>
      </c>
      <c r="N296" s="109" t="n">
        <v>550</v>
      </c>
      <c r="O296" s="109" t="n">
        <v>784</v>
      </c>
      <c r="P296" s="109" t="n">
        <v>996</v>
      </c>
      <c r="Q296" s="109" t="n">
        <v>1250</v>
      </c>
      <c r="R296" s="109" t="n">
        <v>1380</v>
      </c>
      <c r="S296" s="109" t="n">
        <v>1602</v>
      </c>
      <c r="T296" s="109" t="n">
        <v>1845</v>
      </c>
      <c r="U296" s="109" t="n">
        <v>2024</v>
      </c>
      <c r="V296" s="109" t="n">
        <v>2235</v>
      </c>
      <c r="W296" s="109" t="n">
        <v>2445</v>
      </c>
      <c r="X296" s="109" t="n">
        <v>2516</v>
      </c>
      <c r="Y296" s="109" t="n">
        <v>2678</v>
      </c>
      <c r="Z296" s="109" t="n">
        <v>2881</v>
      </c>
      <c r="AA296" s="109" t="n">
        <v>2918</v>
      </c>
      <c r="AB296" s="109" t="n">
        <v>2912</v>
      </c>
      <c r="AC296" s="109" t="n">
        <v>3014</v>
      </c>
      <c r="AD296" s="109" t="n">
        <v>3086</v>
      </c>
      <c r="AE296" s="109" t="n">
        <v>3126</v>
      </c>
      <c r="AF296" s="109" t="n">
        <v>3168</v>
      </c>
      <c r="AG296" s="109" t="n">
        <v>3194</v>
      </c>
      <c r="AH296" s="109" t="n">
        <v>3120</v>
      </c>
      <c r="AI296" s="109" t="n">
        <v>3016</v>
      </c>
      <c r="AJ296" s="109" t="n">
        <v>2935</v>
      </c>
      <c r="AK296" s="109" t="n">
        <v>2964</v>
      </c>
      <c r="AL296" s="109" t="n">
        <v>2982</v>
      </c>
      <c r="AM296" s="109" t="n">
        <v>2940</v>
      </c>
      <c r="AN296" s="109" t="n">
        <v>2863</v>
      </c>
      <c r="AO296" s="109" t="n">
        <v>2911</v>
      </c>
      <c r="AP296" s="109" t="n">
        <v>2888</v>
      </c>
      <c r="AQ296" s="109" t="n">
        <v>2612</v>
      </c>
      <c r="AR296" s="109" t="n">
        <v>2220</v>
      </c>
      <c r="AS296" s="109" t="n">
        <v>2054</v>
      </c>
      <c r="AT296" s="109" t="n">
        <v>2057</v>
      </c>
      <c r="AU296" s="109" t="n">
        <v>1856</v>
      </c>
      <c r="AV296" s="109" t="n">
        <v>1642</v>
      </c>
      <c r="AW296" s="109" t="n">
        <v>152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85144</v>
      </c>
      <c r="E297" s="109" t="n">
        <v>0</v>
      </c>
      <c r="F297" s="109" t="n">
        <v>0</v>
      </c>
      <c r="G297" s="109" t="n">
        <v>0</v>
      </c>
      <c r="H297" s="109" t="n">
        <v>0</v>
      </c>
      <c r="I297" s="109" t="n">
        <v>0</v>
      </c>
      <c r="J297" s="109" t="n">
        <v>139</v>
      </c>
      <c r="K297" s="109" t="n">
        <v>187</v>
      </c>
      <c r="L297" s="109" t="n">
        <v>404</v>
      </c>
      <c r="M297" s="109" t="n">
        <v>449</v>
      </c>
      <c r="N297" s="109" t="n">
        <v>542</v>
      </c>
      <c r="O297" s="109" t="n">
        <v>772</v>
      </c>
      <c r="P297" s="109" t="n">
        <v>982</v>
      </c>
      <c r="Q297" s="109" t="n">
        <v>1232</v>
      </c>
      <c r="R297" s="109" t="n">
        <v>1360</v>
      </c>
      <c r="S297" s="109" t="n">
        <v>1578</v>
      </c>
      <c r="T297" s="109" t="n">
        <v>1818</v>
      </c>
      <c r="U297" s="109" t="n">
        <v>1995</v>
      </c>
      <c r="V297" s="109" t="n">
        <v>2204</v>
      </c>
      <c r="W297" s="109" t="n">
        <v>2410</v>
      </c>
      <c r="X297" s="109" t="n">
        <v>2481</v>
      </c>
      <c r="Y297" s="109" t="n">
        <v>2640</v>
      </c>
      <c r="Z297" s="109" t="n">
        <v>2840</v>
      </c>
      <c r="AA297" s="109" t="n">
        <v>2877</v>
      </c>
      <c r="AB297" s="109" t="n">
        <v>2872</v>
      </c>
      <c r="AC297" s="109" t="n">
        <v>2973</v>
      </c>
      <c r="AD297" s="109" t="n">
        <v>3044</v>
      </c>
      <c r="AE297" s="109" t="n">
        <v>3082</v>
      </c>
      <c r="AF297" s="109" t="n">
        <v>3124</v>
      </c>
      <c r="AG297" s="109" t="n">
        <v>3149</v>
      </c>
      <c r="AH297" s="109" t="n">
        <v>3076</v>
      </c>
      <c r="AI297" s="109" t="n">
        <v>2974</v>
      </c>
      <c r="AJ297" s="109" t="n">
        <v>2893</v>
      </c>
      <c r="AK297" s="109" t="n">
        <v>2922</v>
      </c>
      <c r="AL297" s="109" t="n">
        <v>2939</v>
      </c>
      <c r="AM297" s="109" t="n">
        <v>2897</v>
      </c>
      <c r="AN297" s="109" t="n">
        <v>2821</v>
      </c>
      <c r="AO297" s="109" t="n">
        <v>2867</v>
      </c>
      <c r="AP297" s="109" t="n">
        <v>2844</v>
      </c>
      <c r="AQ297" s="109" t="n">
        <v>2573</v>
      </c>
      <c r="AR297" s="109" t="n">
        <v>2186</v>
      </c>
      <c r="AS297" s="109" t="n">
        <v>2022</v>
      </c>
      <c r="AT297" s="109" t="n">
        <v>2025</v>
      </c>
      <c r="AU297" s="109" t="n">
        <v>1828</v>
      </c>
      <c r="AV297" s="109" t="n">
        <v>1617</v>
      </c>
      <c r="AW297" s="109" t="n">
        <v>1502</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84157</v>
      </c>
      <c r="E298" s="109" t="n">
        <v>0</v>
      </c>
      <c r="F298" s="109" t="n">
        <v>0</v>
      </c>
      <c r="G298" s="109" t="n">
        <v>0</v>
      </c>
      <c r="H298" s="109" t="n">
        <v>0</v>
      </c>
      <c r="I298" s="109" t="n">
        <v>0</v>
      </c>
      <c r="J298" s="109" t="n">
        <v>142</v>
      </c>
      <c r="K298" s="109" t="n">
        <v>189</v>
      </c>
      <c r="L298" s="109" t="n">
        <v>422</v>
      </c>
      <c r="M298" s="109" t="n">
        <v>455</v>
      </c>
      <c r="N298" s="109" t="n">
        <v>544</v>
      </c>
      <c r="O298" s="109" t="n">
        <v>771</v>
      </c>
      <c r="P298" s="109" t="n">
        <v>977</v>
      </c>
      <c r="Q298" s="109" t="n">
        <v>1224</v>
      </c>
      <c r="R298" s="109" t="n">
        <v>1349</v>
      </c>
      <c r="S298" s="109" t="n">
        <v>1564</v>
      </c>
      <c r="T298" s="109" t="n">
        <v>1802</v>
      </c>
      <c r="U298" s="109" t="n">
        <v>1976</v>
      </c>
      <c r="V298" s="109" t="n">
        <v>2184</v>
      </c>
      <c r="W298" s="109" t="n">
        <v>2388</v>
      </c>
      <c r="X298" s="109" t="n">
        <v>2453</v>
      </c>
      <c r="Y298" s="109" t="n">
        <v>2615</v>
      </c>
      <c r="Z298" s="109" t="n">
        <v>2809</v>
      </c>
      <c r="AA298" s="109" t="n">
        <v>2846</v>
      </c>
      <c r="AB298" s="109" t="n">
        <v>2838</v>
      </c>
      <c r="AC298" s="109" t="n">
        <v>2939</v>
      </c>
      <c r="AD298" s="109" t="n">
        <v>3006</v>
      </c>
      <c r="AE298" s="109" t="n">
        <v>3043</v>
      </c>
      <c r="AF298" s="109" t="n">
        <v>3084</v>
      </c>
      <c r="AG298" s="109" t="n">
        <v>3109</v>
      </c>
      <c r="AH298" s="109" t="n">
        <v>3036</v>
      </c>
      <c r="AI298" s="109" t="n">
        <v>2935</v>
      </c>
      <c r="AJ298" s="109" t="n">
        <v>2855</v>
      </c>
      <c r="AK298" s="109" t="n">
        <v>2881</v>
      </c>
      <c r="AL298" s="109" t="n">
        <v>2899</v>
      </c>
      <c r="AM298" s="109" t="n">
        <v>2858</v>
      </c>
      <c r="AN298" s="109" t="n">
        <v>2781</v>
      </c>
      <c r="AO298" s="109" t="n">
        <v>2827</v>
      </c>
      <c r="AP298" s="109" t="n">
        <v>2803</v>
      </c>
      <c r="AQ298" s="109" t="n">
        <v>2536</v>
      </c>
      <c r="AR298" s="109" t="n">
        <v>2154</v>
      </c>
      <c r="AS298" s="109" t="n">
        <v>1993</v>
      </c>
      <c r="AT298" s="109" t="n">
        <v>1995</v>
      </c>
      <c r="AU298" s="109" t="n">
        <v>1801</v>
      </c>
      <c r="AV298" s="109" t="n">
        <v>1593</v>
      </c>
      <c r="AW298" s="109" t="n">
        <v>148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32168</v>
      </c>
      <c r="E3" s="109" t="n">
        <v>0</v>
      </c>
      <c r="F3" s="109" t="n">
        <v>0</v>
      </c>
      <c r="G3" s="109" t="n">
        <v>0</v>
      </c>
      <c r="H3" s="109" t="n">
        <v>0</v>
      </c>
      <c r="I3" s="109" t="n">
        <v>0</v>
      </c>
      <c r="J3" s="109" t="n">
        <v>295</v>
      </c>
      <c r="K3" s="109" t="n">
        <v>401</v>
      </c>
      <c r="L3" s="109" t="n">
        <v>2098</v>
      </c>
      <c r="M3" s="109" t="n">
        <v>1393</v>
      </c>
      <c r="N3" s="109" t="n">
        <v>3002</v>
      </c>
      <c r="O3" s="109" t="n">
        <v>4609</v>
      </c>
      <c r="P3" s="109" t="n">
        <v>6381</v>
      </c>
      <c r="Q3" s="109" t="n">
        <v>7820</v>
      </c>
      <c r="R3" s="109" t="n">
        <v>8639</v>
      </c>
      <c r="S3" s="109" t="n">
        <v>9920</v>
      </c>
      <c r="T3" s="109" t="n">
        <v>11689</v>
      </c>
      <c r="U3" s="109" t="n">
        <v>12308</v>
      </c>
      <c r="V3" s="109" t="n">
        <v>13452</v>
      </c>
      <c r="W3" s="109" t="n">
        <v>15045</v>
      </c>
      <c r="X3" s="109" t="n">
        <v>16328</v>
      </c>
      <c r="Y3" s="109" t="n">
        <v>17418</v>
      </c>
      <c r="Z3" s="109" t="n">
        <v>18943</v>
      </c>
      <c r="AA3" s="109" t="n">
        <v>19917</v>
      </c>
      <c r="AB3" s="109" t="n">
        <v>20556</v>
      </c>
      <c r="AC3" s="109" t="n">
        <v>22774</v>
      </c>
      <c r="AD3" s="109" t="n">
        <v>24500</v>
      </c>
      <c r="AE3" s="109" t="n">
        <v>25284</v>
      </c>
      <c r="AF3" s="109" t="n">
        <v>25696</v>
      </c>
      <c r="AG3" s="109" t="n">
        <v>24522</v>
      </c>
      <c r="AH3" s="109" t="n">
        <v>23546</v>
      </c>
      <c r="AI3" s="109" t="n">
        <v>23851</v>
      </c>
      <c r="AJ3" s="109" t="n">
        <v>23638</v>
      </c>
      <c r="AK3" s="109" t="n">
        <v>21260</v>
      </c>
      <c r="AL3" s="109" t="n">
        <v>25139</v>
      </c>
      <c r="AM3" s="109" t="n">
        <v>26083</v>
      </c>
      <c r="AN3" s="109" t="n">
        <v>24542</v>
      </c>
      <c r="AO3" s="109" t="n">
        <v>27726</v>
      </c>
      <c r="AP3" s="109" t="n">
        <v>28277</v>
      </c>
      <c r="AQ3" s="109" t="n">
        <v>28943</v>
      </c>
      <c r="AR3" s="109" t="n">
        <v>28094</v>
      </c>
      <c r="AS3" s="109" t="n">
        <v>28390</v>
      </c>
      <c r="AT3" s="109" t="n">
        <v>27578</v>
      </c>
      <c r="AU3" s="109" t="n">
        <v>27698</v>
      </c>
      <c r="AV3" s="109" t="n">
        <v>27473</v>
      </c>
      <c r="AW3" s="109" t="n">
        <v>26944</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10088</v>
      </c>
      <c r="E4" s="109" t="n">
        <v>0</v>
      </c>
      <c r="F4" s="109" t="n">
        <v>0</v>
      </c>
      <c r="G4" s="109" t="n">
        <v>0</v>
      </c>
      <c r="H4" s="109" t="n">
        <v>0</v>
      </c>
      <c r="I4" s="109" t="n">
        <v>0</v>
      </c>
      <c r="J4" s="109" t="n">
        <v>191</v>
      </c>
      <c r="K4" s="109" t="n">
        <v>446</v>
      </c>
      <c r="L4" s="109" t="n">
        <v>2190</v>
      </c>
      <c r="M4" s="109" t="n">
        <v>2850</v>
      </c>
      <c r="N4" s="109" t="n">
        <v>2284</v>
      </c>
      <c r="O4" s="109" t="n">
        <v>4805</v>
      </c>
      <c r="P4" s="109" t="n">
        <v>6485</v>
      </c>
      <c r="Q4" s="109" t="n">
        <v>8389</v>
      </c>
      <c r="R4" s="109" t="n">
        <v>9048</v>
      </c>
      <c r="S4" s="109" t="n">
        <v>10501</v>
      </c>
      <c r="T4" s="109" t="n">
        <v>11619</v>
      </c>
      <c r="U4" s="109" t="n">
        <v>12781</v>
      </c>
      <c r="V4" s="109" t="n">
        <v>13535</v>
      </c>
      <c r="W4" s="109" t="n">
        <v>14721</v>
      </c>
      <c r="X4" s="109" t="n">
        <v>15699</v>
      </c>
      <c r="Y4" s="109" t="n">
        <v>16910</v>
      </c>
      <c r="Z4" s="109" t="n">
        <v>18879</v>
      </c>
      <c r="AA4" s="109" t="n">
        <v>18889</v>
      </c>
      <c r="AB4" s="109" t="n">
        <v>19527</v>
      </c>
      <c r="AC4" s="109" t="n">
        <v>20592</v>
      </c>
      <c r="AD4" s="109" t="n">
        <v>23117</v>
      </c>
      <c r="AE4" s="109" t="n">
        <v>24204</v>
      </c>
      <c r="AF4" s="109" t="n">
        <v>25248</v>
      </c>
      <c r="AG4" s="109" t="n">
        <v>25539</v>
      </c>
      <c r="AH4" s="109" t="n">
        <v>23535</v>
      </c>
      <c r="AI4" s="109" t="n">
        <v>23090</v>
      </c>
      <c r="AJ4" s="109" t="n">
        <v>22029</v>
      </c>
      <c r="AK4" s="109" t="n">
        <v>23393</v>
      </c>
      <c r="AL4" s="109" t="n">
        <v>21059</v>
      </c>
      <c r="AM4" s="109" t="n">
        <v>24038</v>
      </c>
      <c r="AN4" s="109" t="n">
        <v>24974</v>
      </c>
      <c r="AO4" s="109" t="n">
        <v>25211</v>
      </c>
      <c r="AP4" s="109" t="n">
        <v>26692</v>
      </c>
      <c r="AQ4" s="109" t="n">
        <v>27865</v>
      </c>
      <c r="AR4" s="109" t="n">
        <v>27473</v>
      </c>
      <c r="AS4" s="109" t="n">
        <v>26797</v>
      </c>
      <c r="AT4" s="109" t="n">
        <v>28050</v>
      </c>
      <c r="AU4" s="109" t="n">
        <v>25180</v>
      </c>
      <c r="AV4" s="109" t="n">
        <v>25509</v>
      </c>
      <c r="AW4" s="109" t="n">
        <v>26746</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89876</v>
      </c>
      <c r="E5" s="109" t="n">
        <v>0</v>
      </c>
      <c r="F5" s="109" t="n">
        <v>0</v>
      </c>
      <c r="G5" s="109" t="n">
        <v>0</v>
      </c>
      <c r="H5" s="109" t="n">
        <v>0</v>
      </c>
      <c r="I5" s="109" t="n">
        <v>0</v>
      </c>
      <c r="J5" s="109" t="n">
        <v>386</v>
      </c>
      <c r="K5" s="109" t="n">
        <v>322</v>
      </c>
      <c r="L5" s="109" t="n">
        <v>2274</v>
      </c>
      <c r="M5" s="109" t="n">
        <v>2928</v>
      </c>
      <c r="N5" s="109" t="n">
        <v>3855</v>
      </c>
      <c r="O5" s="109" t="n">
        <v>3845</v>
      </c>
      <c r="P5" s="109" t="n">
        <v>6722</v>
      </c>
      <c r="Q5" s="109" t="n">
        <v>8515</v>
      </c>
      <c r="R5" s="109" t="n">
        <v>9659</v>
      </c>
      <c r="S5" s="109" t="n">
        <v>10972</v>
      </c>
      <c r="T5" s="109" t="n">
        <v>12272</v>
      </c>
      <c r="U5" s="109" t="n">
        <v>12713</v>
      </c>
      <c r="V5" s="109" t="n">
        <v>14038</v>
      </c>
      <c r="W5" s="109" t="n">
        <v>14809</v>
      </c>
      <c r="X5" s="109" t="n">
        <v>15371</v>
      </c>
      <c r="Y5" s="109" t="n">
        <v>16260</v>
      </c>
      <c r="Z5" s="109" t="n">
        <v>18359</v>
      </c>
      <c r="AA5" s="109" t="n">
        <v>18844</v>
      </c>
      <c r="AB5" s="109" t="n">
        <v>18558</v>
      </c>
      <c r="AC5" s="109" t="n">
        <v>19603</v>
      </c>
      <c r="AD5" s="109" t="n">
        <v>20956</v>
      </c>
      <c r="AE5" s="109" t="n">
        <v>22890</v>
      </c>
      <c r="AF5" s="109" t="n">
        <v>24222</v>
      </c>
      <c r="AG5" s="109" t="n">
        <v>25152</v>
      </c>
      <c r="AH5" s="109" t="n">
        <v>24559</v>
      </c>
      <c r="AI5" s="109" t="n">
        <v>23121</v>
      </c>
      <c r="AJ5" s="109" t="n">
        <v>21395</v>
      </c>
      <c r="AK5" s="109" t="n">
        <v>21856</v>
      </c>
      <c r="AL5" s="109" t="n">
        <v>23231</v>
      </c>
      <c r="AM5" s="109" t="n">
        <v>20167</v>
      </c>
      <c r="AN5" s="109" t="n">
        <v>23063</v>
      </c>
      <c r="AO5" s="109" t="n">
        <v>25681</v>
      </c>
      <c r="AP5" s="109" t="n">
        <v>24277</v>
      </c>
      <c r="AQ5" s="109" t="n">
        <v>26318</v>
      </c>
      <c r="AR5" s="109" t="n">
        <v>26447</v>
      </c>
      <c r="AS5" s="109" t="n">
        <v>26190</v>
      </c>
      <c r="AT5" s="109" t="n">
        <v>26465</v>
      </c>
      <c r="AU5" s="109" t="n">
        <v>25572</v>
      </c>
      <c r="AV5" s="109" t="n">
        <v>23193</v>
      </c>
      <c r="AW5" s="109" t="n">
        <v>2481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66387</v>
      </c>
      <c r="E6" s="109" t="n">
        <v>0</v>
      </c>
      <c r="F6" s="109" t="n">
        <v>0</v>
      </c>
      <c r="G6" s="109" t="n">
        <v>0</v>
      </c>
      <c r="H6" s="109" t="n">
        <v>0</v>
      </c>
      <c r="I6" s="109" t="n">
        <v>0</v>
      </c>
      <c r="J6" s="109" t="n">
        <v>396</v>
      </c>
      <c r="K6" s="109" t="n">
        <v>547</v>
      </c>
      <c r="L6" s="109" t="n">
        <v>2083</v>
      </c>
      <c r="M6" s="109" t="n">
        <v>2988</v>
      </c>
      <c r="N6" s="109" t="n">
        <v>3910</v>
      </c>
      <c r="O6" s="109" t="n">
        <v>5885</v>
      </c>
      <c r="P6" s="109" t="n">
        <v>5500</v>
      </c>
      <c r="Q6" s="109" t="n">
        <v>8753</v>
      </c>
      <c r="R6" s="109" t="n">
        <v>9752</v>
      </c>
      <c r="S6" s="109" t="n">
        <v>11611</v>
      </c>
      <c r="T6" s="109" t="n">
        <v>12719</v>
      </c>
      <c r="U6" s="109" t="n">
        <v>13319</v>
      </c>
      <c r="V6" s="109" t="n">
        <v>13877</v>
      </c>
      <c r="W6" s="109" t="n">
        <v>15247</v>
      </c>
      <c r="X6" s="109" t="n">
        <v>15367</v>
      </c>
      <c r="Y6" s="109" t="n">
        <v>15805</v>
      </c>
      <c r="Z6" s="109" t="n">
        <v>17552</v>
      </c>
      <c r="AA6" s="109" t="n">
        <v>18196</v>
      </c>
      <c r="AB6" s="109" t="n">
        <v>18393</v>
      </c>
      <c r="AC6" s="109" t="n">
        <v>18500</v>
      </c>
      <c r="AD6" s="109" t="n">
        <v>19806</v>
      </c>
      <c r="AE6" s="109" t="n">
        <v>20602</v>
      </c>
      <c r="AF6" s="109" t="n">
        <v>22737</v>
      </c>
      <c r="AG6" s="109" t="n">
        <v>23954</v>
      </c>
      <c r="AH6" s="109" t="n">
        <v>24007</v>
      </c>
      <c r="AI6" s="109" t="n">
        <v>23895</v>
      </c>
      <c r="AJ6" s="109" t="n">
        <v>21215</v>
      </c>
      <c r="AK6" s="109" t="n">
        <v>21013</v>
      </c>
      <c r="AL6" s="109" t="n">
        <v>21478</v>
      </c>
      <c r="AM6" s="109" t="n">
        <v>21983</v>
      </c>
      <c r="AN6" s="109" t="n">
        <v>19137</v>
      </c>
      <c r="AO6" s="109" t="n">
        <v>23450</v>
      </c>
      <c r="AP6" s="109" t="n">
        <v>24443</v>
      </c>
      <c r="AQ6" s="109" t="n">
        <v>23638</v>
      </c>
      <c r="AR6" s="109" t="n">
        <v>24664</v>
      </c>
      <c r="AS6" s="109" t="n">
        <v>24908</v>
      </c>
      <c r="AT6" s="109" t="n">
        <v>25595</v>
      </c>
      <c r="AU6" s="109" t="n">
        <v>23864</v>
      </c>
      <c r="AV6" s="109" t="n">
        <v>23250</v>
      </c>
      <c r="AW6" s="109" t="n">
        <v>2234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51793</v>
      </c>
      <c r="E7" s="109" t="n">
        <v>0</v>
      </c>
      <c r="F7" s="109" t="n">
        <v>0</v>
      </c>
      <c r="G7" s="109" t="n">
        <v>0</v>
      </c>
      <c r="H7" s="109" t="n">
        <v>0</v>
      </c>
      <c r="I7" s="109" t="n">
        <v>0</v>
      </c>
      <c r="J7" s="109" t="n">
        <v>394</v>
      </c>
      <c r="K7" s="109" t="n">
        <v>556</v>
      </c>
      <c r="L7" s="109" t="n">
        <v>2363</v>
      </c>
      <c r="M7" s="109" t="n">
        <v>2777</v>
      </c>
      <c r="N7" s="109" t="n">
        <v>3959</v>
      </c>
      <c r="O7" s="109" t="n">
        <v>5941</v>
      </c>
      <c r="P7" s="109" t="n">
        <v>7996</v>
      </c>
      <c r="Q7" s="109" t="n">
        <v>7328</v>
      </c>
      <c r="R7" s="109" t="n">
        <v>10015</v>
      </c>
      <c r="S7" s="109" t="n">
        <v>11747</v>
      </c>
      <c r="T7" s="109" t="n">
        <v>13460</v>
      </c>
      <c r="U7" s="109" t="n">
        <v>13850</v>
      </c>
      <c r="V7" s="109" t="n">
        <v>14581</v>
      </c>
      <c r="W7" s="109" t="n">
        <v>15151</v>
      </c>
      <c r="X7" s="109" t="n">
        <v>15880</v>
      </c>
      <c r="Y7" s="109" t="n">
        <v>15881</v>
      </c>
      <c r="Z7" s="109" t="n">
        <v>17203</v>
      </c>
      <c r="AA7" s="109" t="n">
        <v>17539</v>
      </c>
      <c r="AB7" s="109" t="n">
        <v>17913</v>
      </c>
      <c r="AC7" s="109" t="n">
        <v>18506</v>
      </c>
      <c r="AD7" s="109" t="n">
        <v>18858</v>
      </c>
      <c r="AE7" s="109" t="n">
        <v>19649</v>
      </c>
      <c r="AF7" s="109" t="n">
        <v>20652</v>
      </c>
      <c r="AG7" s="109" t="n">
        <v>22686</v>
      </c>
      <c r="AH7" s="109" t="n">
        <v>23063</v>
      </c>
      <c r="AI7" s="109" t="n">
        <v>23573</v>
      </c>
      <c r="AJ7" s="109" t="n">
        <v>22158</v>
      </c>
      <c r="AK7" s="109" t="n">
        <v>21072</v>
      </c>
      <c r="AL7" s="109" t="n">
        <v>20875</v>
      </c>
      <c r="AM7" s="109" t="n">
        <v>20533</v>
      </c>
      <c r="AN7" s="109" t="n">
        <v>21085</v>
      </c>
      <c r="AO7" s="109" t="n">
        <v>19690</v>
      </c>
      <c r="AP7" s="109" t="n">
        <v>22541</v>
      </c>
      <c r="AQ7" s="109" t="n">
        <v>24043</v>
      </c>
      <c r="AR7" s="109" t="n">
        <v>22393</v>
      </c>
      <c r="AS7" s="109" t="n">
        <v>23499</v>
      </c>
      <c r="AT7" s="109" t="n">
        <v>24599</v>
      </c>
      <c r="AU7" s="109" t="n">
        <v>23301</v>
      </c>
      <c r="AV7" s="109" t="n">
        <v>21897</v>
      </c>
      <c r="AW7" s="109" t="n">
        <v>22583</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37978</v>
      </c>
      <c r="E8" s="109" t="n">
        <v>0</v>
      </c>
      <c r="F8" s="109" t="n">
        <v>0</v>
      </c>
      <c r="G8" s="109" t="n">
        <v>0</v>
      </c>
      <c r="H8" s="109" t="n">
        <v>0</v>
      </c>
      <c r="I8" s="109" t="n">
        <v>0</v>
      </c>
      <c r="J8" s="109" t="n">
        <v>386</v>
      </c>
      <c r="K8" s="109" t="n">
        <v>550</v>
      </c>
      <c r="L8" s="109" t="n">
        <v>2312</v>
      </c>
      <c r="M8" s="109" t="n">
        <v>3017</v>
      </c>
      <c r="N8" s="109" t="n">
        <v>3704</v>
      </c>
      <c r="O8" s="109" t="n">
        <v>5983</v>
      </c>
      <c r="P8" s="109" t="n">
        <v>8043</v>
      </c>
      <c r="Q8" s="109" t="n">
        <v>10251</v>
      </c>
      <c r="R8" s="109" t="n">
        <v>8474</v>
      </c>
      <c r="S8" s="109" t="n">
        <v>12021</v>
      </c>
      <c r="T8" s="109" t="n">
        <v>13599</v>
      </c>
      <c r="U8" s="109" t="n">
        <v>14622</v>
      </c>
      <c r="V8" s="109" t="n">
        <v>15136</v>
      </c>
      <c r="W8" s="109" t="n">
        <v>15887</v>
      </c>
      <c r="X8" s="109" t="n">
        <v>15773</v>
      </c>
      <c r="Y8" s="109" t="n">
        <v>16406</v>
      </c>
      <c r="Z8" s="109" t="n">
        <v>17281</v>
      </c>
      <c r="AA8" s="109" t="n">
        <v>17191</v>
      </c>
      <c r="AB8" s="109" t="n">
        <v>17273</v>
      </c>
      <c r="AC8" s="109" t="n">
        <v>18019</v>
      </c>
      <c r="AD8" s="109" t="n">
        <v>18849</v>
      </c>
      <c r="AE8" s="109" t="n">
        <v>18700</v>
      </c>
      <c r="AF8" s="109" t="n">
        <v>19692</v>
      </c>
      <c r="AG8" s="109" t="n">
        <v>20604</v>
      </c>
      <c r="AH8" s="109" t="n">
        <v>21833</v>
      </c>
      <c r="AI8" s="109" t="n">
        <v>22633</v>
      </c>
      <c r="AJ8" s="109" t="n">
        <v>21831</v>
      </c>
      <c r="AK8" s="109" t="n">
        <v>21997</v>
      </c>
      <c r="AL8" s="109" t="n">
        <v>20924</v>
      </c>
      <c r="AM8" s="109" t="n">
        <v>19953</v>
      </c>
      <c r="AN8" s="109" t="n">
        <v>19685</v>
      </c>
      <c r="AO8" s="109" t="n">
        <v>21730</v>
      </c>
      <c r="AP8" s="109" t="n">
        <v>18913</v>
      </c>
      <c r="AQ8" s="109" t="n">
        <v>22189</v>
      </c>
      <c r="AR8" s="109" t="n">
        <v>22798</v>
      </c>
      <c r="AS8" s="109" t="n">
        <v>21380</v>
      </c>
      <c r="AT8" s="109" t="n">
        <v>23232</v>
      </c>
      <c r="AU8" s="109" t="n">
        <v>22413</v>
      </c>
      <c r="AV8" s="109" t="n">
        <v>21397</v>
      </c>
      <c r="AW8" s="109" t="n">
        <v>2129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25928</v>
      </c>
      <c r="E9" s="109" t="n">
        <v>0</v>
      </c>
      <c r="F9" s="109" t="n">
        <v>0</v>
      </c>
      <c r="G9" s="109" t="n">
        <v>0</v>
      </c>
      <c r="H9" s="109" t="n">
        <v>0</v>
      </c>
      <c r="I9" s="109" t="n">
        <v>0</v>
      </c>
      <c r="J9" s="109" t="n">
        <v>373</v>
      </c>
      <c r="K9" s="109" t="n">
        <v>539</v>
      </c>
      <c r="L9" s="109" t="n">
        <v>2288</v>
      </c>
      <c r="M9" s="109" t="n">
        <v>2953</v>
      </c>
      <c r="N9" s="109" t="n">
        <v>3963</v>
      </c>
      <c r="O9" s="109" t="n">
        <v>5640</v>
      </c>
      <c r="P9" s="109" t="n">
        <v>8096</v>
      </c>
      <c r="Q9" s="109" t="n">
        <v>10290</v>
      </c>
      <c r="R9" s="109" t="n">
        <v>11578</v>
      </c>
      <c r="S9" s="109" t="n">
        <v>10260</v>
      </c>
      <c r="T9" s="109" t="n">
        <v>13903</v>
      </c>
      <c r="U9" s="109" t="n">
        <v>14773</v>
      </c>
      <c r="V9" s="109" t="n">
        <v>15960</v>
      </c>
      <c r="W9" s="109" t="n">
        <v>16481</v>
      </c>
      <c r="X9" s="109" t="n">
        <v>16516</v>
      </c>
      <c r="Y9" s="109" t="n">
        <v>16310</v>
      </c>
      <c r="Z9" s="109" t="n">
        <v>17841</v>
      </c>
      <c r="AA9" s="109" t="n">
        <v>17271</v>
      </c>
      <c r="AB9" s="109" t="n">
        <v>16940</v>
      </c>
      <c r="AC9" s="109" t="n">
        <v>17365</v>
      </c>
      <c r="AD9" s="109" t="n">
        <v>18358</v>
      </c>
      <c r="AE9" s="109" t="n">
        <v>18700</v>
      </c>
      <c r="AF9" s="109" t="n">
        <v>18741</v>
      </c>
      <c r="AG9" s="109" t="n">
        <v>19642</v>
      </c>
      <c r="AH9" s="109" t="n">
        <v>19824</v>
      </c>
      <c r="AI9" s="109" t="n">
        <v>21414</v>
      </c>
      <c r="AJ9" s="109" t="n">
        <v>20947</v>
      </c>
      <c r="AK9" s="109" t="n">
        <v>21657</v>
      </c>
      <c r="AL9" s="109" t="n">
        <v>21830</v>
      </c>
      <c r="AM9" s="109" t="n">
        <v>19986</v>
      </c>
      <c r="AN9" s="109" t="n">
        <v>19113</v>
      </c>
      <c r="AO9" s="109" t="n">
        <v>20309</v>
      </c>
      <c r="AP9" s="109" t="n">
        <v>20851</v>
      </c>
      <c r="AQ9" s="109" t="n">
        <v>18623</v>
      </c>
      <c r="AR9" s="109" t="n">
        <v>21054</v>
      </c>
      <c r="AS9" s="109" t="n">
        <v>21783</v>
      </c>
      <c r="AT9" s="109" t="n">
        <v>21150</v>
      </c>
      <c r="AU9" s="109" t="n">
        <v>21202</v>
      </c>
      <c r="AV9" s="109" t="n">
        <v>20564</v>
      </c>
      <c r="AW9" s="109" t="n">
        <v>20838</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615249</v>
      </c>
      <c r="E10" s="109" t="n">
        <v>0</v>
      </c>
      <c r="F10" s="109" t="n">
        <v>0</v>
      </c>
      <c r="G10" s="109" t="n">
        <v>0</v>
      </c>
      <c r="H10" s="109" t="n">
        <v>0</v>
      </c>
      <c r="I10" s="109" t="n">
        <v>0</v>
      </c>
      <c r="J10" s="109" t="n">
        <v>361</v>
      </c>
      <c r="K10" s="109" t="n">
        <v>521</v>
      </c>
      <c r="L10" s="109" t="n">
        <v>2220</v>
      </c>
      <c r="M10" s="109" t="n">
        <v>2907</v>
      </c>
      <c r="N10" s="109" t="n">
        <v>3878</v>
      </c>
      <c r="O10" s="109" t="n">
        <v>5978</v>
      </c>
      <c r="P10" s="109" t="n">
        <v>7670</v>
      </c>
      <c r="Q10" s="109" t="n">
        <v>10342</v>
      </c>
      <c r="R10" s="109" t="n">
        <v>11606</v>
      </c>
      <c r="S10" s="109" t="n">
        <v>13765</v>
      </c>
      <c r="T10" s="109" t="n">
        <v>11932</v>
      </c>
      <c r="U10" s="109" t="n">
        <v>15077</v>
      </c>
      <c r="V10" s="109" t="n">
        <v>16102</v>
      </c>
      <c r="W10" s="109" t="n">
        <v>17331</v>
      </c>
      <c r="X10" s="109" t="n">
        <v>17086</v>
      </c>
      <c r="Y10" s="109" t="n">
        <v>17038</v>
      </c>
      <c r="Z10" s="109" t="n">
        <v>17698</v>
      </c>
      <c r="AA10" s="109" t="n">
        <v>17785</v>
      </c>
      <c r="AB10" s="109" t="n">
        <v>16988</v>
      </c>
      <c r="AC10" s="109" t="n">
        <v>17010</v>
      </c>
      <c r="AD10" s="109" t="n">
        <v>17685</v>
      </c>
      <c r="AE10" s="109" t="n">
        <v>18201</v>
      </c>
      <c r="AF10" s="109" t="n">
        <v>18732</v>
      </c>
      <c r="AG10" s="109" t="n">
        <v>18707</v>
      </c>
      <c r="AH10" s="109" t="n">
        <v>18913</v>
      </c>
      <c r="AI10" s="109" t="n">
        <v>19462</v>
      </c>
      <c r="AJ10" s="109" t="n">
        <v>19844</v>
      </c>
      <c r="AK10" s="109" t="n">
        <v>20811</v>
      </c>
      <c r="AL10" s="109" t="n">
        <v>21531</v>
      </c>
      <c r="AM10" s="109" t="n">
        <v>20884</v>
      </c>
      <c r="AN10" s="109" t="n">
        <v>19178</v>
      </c>
      <c r="AO10" s="109" t="n">
        <v>19739</v>
      </c>
      <c r="AP10" s="109" t="n">
        <v>19511</v>
      </c>
      <c r="AQ10" s="109" t="n">
        <v>20575</v>
      </c>
      <c r="AR10" s="109" t="n">
        <v>17705</v>
      </c>
      <c r="AS10" s="109" t="n">
        <v>20142</v>
      </c>
      <c r="AT10" s="109" t="n">
        <v>21570</v>
      </c>
      <c r="AU10" s="109" t="n">
        <v>19313</v>
      </c>
      <c r="AV10" s="109" t="n">
        <v>19468</v>
      </c>
      <c r="AW10" s="109" t="n">
        <v>1998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605928</v>
      </c>
      <c r="E11" s="109" t="n">
        <v>0</v>
      </c>
      <c r="F11" s="109" t="n">
        <v>0</v>
      </c>
      <c r="G11" s="109" t="n">
        <v>0</v>
      </c>
      <c r="H11" s="109" t="n">
        <v>0</v>
      </c>
      <c r="I11" s="109" t="n">
        <v>0</v>
      </c>
      <c r="J11" s="109" t="n">
        <v>354</v>
      </c>
      <c r="K11" s="109" t="n">
        <v>506</v>
      </c>
      <c r="L11" s="109" t="n">
        <v>2159</v>
      </c>
      <c r="M11" s="109" t="n">
        <v>2827</v>
      </c>
      <c r="N11" s="109" t="n">
        <v>3821</v>
      </c>
      <c r="O11" s="109" t="n">
        <v>5857</v>
      </c>
      <c r="P11" s="109" t="n">
        <v>8081</v>
      </c>
      <c r="Q11" s="109" t="n">
        <v>9826</v>
      </c>
      <c r="R11" s="109" t="n">
        <v>11653</v>
      </c>
      <c r="S11" s="109" t="n">
        <v>13785</v>
      </c>
      <c r="T11" s="109" t="n">
        <v>15803</v>
      </c>
      <c r="U11" s="109" t="n">
        <v>12991</v>
      </c>
      <c r="V11" s="109" t="n">
        <v>16394</v>
      </c>
      <c r="W11" s="109" t="n">
        <v>17452</v>
      </c>
      <c r="X11" s="109" t="n">
        <v>17901</v>
      </c>
      <c r="Y11" s="109" t="n">
        <v>17574</v>
      </c>
      <c r="Z11" s="109" t="n">
        <v>18417</v>
      </c>
      <c r="AA11" s="109" t="n">
        <v>17603</v>
      </c>
      <c r="AB11" s="109" t="n">
        <v>17454</v>
      </c>
      <c r="AC11" s="109" t="n">
        <v>17031</v>
      </c>
      <c r="AD11" s="109" t="n">
        <v>17311</v>
      </c>
      <c r="AE11" s="109" t="n">
        <v>17521</v>
      </c>
      <c r="AF11" s="109" t="n">
        <v>18235</v>
      </c>
      <c r="AG11" s="109" t="n">
        <v>18699</v>
      </c>
      <c r="AH11" s="109" t="n">
        <v>18026</v>
      </c>
      <c r="AI11" s="109" t="n">
        <v>18590</v>
      </c>
      <c r="AJ11" s="109" t="n">
        <v>18057</v>
      </c>
      <c r="AK11" s="109" t="n">
        <v>19738</v>
      </c>
      <c r="AL11" s="109" t="n">
        <v>20717</v>
      </c>
      <c r="AM11" s="109" t="n">
        <v>20618</v>
      </c>
      <c r="AN11" s="109" t="n">
        <v>20064</v>
      </c>
      <c r="AO11" s="109" t="n">
        <v>19832</v>
      </c>
      <c r="AP11" s="109" t="n">
        <v>19000</v>
      </c>
      <c r="AQ11" s="109" t="n">
        <v>19273</v>
      </c>
      <c r="AR11" s="109" t="n">
        <v>19574</v>
      </c>
      <c r="AS11" s="109" t="n">
        <v>16954</v>
      </c>
      <c r="AT11" s="109" t="n">
        <v>19932</v>
      </c>
      <c r="AU11" s="109" t="n">
        <v>19671</v>
      </c>
      <c r="AV11" s="109" t="n">
        <v>17734</v>
      </c>
      <c r="AW11" s="109" t="n">
        <v>1889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97499</v>
      </c>
      <c r="E12" s="109" t="n">
        <v>0</v>
      </c>
      <c r="F12" s="109" t="n">
        <v>0</v>
      </c>
      <c r="G12" s="109" t="n">
        <v>0</v>
      </c>
      <c r="H12" s="109" t="n">
        <v>0</v>
      </c>
      <c r="I12" s="109" t="n">
        <v>0</v>
      </c>
      <c r="J12" s="109" t="n">
        <v>344</v>
      </c>
      <c r="K12" s="109" t="n">
        <v>495</v>
      </c>
      <c r="L12" s="109" t="n">
        <v>2092</v>
      </c>
      <c r="M12" s="109" t="n">
        <v>2744</v>
      </c>
      <c r="N12" s="109" t="n">
        <v>3710</v>
      </c>
      <c r="O12" s="109" t="n">
        <v>5759</v>
      </c>
      <c r="P12" s="109" t="n">
        <v>7905</v>
      </c>
      <c r="Q12" s="109" t="n">
        <v>10300</v>
      </c>
      <c r="R12" s="109" t="n">
        <v>11075</v>
      </c>
      <c r="S12" s="109" t="n">
        <v>13812</v>
      </c>
      <c r="T12" s="109" t="n">
        <v>15791</v>
      </c>
      <c r="U12" s="109" t="n">
        <v>17031</v>
      </c>
      <c r="V12" s="109" t="n">
        <v>14157</v>
      </c>
      <c r="W12" s="109" t="n">
        <v>17734</v>
      </c>
      <c r="X12" s="109" t="n">
        <v>18006</v>
      </c>
      <c r="Y12" s="109" t="n">
        <v>18379</v>
      </c>
      <c r="Z12" s="109" t="n">
        <v>18966</v>
      </c>
      <c r="AA12" s="109" t="n">
        <v>18297</v>
      </c>
      <c r="AB12" s="109" t="n">
        <v>17272</v>
      </c>
      <c r="AC12" s="109" t="n">
        <v>17500</v>
      </c>
      <c r="AD12" s="109" t="n">
        <v>17335</v>
      </c>
      <c r="AE12" s="109" t="n">
        <v>17154</v>
      </c>
      <c r="AF12" s="109" t="n">
        <v>17558</v>
      </c>
      <c r="AG12" s="109" t="n">
        <v>18201</v>
      </c>
      <c r="AH12" s="109" t="n">
        <v>18009</v>
      </c>
      <c r="AI12" s="109" t="n">
        <v>17733</v>
      </c>
      <c r="AJ12" s="109" t="n">
        <v>17228</v>
      </c>
      <c r="AK12" s="109" t="n">
        <v>17944</v>
      </c>
      <c r="AL12" s="109" t="n">
        <v>19627</v>
      </c>
      <c r="AM12" s="109" t="n">
        <v>19811</v>
      </c>
      <c r="AN12" s="109" t="n">
        <v>19777</v>
      </c>
      <c r="AO12" s="109" t="n">
        <v>20732</v>
      </c>
      <c r="AP12" s="109" t="n">
        <v>19061</v>
      </c>
      <c r="AQ12" s="109" t="n">
        <v>18739</v>
      </c>
      <c r="AR12" s="109" t="n">
        <v>18310</v>
      </c>
      <c r="AS12" s="109" t="n">
        <v>18732</v>
      </c>
      <c r="AT12" s="109" t="n">
        <v>16741</v>
      </c>
      <c r="AU12" s="109" t="n">
        <v>18162</v>
      </c>
      <c r="AV12" s="109" t="n">
        <v>18042</v>
      </c>
      <c r="AW12" s="109" t="n">
        <v>1723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90913</v>
      </c>
      <c r="E13" s="109" t="n">
        <v>0</v>
      </c>
      <c r="F13" s="109" t="n">
        <v>0</v>
      </c>
      <c r="G13" s="109" t="n">
        <v>0</v>
      </c>
      <c r="H13" s="109" t="n">
        <v>0</v>
      </c>
      <c r="I13" s="109" t="n">
        <v>0</v>
      </c>
      <c r="J13" s="109" t="n">
        <v>335</v>
      </c>
      <c r="K13" s="109" t="n">
        <v>480</v>
      </c>
      <c r="L13" s="109" t="n">
        <v>2037</v>
      </c>
      <c r="M13" s="109" t="n">
        <v>2658</v>
      </c>
      <c r="N13" s="109" t="n">
        <v>3601</v>
      </c>
      <c r="O13" s="109" t="n">
        <v>5592</v>
      </c>
      <c r="P13" s="109" t="n">
        <v>7767</v>
      </c>
      <c r="Q13" s="109" t="n">
        <v>10071</v>
      </c>
      <c r="R13" s="109" t="n">
        <v>11567</v>
      </c>
      <c r="S13" s="109" t="n">
        <v>13140</v>
      </c>
      <c r="T13" s="109" t="n">
        <v>15804</v>
      </c>
      <c r="U13" s="109" t="n">
        <v>16995</v>
      </c>
      <c r="V13" s="109" t="n">
        <v>18423</v>
      </c>
      <c r="W13" s="109" t="n">
        <v>15345</v>
      </c>
      <c r="X13" s="109" t="n">
        <v>18276</v>
      </c>
      <c r="Y13" s="109" t="n">
        <v>18469</v>
      </c>
      <c r="Z13" s="109" t="n">
        <v>19814</v>
      </c>
      <c r="AA13" s="109" t="n">
        <v>18838</v>
      </c>
      <c r="AB13" s="109" t="n">
        <v>17953</v>
      </c>
      <c r="AC13" s="109" t="n">
        <v>17332</v>
      </c>
      <c r="AD13" s="109" t="n">
        <v>17822</v>
      </c>
      <c r="AE13" s="109" t="n">
        <v>17190</v>
      </c>
      <c r="AF13" s="109" t="n">
        <v>17202</v>
      </c>
      <c r="AG13" s="109" t="n">
        <v>17538</v>
      </c>
      <c r="AH13" s="109" t="n">
        <v>17535</v>
      </c>
      <c r="AI13" s="109" t="n">
        <v>17679</v>
      </c>
      <c r="AJ13" s="109" t="n">
        <v>16408</v>
      </c>
      <c r="AK13" s="109" t="n">
        <v>17116</v>
      </c>
      <c r="AL13" s="109" t="n">
        <v>17834</v>
      </c>
      <c r="AM13" s="109" t="n">
        <v>18756</v>
      </c>
      <c r="AN13" s="109" t="n">
        <v>18986</v>
      </c>
      <c r="AO13" s="109" t="n">
        <v>20440</v>
      </c>
      <c r="AP13" s="109" t="n">
        <v>19901</v>
      </c>
      <c r="AQ13" s="109" t="n">
        <v>18782</v>
      </c>
      <c r="AR13" s="109" t="n">
        <v>17785</v>
      </c>
      <c r="AS13" s="109" t="n">
        <v>17522</v>
      </c>
      <c r="AT13" s="109" t="n">
        <v>18472</v>
      </c>
      <c r="AU13" s="109" t="n">
        <v>15257</v>
      </c>
      <c r="AV13" s="109" t="n">
        <v>16661</v>
      </c>
      <c r="AW13" s="109" t="n">
        <v>1753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84070</v>
      </c>
      <c r="E14" s="109" t="n">
        <v>0</v>
      </c>
      <c r="F14" s="109" t="n">
        <v>0</v>
      </c>
      <c r="G14" s="109" t="n">
        <v>0</v>
      </c>
      <c r="H14" s="109" t="n">
        <v>0</v>
      </c>
      <c r="I14" s="109" t="n">
        <v>0</v>
      </c>
      <c r="J14" s="109" t="n">
        <v>325</v>
      </c>
      <c r="K14" s="109" t="n">
        <v>467</v>
      </c>
      <c r="L14" s="109" t="n">
        <v>1966</v>
      </c>
      <c r="M14" s="109" t="n">
        <v>2582</v>
      </c>
      <c r="N14" s="109" t="n">
        <v>3485</v>
      </c>
      <c r="O14" s="109" t="n">
        <v>5423</v>
      </c>
      <c r="P14" s="109" t="n">
        <v>7537</v>
      </c>
      <c r="Q14" s="109" t="n">
        <v>9885</v>
      </c>
      <c r="R14" s="109" t="n">
        <v>11299</v>
      </c>
      <c r="S14" s="109" t="n">
        <v>13674</v>
      </c>
      <c r="T14" s="109" t="n">
        <v>15037</v>
      </c>
      <c r="U14" s="109" t="n">
        <v>16992</v>
      </c>
      <c r="V14" s="109" t="n">
        <v>18369</v>
      </c>
      <c r="W14" s="109" t="n">
        <v>19844</v>
      </c>
      <c r="X14" s="109" t="n">
        <v>15835</v>
      </c>
      <c r="Y14" s="109" t="n">
        <v>18731</v>
      </c>
      <c r="Z14" s="109" t="n">
        <v>19916</v>
      </c>
      <c r="AA14" s="109" t="n">
        <v>19672</v>
      </c>
      <c r="AB14" s="109" t="n">
        <v>18485</v>
      </c>
      <c r="AC14" s="109" t="n">
        <v>18028</v>
      </c>
      <c r="AD14" s="109" t="n">
        <v>17666</v>
      </c>
      <c r="AE14" s="109" t="n">
        <v>17688</v>
      </c>
      <c r="AF14" s="109" t="n">
        <v>17248</v>
      </c>
      <c r="AG14" s="109" t="n">
        <v>17189</v>
      </c>
      <c r="AH14" s="109" t="n">
        <v>16900</v>
      </c>
      <c r="AI14" s="109" t="n">
        <v>17227</v>
      </c>
      <c r="AJ14" s="109" t="n">
        <v>16394</v>
      </c>
      <c r="AK14" s="109" t="n">
        <v>16295</v>
      </c>
      <c r="AL14" s="109" t="n">
        <v>17005</v>
      </c>
      <c r="AM14" s="109" t="n">
        <v>17031</v>
      </c>
      <c r="AN14" s="109" t="n">
        <v>17958</v>
      </c>
      <c r="AO14" s="109" t="n">
        <v>19608</v>
      </c>
      <c r="AP14" s="109" t="n">
        <v>19593</v>
      </c>
      <c r="AQ14" s="109" t="n">
        <v>19593</v>
      </c>
      <c r="AR14" s="109" t="n">
        <v>17810</v>
      </c>
      <c r="AS14" s="109" t="n">
        <v>16995</v>
      </c>
      <c r="AT14" s="109" t="n">
        <v>17255</v>
      </c>
      <c r="AU14" s="109" t="n">
        <v>16838</v>
      </c>
      <c r="AV14" s="109" t="n">
        <v>14026</v>
      </c>
      <c r="AW14" s="109" t="n">
        <v>16198</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79051</v>
      </c>
      <c r="E15" s="109" t="n">
        <v>0</v>
      </c>
      <c r="F15" s="109" t="n">
        <v>0</v>
      </c>
      <c r="G15" s="109" t="n">
        <v>0</v>
      </c>
      <c r="H15" s="109" t="n">
        <v>0</v>
      </c>
      <c r="I15" s="109" t="n">
        <v>0</v>
      </c>
      <c r="J15" s="109" t="n">
        <v>316</v>
      </c>
      <c r="K15" s="109" t="n">
        <v>455</v>
      </c>
      <c r="L15" s="109" t="n">
        <v>1941</v>
      </c>
      <c r="M15" s="109" t="n">
        <v>2512</v>
      </c>
      <c r="N15" s="109" t="n">
        <v>3399</v>
      </c>
      <c r="O15" s="109" t="n">
        <v>5265</v>
      </c>
      <c r="P15" s="109" t="n">
        <v>7324</v>
      </c>
      <c r="Q15" s="109" t="n">
        <v>9609</v>
      </c>
      <c r="R15" s="109" t="n">
        <v>11101</v>
      </c>
      <c r="S15" s="109" t="n">
        <v>13370</v>
      </c>
      <c r="T15" s="109" t="n">
        <v>15641</v>
      </c>
      <c r="U15" s="109" t="n">
        <v>16194</v>
      </c>
      <c r="V15" s="109" t="n">
        <v>18381</v>
      </c>
      <c r="W15" s="109" t="n">
        <v>19806</v>
      </c>
      <c r="X15" s="109" t="n">
        <v>20391</v>
      </c>
      <c r="Y15" s="109" t="n">
        <v>16301</v>
      </c>
      <c r="Z15" s="109" t="n">
        <v>20207</v>
      </c>
      <c r="AA15" s="109" t="n">
        <v>19788</v>
      </c>
      <c r="AB15" s="109" t="n">
        <v>19309</v>
      </c>
      <c r="AC15" s="109" t="n">
        <v>18568</v>
      </c>
      <c r="AD15" s="109" t="n">
        <v>18366</v>
      </c>
      <c r="AE15" s="109" t="n">
        <v>17524</v>
      </c>
      <c r="AF15" s="109" t="n">
        <v>17728</v>
      </c>
      <c r="AG15" s="109" t="n">
        <v>17218</v>
      </c>
      <c r="AH15" s="109" t="n">
        <v>16550</v>
      </c>
      <c r="AI15" s="109" t="n">
        <v>16627</v>
      </c>
      <c r="AJ15" s="109" t="n">
        <v>15959</v>
      </c>
      <c r="AK15" s="109" t="n">
        <v>16285</v>
      </c>
      <c r="AL15" s="109" t="n">
        <v>16199</v>
      </c>
      <c r="AM15" s="109" t="n">
        <v>16248</v>
      </c>
      <c r="AN15" s="109" t="n">
        <v>16321</v>
      </c>
      <c r="AO15" s="109" t="n">
        <v>18573</v>
      </c>
      <c r="AP15" s="109" t="n">
        <v>18824</v>
      </c>
      <c r="AQ15" s="109" t="n">
        <v>19323</v>
      </c>
      <c r="AR15" s="109" t="n">
        <v>18615</v>
      </c>
      <c r="AS15" s="109" t="n">
        <v>17050</v>
      </c>
      <c r="AT15" s="109" t="n">
        <v>16778</v>
      </c>
      <c r="AU15" s="109" t="n">
        <v>15770</v>
      </c>
      <c r="AV15" s="109" t="n">
        <v>15536</v>
      </c>
      <c r="AW15" s="109" t="n">
        <v>13680</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76080</v>
      </c>
      <c r="E16" s="109" t="n">
        <v>0</v>
      </c>
      <c r="F16" s="109" t="n">
        <v>0</v>
      </c>
      <c r="G16" s="109" t="n">
        <v>0</v>
      </c>
      <c r="H16" s="109" t="n">
        <v>0</v>
      </c>
      <c r="I16" s="109" t="n">
        <v>0</v>
      </c>
      <c r="J16" s="109" t="n">
        <v>306</v>
      </c>
      <c r="K16" s="109" t="n">
        <v>441</v>
      </c>
      <c r="L16" s="109" t="n">
        <v>1873</v>
      </c>
      <c r="M16" s="109" t="n">
        <v>2460</v>
      </c>
      <c r="N16" s="109" t="n">
        <v>3297</v>
      </c>
      <c r="O16" s="109" t="n">
        <v>5123</v>
      </c>
      <c r="P16" s="109" t="n">
        <v>7099</v>
      </c>
      <c r="Q16" s="109" t="n">
        <v>9323</v>
      </c>
      <c r="R16" s="109" t="n">
        <v>10779</v>
      </c>
      <c r="S16" s="109" t="n">
        <v>13123</v>
      </c>
      <c r="T16" s="109" t="n">
        <v>15285</v>
      </c>
      <c r="U16" s="109" t="n">
        <v>16827</v>
      </c>
      <c r="V16" s="109" t="n">
        <v>17525</v>
      </c>
      <c r="W16" s="109" t="n">
        <v>19813</v>
      </c>
      <c r="X16" s="109" t="n">
        <v>20350</v>
      </c>
      <c r="Y16" s="109" t="n">
        <v>20893</v>
      </c>
      <c r="Z16" s="109" t="n">
        <v>17582</v>
      </c>
      <c r="AA16" s="109" t="n">
        <v>20063</v>
      </c>
      <c r="AB16" s="109" t="n">
        <v>19409</v>
      </c>
      <c r="AC16" s="109" t="n">
        <v>19375</v>
      </c>
      <c r="AD16" s="109" t="n">
        <v>18884</v>
      </c>
      <c r="AE16" s="109" t="n">
        <v>18189</v>
      </c>
      <c r="AF16" s="109" t="n">
        <v>17534</v>
      </c>
      <c r="AG16" s="109" t="n">
        <v>17665</v>
      </c>
      <c r="AH16" s="109" t="n">
        <v>16556</v>
      </c>
      <c r="AI16" s="109" t="n">
        <v>16267</v>
      </c>
      <c r="AJ16" s="109" t="n">
        <v>15367</v>
      </c>
      <c r="AK16" s="109" t="n">
        <v>15851</v>
      </c>
      <c r="AL16" s="109" t="n">
        <v>16188</v>
      </c>
      <c r="AM16" s="109" t="n">
        <v>15475</v>
      </c>
      <c r="AN16" s="109" t="n">
        <v>15581</v>
      </c>
      <c r="AO16" s="109" t="n">
        <v>16900</v>
      </c>
      <c r="AP16" s="109" t="n">
        <v>17852</v>
      </c>
      <c r="AQ16" s="109" t="n">
        <v>18592</v>
      </c>
      <c r="AR16" s="109" t="n">
        <v>18389</v>
      </c>
      <c r="AS16" s="109" t="n">
        <v>17855</v>
      </c>
      <c r="AT16" s="109" t="n">
        <v>16859</v>
      </c>
      <c r="AU16" s="109" t="n">
        <v>15353</v>
      </c>
      <c r="AV16" s="109" t="n">
        <v>14592</v>
      </c>
      <c r="AW16" s="109" t="n">
        <v>1518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70889</v>
      </c>
      <c r="E17" s="109" t="n">
        <v>0</v>
      </c>
      <c r="F17" s="109" t="n">
        <v>0</v>
      </c>
      <c r="G17" s="109" t="n">
        <v>0</v>
      </c>
      <c r="H17" s="109" t="n">
        <v>0</v>
      </c>
      <c r="I17" s="109" t="n">
        <v>0</v>
      </c>
      <c r="J17" s="109" t="n">
        <v>296</v>
      </c>
      <c r="K17" s="109" t="n">
        <v>426</v>
      </c>
      <c r="L17" s="109" t="n">
        <v>1773</v>
      </c>
      <c r="M17" s="109" t="n">
        <v>2356</v>
      </c>
      <c r="N17" s="109" t="n">
        <v>3203</v>
      </c>
      <c r="O17" s="109" t="n">
        <v>4947</v>
      </c>
      <c r="P17" s="109" t="n">
        <v>6885</v>
      </c>
      <c r="Q17" s="109" t="n">
        <v>9014</v>
      </c>
      <c r="R17" s="109" t="n">
        <v>10435</v>
      </c>
      <c r="S17" s="109" t="n">
        <v>12717</v>
      </c>
      <c r="T17" s="109" t="n">
        <v>14975</v>
      </c>
      <c r="U17" s="109" t="n">
        <v>16419</v>
      </c>
      <c r="V17" s="109" t="n">
        <v>18166</v>
      </c>
      <c r="W17" s="109" t="n">
        <v>18873</v>
      </c>
      <c r="X17" s="109" t="n">
        <v>20323</v>
      </c>
      <c r="Y17" s="109" t="n">
        <v>20798</v>
      </c>
      <c r="Z17" s="109" t="n">
        <v>22437</v>
      </c>
      <c r="AA17" s="109" t="n">
        <v>17455</v>
      </c>
      <c r="AB17" s="109" t="n">
        <v>19648</v>
      </c>
      <c r="AC17" s="109" t="n">
        <v>19444</v>
      </c>
      <c r="AD17" s="109" t="n">
        <v>19674</v>
      </c>
      <c r="AE17" s="109" t="n">
        <v>18685</v>
      </c>
      <c r="AF17" s="109" t="n">
        <v>18183</v>
      </c>
      <c r="AG17" s="109" t="n">
        <v>17465</v>
      </c>
      <c r="AH17" s="109" t="n">
        <v>16981</v>
      </c>
      <c r="AI17" s="109" t="n">
        <v>16273</v>
      </c>
      <c r="AJ17" s="109" t="n">
        <v>15038</v>
      </c>
      <c r="AK17" s="109" t="n">
        <v>15257</v>
      </c>
      <c r="AL17" s="109" t="n">
        <v>15752</v>
      </c>
      <c r="AM17" s="109" t="n">
        <v>15470</v>
      </c>
      <c r="AN17" s="109" t="n">
        <v>14827</v>
      </c>
      <c r="AO17" s="109" t="n">
        <v>16125</v>
      </c>
      <c r="AP17" s="109" t="n">
        <v>16224</v>
      </c>
      <c r="AQ17" s="109" t="n">
        <v>17609</v>
      </c>
      <c r="AR17" s="109" t="n">
        <v>17667</v>
      </c>
      <c r="AS17" s="109" t="n">
        <v>17618</v>
      </c>
      <c r="AT17" s="109" t="n">
        <v>17620</v>
      </c>
      <c r="AU17" s="109" t="n">
        <v>15402</v>
      </c>
      <c r="AV17" s="109" t="n">
        <v>14172</v>
      </c>
      <c r="AW17" s="109" t="n">
        <v>14255</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66501</v>
      </c>
      <c r="E18" s="109" t="n">
        <v>0</v>
      </c>
      <c r="F18" s="109" t="n">
        <v>0</v>
      </c>
      <c r="G18" s="109" t="n">
        <v>0</v>
      </c>
      <c r="H18" s="109" t="n">
        <v>0</v>
      </c>
      <c r="I18" s="109" t="n">
        <v>0</v>
      </c>
      <c r="J18" s="109" t="n">
        <v>289</v>
      </c>
      <c r="K18" s="109" t="n">
        <v>416</v>
      </c>
      <c r="L18" s="109" t="n">
        <v>1795</v>
      </c>
      <c r="M18" s="109" t="n">
        <v>2284</v>
      </c>
      <c r="N18" s="109" t="n">
        <v>3112</v>
      </c>
      <c r="O18" s="109" t="n">
        <v>4844</v>
      </c>
      <c r="P18" s="109" t="n">
        <v>6687</v>
      </c>
      <c r="Q18" s="109" t="n">
        <v>8781</v>
      </c>
      <c r="R18" s="109" t="n">
        <v>10122</v>
      </c>
      <c r="S18" s="109" t="n">
        <v>12341</v>
      </c>
      <c r="T18" s="109" t="n">
        <v>14537</v>
      </c>
      <c r="U18" s="109" t="n">
        <v>16104</v>
      </c>
      <c r="V18" s="109" t="n">
        <v>17739</v>
      </c>
      <c r="W18" s="109" t="n">
        <v>19554</v>
      </c>
      <c r="X18" s="109" t="n">
        <v>19381</v>
      </c>
      <c r="Y18" s="109" t="n">
        <v>20765</v>
      </c>
      <c r="Z18" s="109" t="n">
        <v>22346</v>
      </c>
      <c r="AA18" s="109" t="n">
        <v>22218</v>
      </c>
      <c r="AB18" s="109" t="n">
        <v>17113</v>
      </c>
      <c r="AC18" s="109" t="n">
        <v>19678</v>
      </c>
      <c r="AD18" s="109" t="n">
        <v>19741</v>
      </c>
      <c r="AE18" s="109" t="n">
        <v>19464</v>
      </c>
      <c r="AF18" s="109" t="n">
        <v>18678</v>
      </c>
      <c r="AG18" s="109" t="n">
        <v>18112</v>
      </c>
      <c r="AH18" s="109" t="n">
        <v>16798</v>
      </c>
      <c r="AI18" s="109" t="n">
        <v>16690</v>
      </c>
      <c r="AJ18" s="109" t="n">
        <v>15049</v>
      </c>
      <c r="AK18" s="109" t="n">
        <v>14934</v>
      </c>
      <c r="AL18" s="109" t="n">
        <v>15167</v>
      </c>
      <c r="AM18" s="109" t="n">
        <v>15046</v>
      </c>
      <c r="AN18" s="109" t="n">
        <v>14817</v>
      </c>
      <c r="AO18" s="109" t="n">
        <v>15365</v>
      </c>
      <c r="AP18" s="109" t="n">
        <v>15466</v>
      </c>
      <c r="AQ18" s="109" t="n">
        <v>15989</v>
      </c>
      <c r="AR18" s="109" t="n">
        <v>16717</v>
      </c>
      <c r="AS18" s="109" t="n">
        <v>16907</v>
      </c>
      <c r="AT18" s="109" t="n">
        <v>17357</v>
      </c>
      <c r="AU18" s="109" t="n">
        <v>16079</v>
      </c>
      <c r="AV18" s="109" t="n">
        <v>14199</v>
      </c>
      <c r="AW18" s="109" t="n">
        <v>1381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62120</v>
      </c>
      <c r="E19" s="109" t="n">
        <v>0</v>
      </c>
      <c r="F19" s="109" t="n">
        <v>0</v>
      </c>
      <c r="G19" s="109" t="n">
        <v>0</v>
      </c>
      <c r="H19" s="109" t="n">
        <v>0</v>
      </c>
      <c r="I19" s="109" t="n">
        <v>0</v>
      </c>
      <c r="J19" s="109" t="n">
        <v>280</v>
      </c>
      <c r="K19" s="109" t="n">
        <v>406</v>
      </c>
      <c r="L19" s="109" t="n">
        <v>1744</v>
      </c>
      <c r="M19" s="109" t="n">
        <v>2288</v>
      </c>
      <c r="N19" s="109" t="n">
        <v>3018</v>
      </c>
      <c r="O19" s="109" t="n">
        <v>4709</v>
      </c>
      <c r="P19" s="109" t="n">
        <v>6547</v>
      </c>
      <c r="Q19" s="109" t="n">
        <v>8532</v>
      </c>
      <c r="R19" s="109" t="n">
        <v>9864</v>
      </c>
      <c r="S19" s="109" t="n">
        <v>11978</v>
      </c>
      <c r="T19" s="109" t="n">
        <v>14114</v>
      </c>
      <c r="U19" s="109" t="n">
        <v>15638</v>
      </c>
      <c r="V19" s="109" t="n">
        <v>17402</v>
      </c>
      <c r="W19" s="109" t="n">
        <v>19096</v>
      </c>
      <c r="X19" s="109" t="n">
        <v>20055</v>
      </c>
      <c r="Y19" s="109" t="n">
        <v>19801</v>
      </c>
      <c r="Z19" s="109" t="n">
        <v>22313</v>
      </c>
      <c r="AA19" s="109" t="n">
        <v>22123</v>
      </c>
      <c r="AB19" s="109" t="n">
        <v>21738</v>
      </c>
      <c r="AC19" s="109" t="n">
        <v>17172</v>
      </c>
      <c r="AD19" s="109" t="n">
        <v>19976</v>
      </c>
      <c r="AE19" s="109" t="n">
        <v>19534</v>
      </c>
      <c r="AF19" s="109" t="n">
        <v>19463</v>
      </c>
      <c r="AG19" s="109" t="n">
        <v>18616</v>
      </c>
      <c r="AH19" s="109" t="n">
        <v>17435</v>
      </c>
      <c r="AI19" s="109" t="n">
        <v>16526</v>
      </c>
      <c r="AJ19" s="109" t="n">
        <v>15463</v>
      </c>
      <c r="AK19" s="109" t="n">
        <v>14959</v>
      </c>
      <c r="AL19" s="109" t="n">
        <v>14855</v>
      </c>
      <c r="AM19" s="109" t="n">
        <v>14482</v>
      </c>
      <c r="AN19" s="109" t="n">
        <v>14415</v>
      </c>
      <c r="AO19" s="109" t="n">
        <v>15316</v>
      </c>
      <c r="AP19" s="109" t="n">
        <v>14722</v>
      </c>
      <c r="AQ19" s="109" t="n">
        <v>15239</v>
      </c>
      <c r="AR19" s="109" t="n">
        <v>15173</v>
      </c>
      <c r="AS19" s="109" t="n">
        <v>15989</v>
      </c>
      <c r="AT19" s="109" t="n">
        <v>16645</v>
      </c>
      <c r="AU19" s="109" t="n">
        <v>15834</v>
      </c>
      <c r="AV19" s="109" t="n">
        <v>14825</v>
      </c>
      <c r="AW19" s="109" t="n">
        <v>13836</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558166</v>
      </c>
      <c r="E20" s="109" t="n">
        <v>0</v>
      </c>
      <c r="F20" s="109" t="n">
        <v>0</v>
      </c>
      <c r="G20" s="109" t="n">
        <v>0</v>
      </c>
      <c r="H20" s="109" t="n">
        <v>0</v>
      </c>
      <c r="I20" s="109" t="n">
        <v>0</v>
      </c>
      <c r="J20" s="109" t="n">
        <v>281</v>
      </c>
      <c r="K20" s="109" t="n">
        <v>395</v>
      </c>
      <c r="L20" s="109" t="n">
        <v>1712</v>
      </c>
      <c r="M20" s="109" t="n">
        <v>2225</v>
      </c>
      <c r="N20" s="109" t="n">
        <v>3014</v>
      </c>
      <c r="O20" s="109" t="n">
        <v>4575</v>
      </c>
      <c r="P20" s="109" t="n">
        <v>6375</v>
      </c>
      <c r="Q20" s="109" t="n">
        <v>8362</v>
      </c>
      <c r="R20" s="109" t="n">
        <v>9597</v>
      </c>
      <c r="S20" s="109" t="n">
        <v>11686</v>
      </c>
      <c r="T20" s="109" t="n">
        <v>13715</v>
      </c>
      <c r="U20" s="109" t="n">
        <v>15199</v>
      </c>
      <c r="V20" s="109" t="n">
        <v>16917</v>
      </c>
      <c r="W20" s="109" t="n">
        <v>18751</v>
      </c>
      <c r="X20" s="109" t="n">
        <v>19607</v>
      </c>
      <c r="Y20" s="109" t="n">
        <v>20518</v>
      </c>
      <c r="Z20" s="109" t="n">
        <v>21321</v>
      </c>
      <c r="AA20" s="109" t="n">
        <v>22121</v>
      </c>
      <c r="AB20" s="109" t="n">
        <v>21675</v>
      </c>
      <c r="AC20" s="109" t="n">
        <v>21811</v>
      </c>
      <c r="AD20" s="109" t="n">
        <v>17464</v>
      </c>
      <c r="AE20" s="109" t="n">
        <v>19798</v>
      </c>
      <c r="AF20" s="109" t="n">
        <v>19567</v>
      </c>
      <c r="AG20" s="109" t="n">
        <v>19424</v>
      </c>
      <c r="AH20" s="109" t="n">
        <v>17941</v>
      </c>
      <c r="AI20" s="109" t="n">
        <v>17151</v>
      </c>
      <c r="AJ20" s="109" t="n">
        <v>15321</v>
      </c>
      <c r="AK20" s="109" t="n">
        <v>15372</v>
      </c>
      <c r="AL20" s="109" t="n">
        <v>14879</v>
      </c>
      <c r="AM20" s="109" t="n">
        <v>14186</v>
      </c>
      <c r="AN20" s="109" t="n">
        <v>13879</v>
      </c>
      <c r="AO20" s="109" t="n">
        <v>14925</v>
      </c>
      <c r="AP20" s="109" t="n">
        <v>14710</v>
      </c>
      <c r="AQ20" s="109" t="n">
        <v>14524</v>
      </c>
      <c r="AR20" s="109" t="n">
        <v>14485</v>
      </c>
      <c r="AS20" s="109" t="n">
        <v>14538</v>
      </c>
      <c r="AT20" s="109" t="n">
        <v>15776</v>
      </c>
      <c r="AU20" s="109" t="n">
        <v>15224</v>
      </c>
      <c r="AV20" s="109" t="n">
        <v>14653</v>
      </c>
      <c r="AW20" s="109" t="n">
        <v>1449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553747</v>
      </c>
      <c r="E21" s="109" t="n">
        <v>0</v>
      </c>
      <c r="F21" s="109" t="n">
        <v>0</v>
      </c>
      <c r="G21" s="109" t="n">
        <v>0</v>
      </c>
      <c r="H21" s="109" t="n">
        <v>0</v>
      </c>
      <c r="I21" s="109" t="n">
        <v>0</v>
      </c>
      <c r="J21" s="109" t="n">
        <v>274</v>
      </c>
      <c r="K21" s="109" t="n">
        <v>395</v>
      </c>
      <c r="L21" s="109" t="n">
        <v>1693</v>
      </c>
      <c r="M21" s="109" t="n">
        <v>2197</v>
      </c>
      <c r="N21" s="109" t="n">
        <v>2944</v>
      </c>
      <c r="O21" s="109" t="n">
        <v>4570</v>
      </c>
      <c r="P21" s="109" t="n">
        <v>6205</v>
      </c>
      <c r="Q21" s="109" t="n">
        <v>8155</v>
      </c>
      <c r="R21" s="109" t="n">
        <v>9413</v>
      </c>
      <c r="S21" s="109" t="n">
        <v>11379</v>
      </c>
      <c r="T21" s="109" t="n">
        <v>13388</v>
      </c>
      <c r="U21" s="109" t="n">
        <v>14776</v>
      </c>
      <c r="V21" s="109" t="n">
        <v>16448</v>
      </c>
      <c r="W21" s="109" t="n">
        <v>18236</v>
      </c>
      <c r="X21" s="109" t="n">
        <v>19261</v>
      </c>
      <c r="Y21" s="109" t="n">
        <v>20071</v>
      </c>
      <c r="Z21" s="109" t="n">
        <v>22079</v>
      </c>
      <c r="AA21" s="109" t="n">
        <v>21158</v>
      </c>
      <c r="AB21" s="109" t="n">
        <v>21685</v>
      </c>
      <c r="AC21" s="109" t="n">
        <v>21748</v>
      </c>
      <c r="AD21" s="109" t="n">
        <v>22164</v>
      </c>
      <c r="AE21" s="109" t="n">
        <v>17335</v>
      </c>
      <c r="AF21" s="109" t="n">
        <v>19836</v>
      </c>
      <c r="AG21" s="109" t="n">
        <v>19532</v>
      </c>
      <c r="AH21" s="109" t="n">
        <v>18714</v>
      </c>
      <c r="AI21" s="109" t="n">
        <v>17629</v>
      </c>
      <c r="AJ21" s="109" t="n">
        <v>15899</v>
      </c>
      <c r="AK21" s="109" t="n">
        <v>15213</v>
      </c>
      <c r="AL21" s="109" t="n">
        <v>15272</v>
      </c>
      <c r="AM21" s="109" t="n">
        <v>14197</v>
      </c>
      <c r="AN21" s="109" t="n">
        <v>13594</v>
      </c>
      <c r="AO21" s="109" t="n">
        <v>14406</v>
      </c>
      <c r="AP21" s="109" t="n">
        <v>14333</v>
      </c>
      <c r="AQ21" s="109" t="n">
        <v>14523</v>
      </c>
      <c r="AR21" s="109" t="n">
        <v>13822</v>
      </c>
      <c r="AS21" s="109" t="n">
        <v>13899</v>
      </c>
      <c r="AT21" s="109" t="n">
        <v>14366</v>
      </c>
      <c r="AU21" s="109" t="n">
        <v>14455</v>
      </c>
      <c r="AV21" s="109" t="n">
        <v>14118</v>
      </c>
      <c r="AW21" s="109" t="n">
        <v>14366</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548651</v>
      </c>
      <c r="E22" s="109" t="n">
        <v>0</v>
      </c>
      <c r="F22" s="109" t="n">
        <v>0</v>
      </c>
      <c r="G22" s="109" t="n">
        <v>0</v>
      </c>
      <c r="H22" s="109" t="n">
        <v>0</v>
      </c>
      <c r="I22" s="109" t="n">
        <v>0</v>
      </c>
      <c r="J22" s="109" t="n">
        <v>272</v>
      </c>
      <c r="K22" s="109" t="n">
        <v>388</v>
      </c>
      <c r="L22" s="109" t="n">
        <v>1699</v>
      </c>
      <c r="M22" s="109" t="n">
        <v>2183</v>
      </c>
      <c r="N22" s="109" t="n">
        <v>2918</v>
      </c>
      <c r="O22" s="109" t="n">
        <v>4474</v>
      </c>
      <c r="P22" s="109" t="n">
        <v>6199</v>
      </c>
      <c r="Q22" s="109" t="n">
        <v>7948</v>
      </c>
      <c r="R22" s="109" t="n">
        <v>9188</v>
      </c>
      <c r="S22" s="109" t="n">
        <v>11163</v>
      </c>
      <c r="T22" s="109" t="n">
        <v>13036</v>
      </c>
      <c r="U22" s="109" t="n">
        <v>14418</v>
      </c>
      <c r="V22" s="109" t="n">
        <v>15982</v>
      </c>
      <c r="W22" s="109" t="n">
        <v>17720</v>
      </c>
      <c r="X22" s="109" t="n">
        <v>18719</v>
      </c>
      <c r="Y22" s="109" t="n">
        <v>19700</v>
      </c>
      <c r="Z22" s="109" t="n">
        <v>21575</v>
      </c>
      <c r="AA22" s="109" t="n">
        <v>21876</v>
      </c>
      <c r="AB22" s="109" t="n">
        <v>20719</v>
      </c>
      <c r="AC22" s="109" t="n">
        <v>21722</v>
      </c>
      <c r="AD22" s="109" t="n">
        <v>22071</v>
      </c>
      <c r="AE22" s="109" t="n">
        <v>21945</v>
      </c>
      <c r="AF22" s="109" t="n">
        <v>17344</v>
      </c>
      <c r="AG22" s="109" t="n">
        <v>19768</v>
      </c>
      <c r="AH22" s="109" t="n">
        <v>18788</v>
      </c>
      <c r="AI22" s="109" t="n">
        <v>18347</v>
      </c>
      <c r="AJ22" s="109" t="n">
        <v>16326</v>
      </c>
      <c r="AK22" s="109" t="n">
        <v>15769</v>
      </c>
      <c r="AL22" s="109" t="n">
        <v>15100</v>
      </c>
      <c r="AM22" s="109" t="n">
        <v>14567</v>
      </c>
      <c r="AN22" s="109" t="n">
        <v>13599</v>
      </c>
      <c r="AO22" s="109" t="n">
        <v>14095</v>
      </c>
      <c r="AP22" s="109" t="n">
        <v>13805</v>
      </c>
      <c r="AQ22" s="109" t="n">
        <v>14135</v>
      </c>
      <c r="AR22" s="109" t="n">
        <v>13798</v>
      </c>
      <c r="AS22" s="109" t="n">
        <v>13256</v>
      </c>
      <c r="AT22" s="109" t="n">
        <v>13708</v>
      </c>
      <c r="AU22" s="109" t="n">
        <v>13140</v>
      </c>
      <c r="AV22" s="109" t="n">
        <v>13381</v>
      </c>
      <c r="AW22" s="109" t="n">
        <v>13813</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543770</v>
      </c>
      <c r="E23" s="109" t="n">
        <v>0</v>
      </c>
      <c r="F23" s="109" t="n">
        <v>0</v>
      </c>
      <c r="G23" s="109" t="n">
        <v>0</v>
      </c>
      <c r="H23" s="109" t="n">
        <v>0</v>
      </c>
      <c r="I23" s="109" t="n">
        <v>0</v>
      </c>
      <c r="J23" s="109" t="n">
        <v>271</v>
      </c>
      <c r="K23" s="109" t="n">
        <v>384</v>
      </c>
      <c r="L23" s="109" t="n">
        <v>1670</v>
      </c>
      <c r="M23" s="109" t="n">
        <v>2177</v>
      </c>
      <c r="N23" s="109" t="n">
        <v>2894</v>
      </c>
      <c r="O23" s="109" t="n">
        <v>4434</v>
      </c>
      <c r="P23" s="109" t="n">
        <v>6071</v>
      </c>
      <c r="Q23" s="109" t="n">
        <v>7935</v>
      </c>
      <c r="R23" s="109" t="n">
        <v>8959</v>
      </c>
      <c r="S23" s="109" t="n">
        <v>10901</v>
      </c>
      <c r="T23" s="109" t="n">
        <v>12789</v>
      </c>
      <c r="U23" s="109" t="n">
        <v>14041</v>
      </c>
      <c r="V23" s="109" t="n">
        <v>15596</v>
      </c>
      <c r="W23" s="109" t="n">
        <v>17219</v>
      </c>
      <c r="X23" s="109" t="n">
        <v>18190</v>
      </c>
      <c r="Y23" s="109" t="n">
        <v>19146</v>
      </c>
      <c r="Z23" s="109" t="n">
        <v>21171</v>
      </c>
      <c r="AA23" s="109" t="n">
        <v>21372</v>
      </c>
      <c r="AB23" s="109" t="n">
        <v>21408</v>
      </c>
      <c r="AC23" s="109" t="n">
        <v>20745</v>
      </c>
      <c r="AD23" s="109" t="n">
        <v>22033</v>
      </c>
      <c r="AE23" s="109" t="n">
        <v>21835</v>
      </c>
      <c r="AF23" s="109" t="n">
        <v>21928</v>
      </c>
      <c r="AG23" s="109" t="n">
        <v>17277</v>
      </c>
      <c r="AH23" s="109" t="n">
        <v>19003</v>
      </c>
      <c r="AI23" s="109" t="n">
        <v>18420</v>
      </c>
      <c r="AJ23" s="109" t="n">
        <v>16995</v>
      </c>
      <c r="AK23" s="109" t="n">
        <v>16191</v>
      </c>
      <c r="AL23" s="109" t="n">
        <v>15652</v>
      </c>
      <c r="AM23" s="109" t="n">
        <v>14410</v>
      </c>
      <c r="AN23" s="109" t="n">
        <v>13961</v>
      </c>
      <c r="AO23" s="109" t="n">
        <v>14106</v>
      </c>
      <c r="AP23" s="109" t="n">
        <v>13512</v>
      </c>
      <c r="AQ23" s="109" t="n">
        <v>13614</v>
      </c>
      <c r="AR23" s="109" t="n">
        <v>13429</v>
      </c>
      <c r="AS23" s="109" t="n">
        <v>13209</v>
      </c>
      <c r="AT23" s="109" t="n">
        <v>13056</v>
      </c>
      <c r="AU23" s="109" t="n">
        <v>12531</v>
      </c>
      <c r="AV23" s="109" t="n">
        <v>12154</v>
      </c>
      <c r="AW23" s="109" t="n">
        <v>1308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539496</v>
      </c>
      <c r="E24" s="109" t="n">
        <v>0</v>
      </c>
      <c r="F24" s="109" t="n">
        <v>0</v>
      </c>
      <c r="G24" s="109" t="n">
        <v>0</v>
      </c>
      <c r="H24" s="109" t="n">
        <v>0</v>
      </c>
      <c r="I24" s="109" t="n">
        <v>0</v>
      </c>
      <c r="J24" s="109" t="n">
        <v>269</v>
      </c>
      <c r="K24" s="109" t="n">
        <v>381</v>
      </c>
      <c r="L24" s="109" t="n">
        <v>1628</v>
      </c>
      <c r="M24" s="109" t="n">
        <v>2130</v>
      </c>
      <c r="N24" s="109" t="n">
        <v>2870</v>
      </c>
      <c r="O24" s="109" t="n">
        <v>4386</v>
      </c>
      <c r="P24" s="109" t="n">
        <v>6008</v>
      </c>
      <c r="Q24" s="109" t="n">
        <v>7765</v>
      </c>
      <c r="R24" s="109" t="n">
        <v>8932</v>
      </c>
      <c r="S24" s="109" t="n">
        <v>10627</v>
      </c>
      <c r="T24" s="109" t="n">
        <v>12490</v>
      </c>
      <c r="U24" s="109" t="n">
        <v>13775</v>
      </c>
      <c r="V24" s="109" t="n">
        <v>15190</v>
      </c>
      <c r="W24" s="109" t="n">
        <v>16805</v>
      </c>
      <c r="X24" s="109" t="n">
        <v>17679</v>
      </c>
      <c r="Y24" s="109" t="n">
        <v>18606</v>
      </c>
      <c r="Z24" s="109" t="n">
        <v>20577</v>
      </c>
      <c r="AA24" s="109" t="n">
        <v>20971</v>
      </c>
      <c r="AB24" s="109" t="n">
        <v>20915</v>
      </c>
      <c r="AC24" s="109" t="n">
        <v>21439</v>
      </c>
      <c r="AD24" s="109" t="n">
        <v>21046</v>
      </c>
      <c r="AE24" s="109" t="n">
        <v>21791</v>
      </c>
      <c r="AF24" s="109" t="n">
        <v>21817</v>
      </c>
      <c r="AG24" s="109" t="n">
        <v>21825</v>
      </c>
      <c r="AH24" s="109" t="n">
        <v>16612</v>
      </c>
      <c r="AI24" s="109" t="n">
        <v>18621</v>
      </c>
      <c r="AJ24" s="109" t="n">
        <v>17054</v>
      </c>
      <c r="AK24" s="109" t="n">
        <v>16860</v>
      </c>
      <c r="AL24" s="109" t="n">
        <v>16079</v>
      </c>
      <c r="AM24" s="109" t="n">
        <v>14955</v>
      </c>
      <c r="AN24" s="109" t="n">
        <v>13824</v>
      </c>
      <c r="AO24" s="109" t="n">
        <v>14481</v>
      </c>
      <c r="AP24" s="109" t="n">
        <v>13531</v>
      </c>
      <c r="AQ24" s="109" t="n">
        <v>13332</v>
      </c>
      <c r="AR24" s="109" t="n">
        <v>12941</v>
      </c>
      <c r="AS24" s="109" t="n">
        <v>12862</v>
      </c>
      <c r="AT24" s="109" t="n">
        <v>13024</v>
      </c>
      <c r="AU24" s="109" t="n">
        <v>11936</v>
      </c>
      <c r="AV24" s="109" t="n">
        <v>11590</v>
      </c>
      <c r="AW24" s="109" t="n">
        <v>1187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536336</v>
      </c>
      <c r="E25" s="109" t="n">
        <v>0</v>
      </c>
      <c r="F25" s="109" t="n">
        <v>0</v>
      </c>
      <c r="G25" s="109" t="n">
        <v>0</v>
      </c>
      <c r="H25" s="109" t="n">
        <v>0</v>
      </c>
      <c r="I25" s="109" t="n">
        <v>0</v>
      </c>
      <c r="J25" s="109" t="n">
        <v>263</v>
      </c>
      <c r="K25" s="109" t="n">
        <v>377</v>
      </c>
      <c r="L25" s="109" t="n">
        <v>1584</v>
      </c>
      <c r="M25" s="109" t="n">
        <v>2071</v>
      </c>
      <c r="N25" s="109" t="n">
        <v>2800</v>
      </c>
      <c r="O25" s="109" t="n">
        <v>4334</v>
      </c>
      <c r="P25" s="109" t="n">
        <v>5932</v>
      </c>
      <c r="Q25" s="109" t="n">
        <v>7677</v>
      </c>
      <c r="R25" s="109" t="n">
        <v>8737</v>
      </c>
      <c r="S25" s="109" t="n">
        <v>10586</v>
      </c>
      <c r="T25" s="109" t="n">
        <v>12178</v>
      </c>
      <c r="U25" s="109" t="n">
        <v>13457</v>
      </c>
      <c r="V25" s="109" t="n">
        <v>14906</v>
      </c>
      <c r="W25" s="109" t="n">
        <v>16375</v>
      </c>
      <c r="X25" s="109" t="n">
        <v>17262</v>
      </c>
      <c r="Y25" s="109" t="n">
        <v>18093</v>
      </c>
      <c r="Z25" s="109" t="n">
        <v>20010</v>
      </c>
      <c r="AA25" s="109" t="n">
        <v>20397</v>
      </c>
      <c r="AB25" s="109" t="n">
        <v>20538</v>
      </c>
      <c r="AC25" s="109" t="n">
        <v>20964</v>
      </c>
      <c r="AD25" s="109" t="n">
        <v>21756</v>
      </c>
      <c r="AE25" s="109" t="n">
        <v>20836</v>
      </c>
      <c r="AF25" s="109" t="n">
        <v>21798</v>
      </c>
      <c r="AG25" s="109" t="n">
        <v>21743</v>
      </c>
      <c r="AH25" s="109" t="n">
        <v>20999</v>
      </c>
      <c r="AI25" s="109" t="n">
        <v>16275</v>
      </c>
      <c r="AJ25" s="109" t="n">
        <v>17271</v>
      </c>
      <c r="AK25" s="109" t="n">
        <v>16943</v>
      </c>
      <c r="AL25" s="109" t="n">
        <v>16767</v>
      </c>
      <c r="AM25" s="109" t="n">
        <v>15385</v>
      </c>
      <c r="AN25" s="109" t="n">
        <v>14359</v>
      </c>
      <c r="AO25" s="109" t="n">
        <v>14339</v>
      </c>
      <c r="AP25" s="109" t="n">
        <v>13896</v>
      </c>
      <c r="AQ25" s="109" t="n">
        <v>13348</v>
      </c>
      <c r="AR25" s="109" t="n">
        <v>12670</v>
      </c>
      <c r="AS25" s="109" t="n">
        <v>12413</v>
      </c>
      <c r="AT25" s="109" t="n">
        <v>12682</v>
      </c>
      <c r="AU25" s="109" t="n">
        <v>11907</v>
      </c>
      <c r="AV25" s="109" t="n">
        <v>11070</v>
      </c>
      <c r="AW25" s="109" t="n">
        <v>1133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533606</v>
      </c>
      <c r="E26" s="109" t="n">
        <v>0</v>
      </c>
      <c r="F26" s="109" t="n">
        <v>0</v>
      </c>
      <c r="G26" s="109" t="n">
        <v>0</v>
      </c>
      <c r="H26" s="109" t="n">
        <v>0</v>
      </c>
      <c r="I26" s="109" t="n">
        <v>0</v>
      </c>
      <c r="J26" s="109" t="n">
        <v>253</v>
      </c>
      <c r="K26" s="109" t="n">
        <v>366</v>
      </c>
      <c r="L26" s="109" t="n">
        <v>1521</v>
      </c>
      <c r="M26" s="109" t="n">
        <v>1999</v>
      </c>
      <c r="N26" s="109" t="n">
        <v>2709</v>
      </c>
      <c r="O26" s="109" t="n">
        <v>4212</v>
      </c>
      <c r="P26" s="109" t="n">
        <v>5840</v>
      </c>
      <c r="Q26" s="109" t="n">
        <v>7560</v>
      </c>
      <c r="R26" s="109" t="n">
        <v>8623</v>
      </c>
      <c r="S26" s="109" t="n">
        <v>10343</v>
      </c>
      <c r="T26" s="109" t="n">
        <v>12118</v>
      </c>
      <c r="U26" s="109" t="n">
        <v>13117</v>
      </c>
      <c r="V26" s="109" t="n">
        <v>14561</v>
      </c>
      <c r="W26" s="109" t="n">
        <v>16067</v>
      </c>
      <c r="X26" s="109" t="n">
        <v>16822</v>
      </c>
      <c r="Y26" s="109" t="n">
        <v>17670</v>
      </c>
      <c r="Z26" s="109" t="n">
        <v>19466</v>
      </c>
      <c r="AA26" s="109" t="n">
        <v>19844</v>
      </c>
      <c r="AB26" s="109" t="n">
        <v>19988</v>
      </c>
      <c r="AC26" s="109" t="n">
        <v>20602</v>
      </c>
      <c r="AD26" s="109" t="n">
        <v>21293</v>
      </c>
      <c r="AE26" s="109" t="n">
        <v>21564</v>
      </c>
      <c r="AF26" s="109" t="n">
        <v>20870</v>
      </c>
      <c r="AG26" s="109" t="n">
        <v>21749</v>
      </c>
      <c r="AH26" s="109" t="n">
        <v>20942</v>
      </c>
      <c r="AI26" s="109" t="n">
        <v>20579</v>
      </c>
      <c r="AJ26" s="109" t="n">
        <v>15143</v>
      </c>
      <c r="AK26" s="109" t="n">
        <v>17177</v>
      </c>
      <c r="AL26" s="109" t="n">
        <v>16866</v>
      </c>
      <c r="AM26" s="109" t="n">
        <v>16055</v>
      </c>
      <c r="AN26" s="109" t="n">
        <v>14772</v>
      </c>
      <c r="AO26" s="109" t="n">
        <v>14873</v>
      </c>
      <c r="AP26" s="109" t="n">
        <v>13756</v>
      </c>
      <c r="AQ26" s="109" t="n">
        <v>13704</v>
      </c>
      <c r="AR26" s="109" t="n">
        <v>12685</v>
      </c>
      <c r="AS26" s="109" t="n">
        <v>12158</v>
      </c>
      <c r="AT26" s="109" t="n">
        <v>12236</v>
      </c>
      <c r="AU26" s="109" t="n">
        <v>11610</v>
      </c>
      <c r="AV26" s="109" t="n">
        <v>11031</v>
      </c>
      <c r="AW26" s="109" t="n">
        <v>10864</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530690</v>
      </c>
      <c r="E27" s="109" t="n">
        <v>0</v>
      </c>
      <c r="F27" s="109" t="n">
        <v>0</v>
      </c>
      <c r="G27" s="109" t="n">
        <v>0</v>
      </c>
      <c r="H27" s="109" t="n">
        <v>0</v>
      </c>
      <c r="I27" s="109" t="n">
        <v>0</v>
      </c>
      <c r="J27" s="109" t="n">
        <v>242</v>
      </c>
      <c r="K27" s="109" t="n">
        <v>352</v>
      </c>
      <c r="L27" s="109" t="n">
        <v>1472</v>
      </c>
      <c r="M27" s="109" t="n">
        <v>1922</v>
      </c>
      <c r="N27" s="109" t="n">
        <v>2616</v>
      </c>
      <c r="O27" s="109" t="n">
        <v>4075</v>
      </c>
      <c r="P27" s="109" t="n">
        <v>5673</v>
      </c>
      <c r="Q27" s="109" t="n">
        <v>7433</v>
      </c>
      <c r="R27" s="109" t="n">
        <v>8484</v>
      </c>
      <c r="S27" s="109" t="n">
        <v>10202</v>
      </c>
      <c r="T27" s="109" t="n">
        <v>11836</v>
      </c>
      <c r="U27" s="109" t="n">
        <v>13047</v>
      </c>
      <c r="V27" s="109" t="n">
        <v>14192</v>
      </c>
      <c r="W27" s="109" t="n">
        <v>15695</v>
      </c>
      <c r="X27" s="109" t="n">
        <v>16504</v>
      </c>
      <c r="Y27" s="109" t="n">
        <v>17219</v>
      </c>
      <c r="Z27" s="109" t="n">
        <v>19011</v>
      </c>
      <c r="AA27" s="109" t="n">
        <v>19305</v>
      </c>
      <c r="AB27" s="109" t="n">
        <v>19447</v>
      </c>
      <c r="AC27" s="109" t="n">
        <v>20051</v>
      </c>
      <c r="AD27" s="109" t="n">
        <v>20924</v>
      </c>
      <c r="AE27" s="109" t="n">
        <v>21105</v>
      </c>
      <c r="AF27" s="109" t="n">
        <v>21590</v>
      </c>
      <c r="AG27" s="109" t="n">
        <v>20824</v>
      </c>
      <c r="AH27" s="109" t="n">
        <v>20943</v>
      </c>
      <c r="AI27" s="109" t="n">
        <v>20538</v>
      </c>
      <c r="AJ27" s="109" t="n">
        <v>19147</v>
      </c>
      <c r="AK27" s="109" t="n">
        <v>15059</v>
      </c>
      <c r="AL27" s="109" t="n">
        <v>17094</v>
      </c>
      <c r="AM27" s="109" t="n">
        <v>16140</v>
      </c>
      <c r="AN27" s="109" t="n">
        <v>15410</v>
      </c>
      <c r="AO27" s="109" t="n">
        <v>15292</v>
      </c>
      <c r="AP27" s="109" t="n">
        <v>14278</v>
      </c>
      <c r="AQ27" s="109" t="n">
        <v>13571</v>
      </c>
      <c r="AR27" s="109" t="n">
        <v>13031</v>
      </c>
      <c r="AS27" s="109" t="n">
        <v>12183</v>
      </c>
      <c r="AT27" s="109" t="n">
        <v>11995</v>
      </c>
      <c r="AU27" s="109" t="n">
        <v>11214</v>
      </c>
      <c r="AV27" s="109" t="n">
        <v>10769</v>
      </c>
      <c r="AW27" s="109" t="n">
        <v>1080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527424</v>
      </c>
      <c r="E28" s="109" t="n">
        <v>0</v>
      </c>
      <c r="F28" s="109" t="n">
        <v>0</v>
      </c>
      <c r="G28" s="109" t="n">
        <v>0</v>
      </c>
      <c r="H28" s="109" t="n">
        <v>0</v>
      </c>
      <c r="I28" s="109" t="n">
        <v>0</v>
      </c>
      <c r="J28" s="109" t="n">
        <v>231</v>
      </c>
      <c r="K28" s="109" t="n">
        <v>338</v>
      </c>
      <c r="L28" s="109" t="n">
        <v>1423</v>
      </c>
      <c r="M28" s="109" t="n">
        <v>1861</v>
      </c>
      <c r="N28" s="109" t="n">
        <v>2518</v>
      </c>
      <c r="O28" s="109" t="n">
        <v>3937</v>
      </c>
      <c r="P28" s="109" t="n">
        <v>5491</v>
      </c>
      <c r="Q28" s="109" t="n">
        <v>7218</v>
      </c>
      <c r="R28" s="109" t="n">
        <v>8334</v>
      </c>
      <c r="S28" s="109" t="n">
        <v>10032</v>
      </c>
      <c r="T28" s="109" t="n">
        <v>11671</v>
      </c>
      <c r="U28" s="109" t="n">
        <v>12740</v>
      </c>
      <c r="V28" s="109" t="n">
        <v>14110</v>
      </c>
      <c r="W28" s="109" t="n">
        <v>15295</v>
      </c>
      <c r="X28" s="109" t="n">
        <v>16119</v>
      </c>
      <c r="Y28" s="109" t="n">
        <v>16892</v>
      </c>
      <c r="Z28" s="109" t="n">
        <v>18525</v>
      </c>
      <c r="AA28" s="109" t="n">
        <v>18851</v>
      </c>
      <c r="AB28" s="109" t="n">
        <v>18917</v>
      </c>
      <c r="AC28" s="109" t="n">
        <v>19504</v>
      </c>
      <c r="AD28" s="109" t="n">
        <v>20363</v>
      </c>
      <c r="AE28" s="109" t="n">
        <v>20736</v>
      </c>
      <c r="AF28" s="109" t="n">
        <v>21126</v>
      </c>
      <c r="AG28" s="109" t="n">
        <v>21530</v>
      </c>
      <c r="AH28" s="109" t="n">
        <v>20048</v>
      </c>
      <c r="AI28" s="109" t="n">
        <v>20538</v>
      </c>
      <c r="AJ28" s="109" t="n">
        <v>19081</v>
      </c>
      <c r="AK28" s="109" t="n">
        <v>19031</v>
      </c>
      <c r="AL28" s="109" t="n">
        <v>14976</v>
      </c>
      <c r="AM28" s="109" t="n">
        <v>16353</v>
      </c>
      <c r="AN28" s="109" t="n">
        <v>15485</v>
      </c>
      <c r="AO28" s="109" t="n">
        <v>15940</v>
      </c>
      <c r="AP28" s="109" t="n">
        <v>14685</v>
      </c>
      <c r="AQ28" s="109" t="n">
        <v>14092</v>
      </c>
      <c r="AR28" s="109" t="n">
        <v>12911</v>
      </c>
      <c r="AS28" s="109" t="n">
        <v>12519</v>
      </c>
      <c r="AT28" s="109" t="n">
        <v>12026</v>
      </c>
      <c r="AU28" s="109" t="n">
        <v>10995</v>
      </c>
      <c r="AV28" s="109" t="n">
        <v>10426</v>
      </c>
      <c r="AW28" s="109" t="n">
        <v>10556</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523993</v>
      </c>
      <c r="E29" s="109" t="n">
        <v>0</v>
      </c>
      <c r="F29" s="109" t="n">
        <v>0</v>
      </c>
      <c r="G29" s="109" t="n">
        <v>0</v>
      </c>
      <c r="H29" s="109" t="n">
        <v>0</v>
      </c>
      <c r="I29" s="109" t="n">
        <v>0</v>
      </c>
      <c r="J29" s="109" t="n">
        <v>224</v>
      </c>
      <c r="K29" s="109" t="n">
        <v>324</v>
      </c>
      <c r="L29" s="109" t="n">
        <v>1379</v>
      </c>
      <c r="M29" s="109" t="n">
        <v>1802</v>
      </c>
      <c r="N29" s="109" t="n">
        <v>2441</v>
      </c>
      <c r="O29" s="109" t="n">
        <v>3794</v>
      </c>
      <c r="P29" s="109" t="n">
        <v>5307</v>
      </c>
      <c r="Q29" s="109" t="n">
        <v>6988</v>
      </c>
      <c r="R29" s="109" t="n">
        <v>8092</v>
      </c>
      <c r="S29" s="109" t="n">
        <v>9849</v>
      </c>
      <c r="T29" s="109" t="n">
        <v>11472</v>
      </c>
      <c r="U29" s="109" t="n">
        <v>12559</v>
      </c>
      <c r="V29" s="109" t="n">
        <v>13775</v>
      </c>
      <c r="W29" s="109" t="n">
        <v>15200</v>
      </c>
      <c r="X29" s="109" t="n">
        <v>15705</v>
      </c>
      <c r="Y29" s="109" t="n">
        <v>16496</v>
      </c>
      <c r="Z29" s="109" t="n">
        <v>18168</v>
      </c>
      <c r="AA29" s="109" t="n">
        <v>18366</v>
      </c>
      <c r="AB29" s="109" t="n">
        <v>18469</v>
      </c>
      <c r="AC29" s="109" t="n">
        <v>18970</v>
      </c>
      <c r="AD29" s="109" t="n">
        <v>19804</v>
      </c>
      <c r="AE29" s="109" t="n">
        <v>20174</v>
      </c>
      <c r="AF29" s="109" t="n">
        <v>20750</v>
      </c>
      <c r="AG29" s="109" t="n">
        <v>21060</v>
      </c>
      <c r="AH29" s="109" t="n">
        <v>20716</v>
      </c>
      <c r="AI29" s="109" t="n">
        <v>19662</v>
      </c>
      <c r="AJ29" s="109" t="n">
        <v>19064</v>
      </c>
      <c r="AK29" s="109" t="n">
        <v>18955</v>
      </c>
      <c r="AL29" s="109" t="n">
        <v>18916</v>
      </c>
      <c r="AM29" s="109" t="n">
        <v>14329</v>
      </c>
      <c r="AN29" s="109" t="n">
        <v>15681</v>
      </c>
      <c r="AO29" s="109" t="n">
        <v>16025</v>
      </c>
      <c r="AP29" s="109" t="n">
        <v>15310</v>
      </c>
      <c r="AQ29" s="109" t="n">
        <v>14495</v>
      </c>
      <c r="AR29" s="109" t="n">
        <v>13410</v>
      </c>
      <c r="AS29" s="109" t="n">
        <v>12410</v>
      </c>
      <c r="AT29" s="109" t="n">
        <v>12368</v>
      </c>
      <c r="AU29" s="109" t="n">
        <v>11027</v>
      </c>
      <c r="AV29" s="109" t="n">
        <v>10221</v>
      </c>
      <c r="AW29" s="109" t="n">
        <v>1023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520495</v>
      </c>
      <c r="E30" s="109" t="n">
        <v>0</v>
      </c>
      <c r="F30" s="109" t="n">
        <v>0</v>
      </c>
      <c r="G30" s="109" t="n">
        <v>0</v>
      </c>
      <c r="H30" s="109" t="n">
        <v>0</v>
      </c>
      <c r="I30" s="109" t="n">
        <v>0</v>
      </c>
      <c r="J30" s="109" t="n">
        <v>218</v>
      </c>
      <c r="K30" s="109" t="n">
        <v>314</v>
      </c>
      <c r="L30" s="109" t="n">
        <v>1339</v>
      </c>
      <c r="M30" s="109" t="n">
        <v>1750</v>
      </c>
      <c r="N30" s="109" t="n">
        <v>2368</v>
      </c>
      <c r="O30" s="109" t="n">
        <v>3681</v>
      </c>
      <c r="P30" s="109" t="n">
        <v>5121</v>
      </c>
      <c r="Q30" s="109" t="n">
        <v>6760</v>
      </c>
      <c r="R30" s="109" t="n">
        <v>7839</v>
      </c>
      <c r="S30" s="109" t="n">
        <v>9567</v>
      </c>
      <c r="T30" s="109" t="n">
        <v>11261</v>
      </c>
      <c r="U30" s="109" t="n">
        <v>12344</v>
      </c>
      <c r="V30" s="109" t="n">
        <v>13579</v>
      </c>
      <c r="W30" s="109" t="n">
        <v>14839</v>
      </c>
      <c r="X30" s="109" t="n">
        <v>15606</v>
      </c>
      <c r="Y30" s="109" t="n">
        <v>16074</v>
      </c>
      <c r="Z30" s="109" t="n">
        <v>17743</v>
      </c>
      <c r="AA30" s="109" t="n">
        <v>18014</v>
      </c>
      <c r="AB30" s="109" t="n">
        <v>17996</v>
      </c>
      <c r="AC30" s="109" t="n">
        <v>18523</v>
      </c>
      <c r="AD30" s="109" t="n">
        <v>19264</v>
      </c>
      <c r="AE30" s="109" t="n">
        <v>19623</v>
      </c>
      <c r="AF30" s="109" t="n">
        <v>20193</v>
      </c>
      <c r="AG30" s="109" t="n">
        <v>20689</v>
      </c>
      <c r="AH30" s="109" t="n">
        <v>20270</v>
      </c>
      <c r="AI30" s="109" t="n">
        <v>20298</v>
      </c>
      <c r="AJ30" s="109" t="n">
        <v>18248</v>
      </c>
      <c r="AK30" s="109" t="n">
        <v>18947</v>
      </c>
      <c r="AL30" s="109" t="n">
        <v>18854</v>
      </c>
      <c r="AM30" s="109" t="n">
        <v>18115</v>
      </c>
      <c r="AN30" s="109" t="n">
        <v>13750</v>
      </c>
      <c r="AO30" s="109" t="n">
        <v>16236</v>
      </c>
      <c r="AP30" s="109" t="n">
        <v>15399</v>
      </c>
      <c r="AQ30" s="109" t="n">
        <v>15126</v>
      </c>
      <c r="AR30" s="109" t="n">
        <v>13803</v>
      </c>
      <c r="AS30" s="109" t="n">
        <v>12886</v>
      </c>
      <c r="AT30" s="109" t="n">
        <v>12258</v>
      </c>
      <c r="AU30" s="109" t="n">
        <v>11331</v>
      </c>
      <c r="AV30" s="109" t="n">
        <v>10243</v>
      </c>
      <c r="AW30" s="109" t="n">
        <v>1002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516628</v>
      </c>
      <c r="E31" s="109" t="n">
        <v>0</v>
      </c>
      <c r="F31" s="109" t="n">
        <v>0</v>
      </c>
      <c r="G31" s="109" t="n">
        <v>0</v>
      </c>
      <c r="H31" s="109" t="n">
        <v>0</v>
      </c>
      <c r="I31" s="109" t="n">
        <v>0</v>
      </c>
      <c r="J31" s="109" t="n">
        <v>213</v>
      </c>
      <c r="K31" s="109" t="n">
        <v>306</v>
      </c>
      <c r="L31" s="109" t="n">
        <v>1308</v>
      </c>
      <c r="M31" s="109" t="n">
        <v>1704</v>
      </c>
      <c r="N31" s="109" t="n">
        <v>2304</v>
      </c>
      <c r="O31" s="109" t="n">
        <v>3576</v>
      </c>
      <c r="P31" s="109" t="n">
        <v>4974</v>
      </c>
      <c r="Q31" s="109" t="n">
        <v>6532</v>
      </c>
      <c r="R31" s="109" t="n">
        <v>7589</v>
      </c>
      <c r="S31" s="109" t="n">
        <v>9272</v>
      </c>
      <c r="T31" s="109" t="n">
        <v>10940</v>
      </c>
      <c r="U31" s="109" t="n">
        <v>12115</v>
      </c>
      <c r="V31" s="109" t="n">
        <v>13346</v>
      </c>
      <c r="W31" s="109" t="n">
        <v>14629</v>
      </c>
      <c r="X31" s="109" t="n">
        <v>15237</v>
      </c>
      <c r="Y31" s="109" t="n">
        <v>15971</v>
      </c>
      <c r="Z31" s="109" t="n">
        <v>17291</v>
      </c>
      <c r="AA31" s="109" t="n">
        <v>17594</v>
      </c>
      <c r="AB31" s="109" t="n">
        <v>17653</v>
      </c>
      <c r="AC31" s="109" t="n">
        <v>18051</v>
      </c>
      <c r="AD31" s="109" t="n">
        <v>18814</v>
      </c>
      <c r="AE31" s="109" t="n">
        <v>19092</v>
      </c>
      <c r="AF31" s="109" t="n">
        <v>19646</v>
      </c>
      <c r="AG31" s="109" t="n">
        <v>20139</v>
      </c>
      <c r="AH31" s="109" t="n">
        <v>19920</v>
      </c>
      <c r="AI31" s="109" t="n">
        <v>19867</v>
      </c>
      <c r="AJ31" s="109" t="n">
        <v>18872</v>
      </c>
      <c r="AK31" s="109" t="n">
        <v>18147</v>
      </c>
      <c r="AL31" s="109" t="n">
        <v>18860</v>
      </c>
      <c r="AM31" s="109" t="n">
        <v>18060</v>
      </c>
      <c r="AN31" s="109" t="n">
        <v>17396</v>
      </c>
      <c r="AO31" s="109" t="n">
        <v>14217</v>
      </c>
      <c r="AP31" s="109" t="n">
        <v>15616</v>
      </c>
      <c r="AQ31" s="109" t="n">
        <v>15221</v>
      </c>
      <c r="AR31" s="109" t="n">
        <v>14405</v>
      </c>
      <c r="AS31" s="109" t="n">
        <v>13255</v>
      </c>
      <c r="AT31" s="109" t="n">
        <v>12726</v>
      </c>
      <c r="AU31" s="109" t="n">
        <v>11220</v>
      </c>
      <c r="AV31" s="109" t="n">
        <v>10508</v>
      </c>
      <c r="AW31" s="109" t="n">
        <v>10042</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512405</v>
      </c>
      <c r="E32" s="109" t="n">
        <v>0</v>
      </c>
      <c r="F32" s="109" t="n">
        <v>0</v>
      </c>
      <c r="G32" s="109" t="n">
        <v>0</v>
      </c>
      <c r="H32" s="109" t="n">
        <v>0</v>
      </c>
      <c r="I32" s="109" t="n">
        <v>0</v>
      </c>
      <c r="J32" s="109" t="n">
        <v>208</v>
      </c>
      <c r="K32" s="109" t="n">
        <v>299</v>
      </c>
      <c r="L32" s="109" t="n">
        <v>1278</v>
      </c>
      <c r="M32" s="109" t="n">
        <v>1666</v>
      </c>
      <c r="N32" s="109" t="n">
        <v>2245</v>
      </c>
      <c r="O32" s="109" t="n">
        <v>3481</v>
      </c>
      <c r="P32" s="109" t="n">
        <v>4833</v>
      </c>
      <c r="Q32" s="109" t="n">
        <v>6345</v>
      </c>
      <c r="R32" s="109" t="n">
        <v>7336</v>
      </c>
      <c r="S32" s="109" t="n">
        <v>8978</v>
      </c>
      <c r="T32" s="109" t="n">
        <v>10603</v>
      </c>
      <c r="U32" s="109" t="n">
        <v>11767</v>
      </c>
      <c r="V32" s="109" t="n">
        <v>13093</v>
      </c>
      <c r="W32" s="109" t="n">
        <v>14372</v>
      </c>
      <c r="X32" s="109" t="n">
        <v>15015</v>
      </c>
      <c r="Y32" s="109" t="n">
        <v>15589</v>
      </c>
      <c r="Z32" s="109" t="n">
        <v>17173</v>
      </c>
      <c r="AA32" s="109" t="n">
        <v>17141</v>
      </c>
      <c r="AB32" s="109" t="n">
        <v>17237</v>
      </c>
      <c r="AC32" s="109" t="n">
        <v>17702</v>
      </c>
      <c r="AD32" s="109" t="n">
        <v>18329</v>
      </c>
      <c r="AE32" s="109" t="n">
        <v>18641</v>
      </c>
      <c r="AF32" s="109" t="n">
        <v>19109</v>
      </c>
      <c r="AG32" s="109" t="n">
        <v>19587</v>
      </c>
      <c r="AH32" s="109" t="n">
        <v>19383</v>
      </c>
      <c r="AI32" s="109" t="n">
        <v>19514</v>
      </c>
      <c r="AJ32" s="109" t="n">
        <v>18465</v>
      </c>
      <c r="AK32" s="109" t="n">
        <v>18759</v>
      </c>
      <c r="AL32" s="109" t="n">
        <v>18055</v>
      </c>
      <c r="AM32" s="109" t="n">
        <v>18053</v>
      </c>
      <c r="AN32" s="109" t="n">
        <v>17333</v>
      </c>
      <c r="AO32" s="109" t="n">
        <v>17971</v>
      </c>
      <c r="AP32" s="109" t="n">
        <v>13681</v>
      </c>
      <c r="AQ32" s="109" t="n">
        <v>15426</v>
      </c>
      <c r="AR32" s="109" t="n">
        <v>14486</v>
      </c>
      <c r="AS32" s="109" t="n">
        <v>13819</v>
      </c>
      <c r="AT32" s="109" t="n">
        <v>13088</v>
      </c>
      <c r="AU32" s="109" t="n">
        <v>11643</v>
      </c>
      <c r="AV32" s="109" t="n">
        <v>10403</v>
      </c>
      <c r="AW32" s="109" t="n">
        <v>1029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507402</v>
      </c>
      <c r="E33" s="109" t="n">
        <v>0</v>
      </c>
      <c r="F33" s="109" t="n">
        <v>0</v>
      </c>
      <c r="G33" s="109" t="n">
        <v>0</v>
      </c>
      <c r="H33" s="109" t="n">
        <v>0</v>
      </c>
      <c r="I33" s="109" t="n">
        <v>0</v>
      </c>
      <c r="J33" s="109" t="n">
        <v>205</v>
      </c>
      <c r="K33" s="109" t="n">
        <v>293</v>
      </c>
      <c r="L33" s="109" t="n">
        <v>1263</v>
      </c>
      <c r="M33" s="109" t="n">
        <v>1636</v>
      </c>
      <c r="N33" s="109" t="n">
        <v>2201</v>
      </c>
      <c r="O33" s="109" t="n">
        <v>3400</v>
      </c>
      <c r="P33" s="109" t="n">
        <v>4712</v>
      </c>
      <c r="Q33" s="109" t="n">
        <v>6175</v>
      </c>
      <c r="R33" s="109" t="n">
        <v>7133</v>
      </c>
      <c r="S33" s="109" t="n">
        <v>8686</v>
      </c>
      <c r="T33" s="109" t="n">
        <v>10271</v>
      </c>
      <c r="U33" s="109" t="n">
        <v>11408</v>
      </c>
      <c r="V33" s="109" t="n">
        <v>12719</v>
      </c>
      <c r="W33" s="109" t="n">
        <v>14099</v>
      </c>
      <c r="X33" s="109" t="n">
        <v>14752</v>
      </c>
      <c r="Y33" s="109" t="n">
        <v>15362</v>
      </c>
      <c r="Z33" s="109" t="n">
        <v>16762</v>
      </c>
      <c r="AA33" s="109" t="n">
        <v>17021</v>
      </c>
      <c r="AB33" s="109" t="n">
        <v>16790</v>
      </c>
      <c r="AC33" s="109" t="n">
        <v>17282</v>
      </c>
      <c r="AD33" s="109" t="n">
        <v>17971</v>
      </c>
      <c r="AE33" s="109" t="n">
        <v>18156</v>
      </c>
      <c r="AF33" s="109" t="n">
        <v>18652</v>
      </c>
      <c r="AG33" s="109" t="n">
        <v>19046</v>
      </c>
      <c r="AH33" s="109" t="n">
        <v>18846</v>
      </c>
      <c r="AI33" s="109" t="n">
        <v>18983</v>
      </c>
      <c r="AJ33" s="109" t="n">
        <v>18132</v>
      </c>
      <c r="AK33" s="109" t="n">
        <v>18347</v>
      </c>
      <c r="AL33" s="109" t="n">
        <v>18652</v>
      </c>
      <c r="AM33" s="109" t="n">
        <v>17269</v>
      </c>
      <c r="AN33" s="109" t="n">
        <v>17316</v>
      </c>
      <c r="AO33" s="109" t="n">
        <v>17918</v>
      </c>
      <c r="AP33" s="109" t="n">
        <v>17284</v>
      </c>
      <c r="AQ33" s="109" t="n">
        <v>13504</v>
      </c>
      <c r="AR33" s="109" t="n">
        <v>14671</v>
      </c>
      <c r="AS33" s="109" t="n">
        <v>13894</v>
      </c>
      <c r="AT33" s="109" t="n">
        <v>13642</v>
      </c>
      <c r="AU33" s="109" t="n">
        <v>11970</v>
      </c>
      <c r="AV33" s="109" t="n">
        <v>10784</v>
      </c>
      <c r="AW33" s="109" t="n">
        <v>10196</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502227</v>
      </c>
      <c r="E34" s="109" t="n">
        <v>0</v>
      </c>
      <c r="F34" s="109" t="n">
        <v>0</v>
      </c>
      <c r="G34" s="109" t="n">
        <v>0</v>
      </c>
      <c r="H34" s="109" t="n">
        <v>0</v>
      </c>
      <c r="I34" s="109" t="n">
        <v>0</v>
      </c>
      <c r="J34" s="109" t="n">
        <v>203</v>
      </c>
      <c r="K34" s="109" t="n">
        <v>289</v>
      </c>
      <c r="L34" s="109" t="n">
        <v>1258</v>
      </c>
      <c r="M34" s="109" t="n">
        <v>1624</v>
      </c>
      <c r="N34" s="109" t="n">
        <v>2169</v>
      </c>
      <c r="O34" s="109" t="n">
        <v>3342</v>
      </c>
      <c r="P34" s="109" t="n">
        <v>4612</v>
      </c>
      <c r="Q34" s="109" t="n">
        <v>6030</v>
      </c>
      <c r="R34" s="109" t="n">
        <v>6951</v>
      </c>
      <c r="S34" s="109" t="n">
        <v>8455</v>
      </c>
      <c r="T34" s="109" t="n">
        <v>9946</v>
      </c>
      <c r="U34" s="109" t="n">
        <v>11059</v>
      </c>
      <c r="V34" s="109" t="n">
        <v>12336</v>
      </c>
      <c r="W34" s="109" t="n">
        <v>13702</v>
      </c>
      <c r="X34" s="109" t="n">
        <v>14475</v>
      </c>
      <c r="Y34" s="109" t="n">
        <v>15094</v>
      </c>
      <c r="Z34" s="109" t="n">
        <v>16519</v>
      </c>
      <c r="AA34" s="109" t="n">
        <v>16615</v>
      </c>
      <c r="AB34" s="109" t="n">
        <v>16673</v>
      </c>
      <c r="AC34" s="109" t="n">
        <v>16834</v>
      </c>
      <c r="AD34" s="109" t="n">
        <v>17543</v>
      </c>
      <c r="AE34" s="109" t="n">
        <v>17799</v>
      </c>
      <c r="AF34" s="109" t="n">
        <v>18164</v>
      </c>
      <c r="AG34" s="109" t="n">
        <v>18588</v>
      </c>
      <c r="AH34" s="109" t="n">
        <v>18323</v>
      </c>
      <c r="AI34" s="109" t="n">
        <v>18454</v>
      </c>
      <c r="AJ34" s="109" t="n">
        <v>17633</v>
      </c>
      <c r="AK34" s="109" t="n">
        <v>18011</v>
      </c>
      <c r="AL34" s="109" t="n">
        <v>18236</v>
      </c>
      <c r="AM34" s="109" t="n">
        <v>17843</v>
      </c>
      <c r="AN34" s="109" t="n">
        <v>16557</v>
      </c>
      <c r="AO34" s="109" t="n">
        <v>17900</v>
      </c>
      <c r="AP34" s="109" t="n">
        <v>17213</v>
      </c>
      <c r="AQ34" s="109" t="n">
        <v>17055</v>
      </c>
      <c r="AR34" s="109" t="n">
        <v>12832</v>
      </c>
      <c r="AS34" s="109" t="n">
        <v>14061</v>
      </c>
      <c r="AT34" s="109" t="n">
        <v>13706</v>
      </c>
      <c r="AU34" s="109" t="n">
        <v>12474</v>
      </c>
      <c r="AV34" s="109" t="n">
        <v>11084</v>
      </c>
      <c r="AW34" s="109" t="n">
        <v>10566</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96553</v>
      </c>
      <c r="E35" s="109" t="n">
        <v>0</v>
      </c>
      <c r="F35" s="109" t="n">
        <v>0</v>
      </c>
      <c r="G35" s="109" t="n">
        <v>0</v>
      </c>
      <c r="H35" s="109" t="n">
        <v>0</v>
      </c>
      <c r="I35" s="109" t="n">
        <v>0</v>
      </c>
      <c r="J35" s="109" t="n">
        <v>202</v>
      </c>
      <c r="K35" s="109" t="n">
        <v>287</v>
      </c>
      <c r="L35" s="109" t="n">
        <v>1246</v>
      </c>
      <c r="M35" s="109" t="n">
        <v>1616</v>
      </c>
      <c r="N35" s="109" t="n">
        <v>2153</v>
      </c>
      <c r="O35" s="109" t="n">
        <v>3298</v>
      </c>
      <c r="P35" s="109" t="n">
        <v>4539</v>
      </c>
      <c r="Q35" s="109" t="n">
        <v>5909</v>
      </c>
      <c r="R35" s="109" t="n">
        <v>6796</v>
      </c>
      <c r="S35" s="109" t="n">
        <v>8248</v>
      </c>
      <c r="T35" s="109" t="n">
        <v>9691</v>
      </c>
      <c r="U35" s="109" t="n">
        <v>10718</v>
      </c>
      <c r="V35" s="109" t="n">
        <v>11968</v>
      </c>
      <c r="W35" s="109" t="n">
        <v>13299</v>
      </c>
      <c r="X35" s="109" t="n">
        <v>14075</v>
      </c>
      <c r="Y35" s="109" t="n">
        <v>14815</v>
      </c>
      <c r="Z35" s="109" t="n">
        <v>16236</v>
      </c>
      <c r="AA35" s="109" t="n">
        <v>16379</v>
      </c>
      <c r="AB35" s="109" t="n">
        <v>16279</v>
      </c>
      <c r="AC35" s="109" t="n">
        <v>16721</v>
      </c>
      <c r="AD35" s="109" t="n">
        <v>17093</v>
      </c>
      <c r="AE35" s="109" t="n">
        <v>17381</v>
      </c>
      <c r="AF35" s="109" t="n">
        <v>17812</v>
      </c>
      <c r="AG35" s="109" t="n">
        <v>18107</v>
      </c>
      <c r="AH35" s="109" t="n">
        <v>17887</v>
      </c>
      <c r="AI35" s="109" t="n">
        <v>17948</v>
      </c>
      <c r="AJ35" s="109" t="n">
        <v>17146</v>
      </c>
      <c r="AK35" s="109" t="n">
        <v>17522</v>
      </c>
      <c r="AL35" s="109" t="n">
        <v>17908</v>
      </c>
      <c r="AM35" s="109" t="n">
        <v>17453</v>
      </c>
      <c r="AN35" s="109" t="n">
        <v>17116</v>
      </c>
      <c r="AO35" s="109" t="n">
        <v>17136</v>
      </c>
      <c r="AP35" s="109" t="n">
        <v>17202</v>
      </c>
      <c r="AQ35" s="109" t="n">
        <v>16997</v>
      </c>
      <c r="AR35" s="109" t="n">
        <v>16220</v>
      </c>
      <c r="AS35" s="109" t="n">
        <v>12292</v>
      </c>
      <c r="AT35" s="109" t="n">
        <v>13887</v>
      </c>
      <c r="AU35" s="109" t="n">
        <v>12548</v>
      </c>
      <c r="AV35" s="109" t="n">
        <v>11557</v>
      </c>
      <c r="AW35" s="109" t="n">
        <v>1086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90560</v>
      </c>
      <c r="E36" s="109" t="n">
        <v>0</v>
      </c>
      <c r="F36" s="109" t="n">
        <v>0</v>
      </c>
      <c r="G36" s="109" t="n">
        <v>0</v>
      </c>
      <c r="H36" s="109" t="n">
        <v>0</v>
      </c>
      <c r="I36" s="109" t="n">
        <v>0</v>
      </c>
      <c r="J36" s="109" t="n">
        <v>203</v>
      </c>
      <c r="K36" s="109" t="n">
        <v>286</v>
      </c>
      <c r="L36" s="109" t="n">
        <v>1254</v>
      </c>
      <c r="M36" s="109" t="n">
        <v>1612</v>
      </c>
      <c r="N36" s="109" t="n">
        <v>2151</v>
      </c>
      <c r="O36" s="109" t="n">
        <v>3283</v>
      </c>
      <c r="P36" s="109" t="n">
        <v>4489</v>
      </c>
      <c r="Q36" s="109" t="n">
        <v>5827</v>
      </c>
      <c r="R36" s="109" t="n">
        <v>6672</v>
      </c>
      <c r="S36" s="109" t="n">
        <v>8078</v>
      </c>
      <c r="T36" s="109" t="n">
        <v>9465</v>
      </c>
      <c r="U36" s="109" t="n">
        <v>10453</v>
      </c>
      <c r="V36" s="109" t="n">
        <v>11610</v>
      </c>
      <c r="W36" s="109" t="n">
        <v>12911</v>
      </c>
      <c r="X36" s="109" t="n">
        <v>13671</v>
      </c>
      <c r="Y36" s="109" t="n">
        <v>14411</v>
      </c>
      <c r="Z36" s="109" t="n">
        <v>15940</v>
      </c>
      <c r="AA36" s="109" t="n">
        <v>16101</v>
      </c>
      <c r="AB36" s="109" t="n">
        <v>16049</v>
      </c>
      <c r="AC36" s="109" t="n">
        <v>16327</v>
      </c>
      <c r="AD36" s="109" t="n">
        <v>16979</v>
      </c>
      <c r="AE36" s="109" t="n">
        <v>16935</v>
      </c>
      <c r="AF36" s="109" t="n">
        <v>17393</v>
      </c>
      <c r="AG36" s="109" t="n">
        <v>17757</v>
      </c>
      <c r="AH36" s="109" t="n">
        <v>17426</v>
      </c>
      <c r="AI36" s="109" t="n">
        <v>17523</v>
      </c>
      <c r="AJ36" s="109" t="n">
        <v>16677</v>
      </c>
      <c r="AK36" s="109" t="n">
        <v>17040</v>
      </c>
      <c r="AL36" s="109" t="n">
        <v>17424</v>
      </c>
      <c r="AM36" s="109" t="n">
        <v>17143</v>
      </c>
      <c r="AN36" s="109" t="n">
        <v>16745</v>
      </c>
      <c r="AO36" s="109" t="n">
        <v>17693</v>
      </c>
      <c r="AP36" s="109" t="n">
        <v>16468</v>
      </c>
      <c r="AQ36" s="109" t="n">
        <v>16994</v>
      </c>
      <c r="AR36" s="109" t="n">
        <v>16175</v>
      </c>
      <c r="AS36" s="109" t="n">
        <v>15547</v>
      </c>
      <c r="AT36" s="109" t="n">
        <v>12160</v>
      </c>
      <c r="AU36" s="109" t="n">
        <v>12720</v>
      </c>
      <c r="AV36" s="109" t="n">
        <v>11640</v>
      </c>
      <c r="AW36" s="109" t="n">
        <v>1132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84011</v>
      </c>
      <c r="E37" s="109" t="n">
        <v>0</v>
      </c>
      <c r="F37" s="109" t="n">
        <v>0</v>
      </c>
      <c r="G37" s="109" t="n">
        <v>0</v>
      </c>
      <c r="H37" s="109" t="n">
        <v>0</v>
      </c>
      <c r="I37" s="109" t="n">
        <v>0</v>
      </c>
      <c r="J37" s="109" t="n">
        <v>204</v>
      </c>
      <c r="K37" s="109" t="n">
        <v>288</v>
      </c>
      <c r="L37" s="109" t="n">
        <v>1265</v>
      </c>
      <c r="M37" s="109" t="n">
        <v>1625</v>
      </c>
      <c r="N37" s="109" t="n">
        <v>2151</v>
      </c>
      <c r="O37" s="109" t="n">
        <v>3284</v>
      </c>
      <c r="P37" s="109" t="n">
        <v>4474</v>
      </c>
      <c r="Q37" s="109" t="n">
        <v>5772</v>
      </c>
      <c r="R37" s="109" t="n">
        <v>6588</v>
      </c>
      <c r="S37" s="109" t="n">
        <v>7939</v>
      </c>
      <c r="T37" s="109" t="n">
        <v>9277</v>
      </c>
      <c r="U37" s="109" t="n">
        <v>10215</v>
      </c>
      <c r="V37" s="109" t="n">
        <v>11327</v>
      </c>
      <c r="W37" s="109" t="n">
        <v>12529</v>
      </c>
      <c r="X37" s="109" t="n">
        <v>13275</v>
      </c>
      <c r="Y37" s="109" t="n">
        <v>13998</v>
      </c>
      <c r="Z37" s="109" t="n">
        <v>15506</v>
      </c>
      <c r="AA37" s="109" t="n">
        <v>15804</v>
      </c>
      <c r="AB37" s="109" t="n">
        <v>15773</v>
      </c>
      <c r="AC37" s="109" t="n">
        <v>16094</v>
      </c>
      <c r="AD37" s="109" t="n">
        <v>16575</v>
      </c>
      <c r="AE37" s="109" t="n">
        <v>16818</v>
      </c>
      <c r="AF37" s="109" t="n">
        <v>16941</v>
      </c>
      <c r="AG37" s="109" t="n">
        <v>17333</v>
      </c>
      <c r="AH37" s="109" t="n">
        <v>17083</v>
      </c>
      <c r="AI37" s="109" t="n">
        <v>17065</v>
      </c>
      <c r="AJ37" s="109" t="n">
        <v>16275</v>
      </c>
      <c r="AK37" s="109" t="n">
        <v>16566</v>
      </c>
      <c r="AL37" s="109" t="n">
        <v>16936</v>
      </c>
      <c r="AM37" s="109" t="n">
        <v>16671</v>
      </c>
      <c r="AN37" s="109" t="n">
        <v>16439</v>
      </c>
      <c r="AO37" s="109" t="n">
        <v>17299</v>
      </c>
      <c r="AP37" s="109" t="n">
        <v>17008</v>
      </c>
      <c r="AQ37" s="109" t="n">
        <v>16257</v>
      </c>
      <c r="AR37" s="109" t="n">
        <v>16164</v>
      </c>
      <c r="AS37" s="109" t="n">
        <v>15505</v>
      </c>
      <c r="AT37" s="109" t="n">
        <v>15372</v>
      </c>
      <c r="AU37" s="109" t="n">
        <v>11124</v>
      </c>
      <c r="AV37" s="109" t="n">
        <v>11789</v>
      </c>
      <c r="AW37" s="109" t="n">
        <v>11404</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77267</v>
      </c>
      <c r="E38" s="109" t="n">
        <v>0</v>
      </c>
      <c r="F38" s="109" t="n">
        <v>0</v>
      </c>
      <c r="G38" s="109" t="n">
        <v>0</v>
      </c>
      <c r="H38" s="109" t="n">
        <v>0</v>
      </c>
      <c r="I38" s="109" t="n">
        <v>0</v>
      </c>
      <c r="J38" s="109" t="n">
        <v>207</v>
      </c>
      <c r="K38" s="109" t="n">
        <v>290</v>
      </c>
      <c r="L38" s="109" t="n">
        <v>1283</v>
      </c>
      <c r="M38" s="109" t="n">
        <v>1643</v>
      </c>
      <c r="N38" s="109" t="n">
        <v>2172</v>
      </c>
      <c r="O38" s="109" t="n">
        <v>3291</v>
      </c>
      <c r="P38" s="109" t="n">
        <v>4482</v>
      </c>
      <c r="Q38" s="109" t="n">
        <v>5761</v>
      </c>
      <c r="R38" s="109" t="n">
        <v>6535</v>
      </c>
      <c r="S38" s="109" t="n">
        <v>7848</v>
      </c>
      <c r="T38" s="109" t="n">
        <v>9127</v>
      </c>
      <c r="U38" s="109" t="n">
        <v>10020</v>
      </c>
      <c r="V38" s="109" t="n">
        <v>11078</v>
      </c>
      <c r="W38" s="109" t="n">
        <v>12232</v>
      </c>
      <c r="X38" s="109" t="n">
        <v>12891</v>
      </c>
      <c r="Y38" s="109" t="n">
        <v>13601</v>
      </c>
      <c r="Z38" s="109" t="n">
        <v>15067</v>
      </c>
      <c r="AA38" s="109" t="n">
        <v>15378</v>
      </c>
      <c r="AB38" s="109" t="n">
        <v>15484</v>
      </c>
      <c r="AC38" s="109" t="n">
        <v>15818</v>
      </c>
      <c r="AD38" s="109" t="n">
        <v>16340</v>
      </c>
      <c r="AE38" s="109" t="n">
        <v>16418</v>
      </c>
      <c r="AF38" s="109" t="n">
        <v>16824</v>
      </c>
      <c r="AG38" s="109" t="n">
        <v>16883</v>
      </c>
      <c r="AH38" s="109" t="n">
        <v>16675</v>
      </c>
      <c r="AI38" s="109" t="n">
        <v>16729</v>
      </c>
      <c r="AJ38" s="109" t="n">
        <v>15847</v>
      </c>
      <c r="AK38" s="109" t="n">
        <v>16165</v>
      </c>
      <c r="AL38" s="109" t="n">
        <v>16462</v>
      </c>
      <c r="AM38" s="109" t="n">
        <v>16201</v>
      </c>
      <c r="AN38" s="109" t="n">
        <v>15982</v>
      </c>
      <c r="AO38" s="109" t="n">
        <v>16976</v>
      </c>
      <c r="AP38" s="109" t="n">
        <v>16625</v>
      </c>
      <c r="AQ38" s="109" t="n">
        <v>16787</v>
      </c>
      <c r="AR38" s="109" t="n">
        <v>15458</v>
      </c>
      <c r="AS38" s="109" t="n">
        <v>15493</v>
      </c>
      <c r="AT38" s="109" t="n">
        <v>15316</v>
      </c>
      <c r="AU38" s="109" t="n">
        <v>14056</v>
      </c>
      <c r="AV38" s="109" t="n">
        <v>10280</v>
      </c>
      <c r="AW38" s="109" t="n">
        <v>1154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70180</v>
      </c>
      <c r="E39" s="109" t="n">
        <v>0</v>
      </c>
      <c r="F39" s="109" t="n">
        <v>0</v>
      </c>
      <c r="G39" s="109" t="n">
        <v>0</v>
      </c>
      <c r="H39" s="109" t="n">
        <v>0</v>
      </c>
      <c r="I39" s="109" t="n">
        <v>0</v>
      </c>
      <c r="J39" s="109" t="n">
        <v>209</v>
      </c>
      <c r="K39" s="109" t="n">
        <v>293</v>
      </c>
      <c r="L39" s="109" t="n">
        <v>1290</v>
      </c>
      <c r="M39" s="109" t="n">
        <v>1663</v>
      </c>
      <c r="N39" s="109" t="n">
        <v>2194</v>
      </c>
      <c r="O39" s="109" t="n">
        <v>3322</v>
      </c>
      <c r="P39" s="109" t="n">
        <v>4493</v>
      </c>
      <c r="Q39" s="109" t="n">
        <v>5771</v>
      </c>
      <c r="R39" s="109" t="n">
        <v>6525</v>
      </c>
      <c r="S39" s="109" t="n">
        <v>7790</v>
      </c>
      <c r="T39" s="109" t="n">
        <v>9028</v>
      </c>
      <c r="U39" s="109" t="n">
        <v>9863</v>
      </c>
      <c r="V39" s="109" t="n">
        <v>10871</v>
      </c>
      <c r="W39" s="109" t="n">
        <v>11967</v>
      </c>
      <c r="X39" s="109" t="n">
        <v>12590</v>
      </c>
      <c r="Y39" s="109" t="n">
        <v>13213</v>
      </c>
      <c r="Z39" s="109" t="n">
        <v>14642</v>
      </c>
      <c r="AA39" s="109" t="n">
        <v>14945</v>
      </c>
      <c r="AB39" s="109" t="n">
        <v>15068</v>
      </c>
      <c r="AC39" s="109" t="n">
        <v>15527</v>
      </c>
      <c r="AD39" s="109" t="n">
        <v>16060</v>
      </c>
      <c r="AE39" s="109" t="n">
        <v>16185</v>
      </c>
      <c r="AF39" s="109" t="n">
        <v>16424</v>
      </c>
      <c r="AG39" s="109" t="n">
        <v>16765</v>
      </c>
      <c r="AH39" s="109" t="n">
        <v>16241</v>
      </c>
      <c r="AI39" s="109" t="n">
        <v>16327</v>
      </c>
      <c r="AJ39" s="109" t="n">
        <v>15533</v>
      </c>
      <c r="AK39" s="109" t="n">
        <v>15737</v>
      </c>
      <c r="AL39" s="109" t="n">
        <v>16061</v>
      </c>
      <c r="AM39" s="109" t="n">
        <v>15744</v>
      </c>
      <c r="AN39" s="109" t="n">
        <v>15528</v>
      </c>
      <c r="AO39" s="109" t="n">
        <v>16501</v>
      </c>
      <c r="AP39" s="109" t="n">
        <v>16312</v>
      </c>
      <c r="AQ39" s="109" t="n">
        <v>16403</v>
      </c>
      <c r="AR39" s="109" t="n">
        <v>15955</v>
      </c>
      <c r="AS39" s="109" t="n">
        <v>14816</v>
      </c>
      <c r="AT39" s="109" t="n">
        <v>15294</v>
      </c>
      <c r="AU39" s="109" t="n">
        <v>14003</v>
      </c>
      <c r="AV39" s="109" t="n">
        <v>12984</v>
      </c>
      <c r="AW39" s="109" t="n">
        <v>1004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64894</v>
      </c>
      <c r="E40" s="109" t="n">
        <v>0</v>
      </c>
      <c r="F40" s="109" t="n">
        <v>0</v>
      </c>
      <c r="G40" s="109" t="n">
        <v>0</v>
      </c>
      <c r="H40" s="109" t="n">
        <v>0</v>
      </c>
      <c r="I40" s="109" t="n">
        <v>0</v>
      </c>
      <c r="J40" s="109" t="n">
        <v>212</v>
      </c>
      <c r="K40" s="109" t="n">
        <v>297</v>
      </c>
      <c r="L40" s="109" t="n">
        <v>1301</v>
      </c>
      <c r="M40" s="109" t="n">
        <v>1673</v>
      </c>
      <c r="N40" s="109" t="n">
        <v>2219</v>
      </c>
      <c r="O40" s="109" t="n">
        <v>3356</v>
      </c>
      <c r="P40" s="109" t="n">
        <v>4535</v>
      </c>
      <c r="Q40" s="109" t="n">
        <v>5789</v>
      </c>
      <c r="R40" s="109" t="n">
        <v>6541</v>
      </c>
      <c r="S40" s="109" t="n">
        <v>7784</v>
      </c>
      <c r="T40" s="109" t="n">
        <v>8969</v>
      </c>
      <c r="U40" s="109" t="n">
        <v>9765</v>
      </c>
      <c r="V40" s="109" t="n">
        <v>10711</v>
      </c>
      <c r="W40" s="109" t="n">
        <v>11755</v>
      </c>
      <c r="X40" s="109" t="n">
        <v>12329</v>
      </c>
      <c r="Y40" s="109" t="n">
        <v>12916</v>
      </c>
      <c r="Z40" s="109" t="n">
        <v>14236</v>
      </c>
      <c r="AA40" s="109" t="n">
        <v>14535</v>
      </c>
      <c r="AB40" s="109" t="n">
        <v>14655</v>
      </c>
      <c r="AC40" s="109" t="n">
        <v>15119</v>
      </c>
      <c r="AD40" s="109" t="n">
        <v>15775</v>
      </c>
      <c r="AE40" s="109" t="n">
        <v>15916</v>
      </c>
      <c r="AF40" s="109" t="n">
        <v>16199</v>
      </c>
      <c r="AG40" s="109" t="n">
        <v>16374</v>
      </c>
      <c r="AH40" s="109" t="n">
        <v>16135</v>
      </c>
      <c r="AI40" s="109" t="n">
        <v>15909</v>
      </c>
      <c r="AJ40" s="109" t="n">
        <v>15167</v>
      </c>
      <c r="AK40" s="109" t="n">
        <v>15432</v>
      </c>
      <c r="AL40" s="109" t="n">
        <v>15643</v>
      </c>
      <c r="AM40" s="109" t="n">
        <v>15367</v>
      </c>
      <c r="AN40" s="109" t="n">
        <v>15098</v>
      </c>
      <c r="AO40" s="109" t="n">
        <v>16042</v>
      </c>
      <c r="AP40" s="109" t="n">
        <v>15864</v>
      </c>
      <c r="AQ40" s="109" t="n">
        <v>16104</v>
      </c>
      <c r="AR40" s="109" t="n">
        <v>15600</v>
      </c>
      <c r="AS40" s="109" t="n">
        <v>15290</v>
      </c>
      <c r="AT40" s="109" t="n">
        <v>14632</v>
      </c>
      <c r="AU40" s="109" t="n">
        <v>13995</v>
      </c>
      <c r="AV40" s="109" t="n">
        <v>12961</v>
      </c>
      <c r="AW40" s="109" t="n">
        <v>12695</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56844</v>
      </c>
      <c r="E41" s="109" t="n">
        <v>0</v>
      </c>
      <c r="F41" s="109" t="n">
        <v>0</v>
      </c>
      <c r="G41" s="109" t="n">
        <v>0</v>
      </c>
      <c r="H41" s="109" t="n">
        <v>0</v>
      </c>
      <c r="I41" s="109" t="n">
        <v>0</v>
      </c>
      <c r="J41" s="109" t="n">
        <v>210</v>
      </c>
      <c r="K41" s="109" t="n">
        <v>297</v>
      </c>
      <c r="L41" s="109" t="n">
        <v>1258</v>
      </c>
      <c r="M41" s="109" t="n">
        <v>1657</v>
      </c>
      <c r="N41" s="109" t="n">
        <v>2207</v>
      </c>
      <c r="O41" s="109" t="n">
        <v>3364</v>
      </c>
      <c r="P41" s="109" t="n">
        <v>4553</v>
      </c>
      <c r="Q41" s="109" t="n">
        <v>5814</v>
      </c>
      <c r="R41" s="109" t="n">
        <v>6538</v>
      </c>
      <c r="S41" s="109" t="n">
        <v>7781</v>
      </c>
      <c r="T41" s="109" t="n">
        <v>8944</v>
      </c>
      <c r="U41" s="109" t="n">
        <v>9687</v>
      </c>
      <c r="V41" s="109" t="n">
        <v>10592</v>
      </c>
      <c r="W41" s="109" t="n">
        <v>11572</v>
      </c>
      <c r="X41" s="109" t="n">
        <v>12102</v>
      </c>
      <c r="Y41" s="109" t="n">
        <v>12642</v>
      </c>
      <c r="Z41" s="109" t="n">
        <v>13911</v>
      </c>
      <c r="AA41" s="109" t="n">
        <v>14129</v>
      </c>
      <c r="AB41" s="109" t="n">
        <v>14251</v>
      </c>
      <c r="AC41" s="109" t="n">
        <v>14701</v>
      </c>
      <c r="AD41" s="109" t="n">
        <v>15358</v>
      </c>
      <c r="AE41" s="109" t="n">
        <v>15630</v>
      </c>
      <c r="AF41" s="109" t="n">
        <v>15927</v>
      </c>
      <c r="AG41" s="109" t="n">
        <v>16147</v>
      </c>
      <c r="AH41" s="109" t="n">
        <v>15757</v>
      </c>
      <c r="AI41" s="109" t="n">
        <v>15803</v>
      </c>
      <c r="AJ41" s="109" t="n">
        <v>14779</v>
      </c>
      <c r="AK41" s="109" t="n">
        <v>15068</v>
      </c>
      <c r="AL41" s="109" t="n">
        <v>15340</v>
      </c>
      <c r="AM41" s="109" t="n">
        <v>14968</v>
      </c>
      <c r="AN41" s="109" t="n">
        <v>14738</v>
      </c>
      <c r="AO41" s="109" t="n">
        <v>15600</v>
      </c>
      <c r="AP41" s="109" t="n">
        <v>15424</v>
      </c>
      <c r="AQ41" s="109" t="n">
        <v>15663</v>
      </c>
      <c r="AR41" s="109" t="n">
        <v>15317</v>
      </c>
      <c r="AS41" s="109" t="n">
        <v>14951</v>
      </c>
      <c r="AT41" s="109" t="n">
        <v>15114</v>
      </c>
      <c r="AU41" s="109" t="n">
        <v>13394</v>
      </c>
      <c r="AV41" s="109" t="n">
        <v>12965</v>
      </c>
      <c r="AW41" s="109" t="n">
        <v>12692</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49300</v>
      </c>
      <c r="E42" s="109" t="n">
        <v>0</v>
      </c>
      <c r="F42" s="109" t="n">
        <v>0</v>
      </c>
      <c r="G42" s="109" t="n">
        <v>0</v>
      </c>
      <c r="H42" s="109" t="n">
        <v>0</v>
      </c>
      <c r="I42" s="109" t="n">
        <v>0</v>
      </c>
      <c r="J42" s="109" t="n">
        <v>214</v>
      </c>
      <c r="K42" s="109" t="n">
        <v>300</v>
      </c>
      <c r="L42" s="109" t="n">
        <v>1355</v>
      </c>
      <c r="M42" s="109" t="n">
        <v>1668</v>
      </c>
      <c r="N42" s="109" t="n">
        <v>2235</v>
      </c>
      <c r="O42" s="109" t="n">
        <v>3395</v>
      </c>
      <c r="P42" s="109" t="n">
        <v>4608</v>
      </c>
      <c r="Q42" s="109" t="n">
        <v>5882</v>
      </c>
      <c r="R42" s="109" t="n">
        <v>6605</v>
      </c>
      <c r="S42" s="109" t="n">
        <v>7816</v>
      </c>
      <c r="T42" s="109" t="n">
        <v>8972</v>
      </c>
      <c r="U42" s="109" t="n">
        <v>9686</v>
      </c>
      <c r="V42" s="109" t="n">
        <v>10531</v>
      </c>
      <c r="W42" s="109" t="n">
        <v>11466</v>
      </c>
      <c r="X42" s="109" t="n">
        <v>11935</v>
      </c>
      <c r="Y42" s="109" t="n">
        <v>12427</v>
      </c>
      <c r="Z42" s="109" t="n">
        <v>13627</v>
      </c>
      <c r="AA42" s="109" t="n">
        <v>13815</v>
      </c>
      <c r="AB42" s="109" t="n">
        <v>13857</v>
      </c>
      <c r="AC42" s="109" t="n">
        <v>14298</v>
      </c>
      <c r="AD42" s="109" t="n">
        <v>14933</v>
      </c>
      <c r="AE42" s="109" t="n">
        <v>15213</v>
      </c>
      <c r="AF42" s="109" t="n">
        <v>15635</v>
      </c>
      <c r="AG42" s="109" t="n">
        <v>15870</v>
      </c>
      <c r="AH42" s="109" t="n">
        <v>15533</v>
      </c>
      <c r="AI42" s="109" t="n">
        <v>15430</v>
      </c>
      <c r="AJ42" s="109" t="n">
        <v>14672</v>
      </c>
      <c r="AK42" s="109" t="n">
        <v>14673</v>
      </c>
      <c r="AL42" s="109" t="n">
        <v>14969</v>
      </c>
      <c r="AM42" s="109" t="n">
        <v>14669</v>
      </c>
      <c r="AN42" s="109" t="n">
        <v>14346</v>
      </c>
      <c r="AO42" s="109" t="n">
        <v>15217</v>
      </c>
      <c r="AP42" s="109" t="n">
        <v>14989</v>
      </c>
      <c r="AQ42" s="109" t="n">
        <v>15218</v>
      </c>
      <c r="AR42" s="109" t="n">
        <v>14887</v>
      </c>
      <c r="AS42" s="109" t="n">
        <v>14668</v>
      </c>
      <c r="AT42" s="109" t="n">
        <v>14768</v>
      </c>
      <c r="AU42" s="109" t="n">
        <v>13821</v>
      </c>
      <c r="AV42" s="109" t="n">
        <v>12405</v>
      </c>
      <c r="AW42" s="109" t="n">
        <v>12689</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41961</v>
      </c>
      <c r="E43" s="109" t="n">
        <v>0</v>
      </c>
      <c r="F43" s="109" t="n">
        <v>0</v>
      </c>
      <c r="G43" s="109" t="n">
        <v>0</v>
      </c>
      <c r="H43" s="109" t="n">
        <v>0</v>
      </c>
      <c r="I43" s="109" t="n">
        <v>0</v>
      </c>
      <c r="J43" s="109" t="n">
        <v>214</v>
      </c>
      <c r="K43" s="109" t="n">
        <v>305</v>
      </c>
      <c r="L43" s="109" t="n">
        <v>1365</v>
      </c>
      <c r="M43" s="109" t="n">
        <v>1764</v>
      </c>
      <c r="N43" s="109" t="n">
        <v>2250</v>
      </c>
      <c r="O43" s="109" t="n">
        <v>3436</v>
      </c>
      <c r="P43" s="109" t="n">
        <v>4650</v>
      </c>
      <c r="Q43" s="109" t="n">
        <v>5949</v>
      </c>
      <c r="R43" s="109" t="n">
        <v>6680</v>
      </c>
      <c r="S43" s="109" t="n">
        <v>7895</v>
      </c>
      <c r="T43" s="109" t="n">
        <v>9013</v>
      </c>
      <c r="U43" s="109" t="n">
        <v>9717</v>
      </c>
      <c r="V43" s="109" t="n">
        <v>10531</v>
      </c>
      <c r="W43" s="109" t="n">
        <v>11403</v>
      </c>
      <c r="X43" s="109" t="n">
        <v>11829</v>
      </c>
      <c r="Y43" s="109" t="n">
        <v>12260</v>
      </c>
      <c r="Z43" s="109" t="n">
        <v>13399</v>
      </c>
      <c r="AA43" s="109" t="n">
        <v>13537</v>
      </c>
      <c r="AB43" s="109" t="n">
        <v>13552</v>
      </c>
      <c r="AC43" s="109" t="n">
        <v>13906</v>
      </c>
      <c r="AD43" s="109" t="n">
        <v>14527</v>
      </c>
      <c r="AE43" s="109" t="n">
        <v>14794</v>
      </c>
      <c r="AF43" s="109" t="n">
        <v>15220</v>
      </c>
      <c r="AG43" s="109" t="n">
        <v>15582</v>
      </c>
      <c r="AH43" s="109" t="n">
        <v>15269</v>
      </c>
      <c r="AI43" s="109" t="n">
        <v>15211</v>
      </c>
      <c r="AJ43" s="109" t="n">
        <v>14325</v>
      </c>
      <c r="AK43" s="109" t="n">
        <v>14569</v>
      </c>
      <c r="AL43" s="109" t="n">
        <v>14577</v>
      </c>
      <c r="AM43" s="109" t="n">
        <v>14315</v>
      </c>
      <c r="AN43" s="109" t="n">
        <v>14059</v>
      </c>
      <c r="AO43" s="109" t="n">
        <v>14813</v>
      </c>
      <c r="AP43" s="109" t="n">
        <v>14621</v>
      </c>
      <c r="AQ43" s="109" t="n">
        <v>14788</v>
      </c>
      <c r="AR43" s="109" t="n">
        <v>14463</v>
      </c>
      <c r="AS43" s="109" t="n">
        <v>14255</v>
      </c>
      <c r="AT43" s="109" t="n">
        <v>14488</v>
      </c>
      <c r="AU43" s="109" t="n">
        <v>13503</v>
      </c>
      <c r="AV43" s="109" t="n">
        <v>12782</v>
      </c>
      <c r="AW43" s="109" t="n">
        <v>1214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35385</v>
      </c>
      <c r="E44" s="109" t="n">
        <v>0</v>
      </c>
      <c r="F44" s="109" t="n">
        <v>0</v>
      </c>
      <c r="G44" s="109" t="n">
        <v>0</v>
      </c>
      <c r="H44" s="109" t="n">
        <v>0</v>
      </c>
      <c r="I44" s="109" t="n">
        <v>0</v>
      </c>
      <c r="J44" s="109" t="n">
        <v>226</v>
      </c>
      <c r="K44" s="109" t="n">
        <v>305</v>
      </c>
      <c r="L44" s="109" t="n">
        <v>1365</v>
      </c>
      <c r="M44" s="109" t="n">
        <v>1770</v>
      </c>
      <c r="N44" s="109" t="n">
        <v>2350</v>
      </c>
      <c r="O44" s="109" t="n">
        <v>3452</v>
      </c>
      <c r="P44" s="109" t="n">
        <v>4697</v>
      </c>
      <c r="Q44" s="109" t="n">
        <v>5995</v>
      </c>
      <c r="R44" s="109" t="n">
        <v>6749</v>
      </c>
      <c r="S44" s="109" t="n">
        <v>7977</v>
      </c>
      <c r="T44" s="109" t="n">
        <v>9099</v>
      </c>
      <c r="U44" s="109" t="n">
        <v>9759</v>
      </c>
      <c r="V44" s="109" t="n">
        <v>10564</v>
      </c>
      <c r="W44" s="109" t="n">
        <v>11403</v>
      </c>
      <c r="X44" s="109" t="n">
        <v>11766</v>
      </c>
      <c r="Y44" s="109" t="n">
        <v>12153</v>
      </c>
      <c r="Z44" s="109" t="n">
        <v>13222</v>
      </c>
      <c r="AA44" s="109" t="n">
        <v>13314</v>
      </c>
      <c r="AB44" s="109" t="n">
        <v>13282</v>
      </c>
      <c r="AC44" s="109" t="n">
        <v>13603</v>
      </c>
      <c r="AD44" s="109" t="n">
        <v>14131</v>
      </c>
      <c r="AE44" s="109" t="n">
        <v>14394</v>
      </c>
      <c r="AF44" s="109" t="n">
        <v>14804</v>
      </c>
      <c r="AG44" s="109" t="n">
        <v>15172</v>
      </c>
      <c r="AH44" s="109" t="n">
        <v>14993</v>
      </c>
      <c r="AI44" s="109" t="n">
        <v>14956</v>
      </c>
      <c r="AJ44" s="109" t="n">
        <v>14125</v>
      </c>
      <c r="AK44" s="109" t="n">
        <v>14226</v>
      </c>
      <c r="AL44" s="109" t="n">
        <v>14475</v>
      </c>
      <c r="AM44" s="109" t="n">
        <v>13943</v>
      </c>
      <c r="AN44" s="109" t="n">
        <v>13722</v>
      </c>
      <c r="AO44" s="109" t="n">
        <v>14518</v>
      </c>
      <c r="AP44" s="109" t="n">
        <v>14234</v>
      </c>
      <c r="AQ44" s="109" t="n">
        <v>14425</v>
      </c>
      <c r="AR44" s="109" t="n">
        <v>14054</v>
      </c>
      <c r="AS44" s="109" t="n">
        <v>13850</v>
      </c>
      <c r="AT44" s="109" t="n">
        <v>14080</v>
      </c>
      <c r="AU44" s="109" t="n">
        <v>13246</v>
      </c>
      <c r="AV44" s="109" t="n">
        <v>12485</v>
      </c>
      <c r="AW44" s="109" t="n">
        <v>1250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28653</v>
      </c>
      <c r="E45" s="109" t="n">
        <v>0</v>
      </c>
      <c r="F45" s="109" t="n">
        <v>0</v>
      </c>
      <c r="G45" s="109" t="n">
        <v>0</v>
      </c>
      <c r="H45" s="109" t="n">
        <v>0</v>
      </c>
      <c r="I45" s="109" t="n">
        <v>0</v>
      </c>
      <c r="J45" s="109" t="n">
        <v>225</v>
      </c>
      <c r="K45" s="109" t="n">
        <v>318</v>
      </c>
      <c r="L45" s="109" t="n">
        <v>1347</v>
      </c>
      <c r="M45" s="109" t="n">
        <v>1761</v>
      </c>
      <c r="N45" s="109" t="n">
        <v>2349</v>
      </c>
      <c r="O45" s="109" t="n">
        <v>3578</v>
      </c>
      <c r="P45" s="109" t="n">
        <v>4709</v>
      </c>
      <c r="Q45" s="109" t="n">
        <v>6044</v>
      </c>
      <c r="R45" s="109" t="n">
        <v>6792</v>
      </c>
      <c r="S45" s="109" t="n">
        <v>8050</v>
      </c>
      <c r="T45" s="109" t="n">
        <v>9185</v>
      </c>
      <c r="U45" s="109" t="n">
        <v>9845</v>
      </c>
      <c r="V45" s="109" t="n">
        <v>10605</v>
      </c>
      <c r="W45" s="109" t="n">
        <v>11434</v>
      </c>
      <c r="X45" s="109" t="n">
        <v>11763</v>
      </c>
      <c r="Y45" s="109" t="n">
        <v>12086</v>
      </c>
      <c r="Z45" s="109" t="n">
        <v>13107</v>
      </c>
      <c r="AA45" s="109" t="n">
        <v>13138</v>
      </c>
      <c r="AB45" s="109" t="n">
        <v>13064</v>
      </c>
      <c r="AC45" s="109" t="n">
        <v>13334</v>
      </c>
      <c r="AD45" s="109" t="n">
        <v>13825</v>
      </c>
      <c r="AE45" s="109" t="n">
        <v>14005</v>
      </c>
      <c r="AF45" s="109" t="n">
        <v>14406</v>
      </c>
      <c r="AG45" s="109" t="n">
        <v>14760</v>
      </c>
      <c r="AH45" s="109" t="n">
        <v>14602</v>
      </c>
      <c r="AI45" s="109" t="n">
        <v>14691</v>
      </c>
      <c r="AJ45" s="109" t="n">
        <v>13890</v>
      </c>
      <c r="AK45" s="109" t="n">
        <v>14030</v>
      </c>
      <c r="AL45" s="109" t="n">
        <v>14136</v>
      </c>
      <c r="AM45" s="109" t="n">
        <v>13846</v>
      </c>
      <c r="AN45" s="109" t="n">
        <v>13367</v>
      </c>
      <c r="AO45" s="109" t="n">
        <v>14171</v>
      </c>
      <c r="AP45" s="109" t="n">
        <v>13953</v>
      </c>
      <c r="AQ45" s="109" t="n">
        <v>14046</v>
      </c>
      <c r="AR45" s="109" t="n">
        <v>13712</v>
      </c>
      <c r="AS45" s="109" t="n">
        <v>13461</v>
      </c>
      <c r="AT45" s="109" t="n">
        <v>13683</v>
      </c>
      <c r="AU45" s="109" t="n">
        <v>12876</v>
      </c>
      <c r="AV45" s="109" t="n">
        <v>12248</v>
      </c>
      <c r="AW45" s="109" t="n">
        <v>12211</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422451</v>
      </c>
      <c r="E46" s="109" t="n">
        <v>0</v>
      </c>
      <c r="F46" s="109" t="n">
        <v>0</v>
      </c>
      <c r="G46" s="109" t="n">
        <v>0</v>
      </c>
      <c r="H46" s="109" t="n">
        <v>0</v>
      </c>
      <c r="I46" s="109" t="n">
        <v>0</v>
      </c>
      <c r="J46" s="109" t="n">
        <v>223</v>
      </c>
      <c r="K46" s="109" t="n">
        <v>317</v>
      </c>
      <c r="L46" s="109" t="n">
        <v>1363</v>
      </c>
      <c r="M46" s="109" t="n">
        <v>1743</v>
      </c>
      <c r="N46" s="109" t="n">
        <v>2338</v>
      </c>
      <c r="O46" s="109" t="n">
        <v>3574</v>
      </c>
      <c r="P46" s="109" t="n">
        <v>4863</v>
      </c>
      <c r="Q46" s="109" t="n">
        <v>6057</v>
      </c>
      <c r="R46" s="109" t="n">
        <v>6842</v>
      </c>
      <c r="S46" s="109" t="n">
        <v>8097</v>
      </c>
      <c r="T46" s="109" t="n">
        <v>9265</v>
      </c>
      <c r="U46" s="109" t="n">
        <v>9935</v>
      </c>
      <c r="V46" s="109" t="n">
        <v>10696</v>
      </c>
      <c r="W46" s="109" t="n">
        <v>11477</v>
      </c>
      <c r="X46" s="109" t="n">
        <v>11794</v>
      </c>
      <c r="Y46" s="109" t="n">
        <v>12083</v>
      </c>
      <c r="Z46" s="109" t="n">
        <v>13036</v>
      </c>
      <c r="AA46" s="109" t="n">
        <v>13025</v>
      </c>
      <c r="AB46" s="109" t="n">
        <v>12893</v>
      </c>
      <c r="AC46" s="109" t="n">
        <v>13116</v>
      </c>
      <c r="AD46" s="109" t="n">
        <v>13553</v>
      </c>
      <c r="AE46" s="109" t="n">
        <v>13704</v>
      </c>
      <c r="AF46" s="109" t="n">
        <v>14019</v>
      </c>
      <c r="AG46" s="109" t="n">
        <v>14365</v>
      </c>
      <c r="AH46" s="109" t="n">
        <v>14207</v>
      </c>
      <c r="AI46" s="109" t="n">
        <v>14311</v>
      </c>
      <c r="AJ46" s="109" t="n">
        <v>13641</v>
      </c>
      <c r="AK46" s="109" t="n">
        <v>13795</v>
      </c>
      <c r="AL46" s="109" t="n">
        <v>13941</v>
      </c>
      <c r="AM46" s="109" t="n">
        <v>13521</v>
      </c>
      <c r="AN46" s="109" t="n">
        <v>13275</v>
      </c>
      <c r="AO46" s="109" t="n">
        <v>13804</v>
      </c>
      <c r="AP46" s="109" t="n">
        <v>13620</v>
      </c>
      <c r="AQ46" s="109" t="n">
        <v>13769</v>
      </c>
      <c r="AR46" s="109" t="n">
        <v>13353</v>
      </c>
      <c r="AS46" s="109" t="n">
        <v>13134</v>
      </c>
      <c r="AT46" s="109" t="n">
        <v>13300</v>
      </c>
      <c r="AU46" s="109" t="n">
        <v>12515</v>
      </c>
      <c r="AV46" s="109" t="n">
        <v>11909</v>
      </c>
      <c r="AW46" s="109" t="n">
        <v>11982</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416563</v>
      </c>
      <c r="E47" s="109" t="n">
        <v>0</v>
      </c>
      <c r="F47" s="109" t="n">
        <v>0</v>
      </c>
      <c r="G47" s="109" t="n">
        <v>0</v>
      </c>
      <c r="H47" s="109" t="n">
        <v>0</v>
      </c>
      <c r="I47" s="109" t="n">
        <v>0</v>
      </c>
      <c r="J47" s="109" t="n">
        <v>219</v>
      </c>
      <c r="K47" s="109" t="n">
        <v>313</v>
      </c>
      <c r="L47" s="109" t="n">
        <v>1344</v>
      </c>
      <c r="M47" s="109" t="n">
        <v>1748</v>
      </c>
      <c r="N47" s="109" t="n">
        <v>2310</v>
      </c>
      <c r="O47" s="109" t="n">
        <v>3550</v>
      </c>
      <c r="P47" s="109" t="n">
        <v>4850</v>
      </c>
      <c r="Q47" s="109" t="n">
        <v>6230</v>
      </c>
      <c r="R47" s="109" t="n">
        <v>6847</v>
      </c>
      <c r="S47" s="109" t="n">
        <v>8146</v>
      </c>
      <c r="T47" s="109" t="n">
        <v>9310</v>
      </c>
      <c r="U47" s="109" t="n">
        <v>10013</v>
      </c>
      <c r="V47" s="109" t="n">
        <v>10785</v>
      </c>
      <c r="W47" s="109" t="n">
        <v>11568</v>
      </c>
      <c r="X47" s="109" t="n">
        <v>11832</v>
      </c>
      <c r="Y47" s="109" t="n">
        <v>12109</v>
      </c>
      <c r="Z47" s="109" t="n">
        <v>13028</v>
      </c>
      <c r="AA47" s="109" t="n">
        <v>12951</v>
      </c>
      <c r="AB47" s="109" t="n">
        <v>12780</v>
      </c>
      <c r="AC47" s="109" t="n">
        <v>12943</v>
      </c>
      <c r="AD47" s="109" t="n">
        <v>13330</v>
      </c>
      <c r="AE47" s="109" t="n">
        <v>13432</v>
      </c>
      <c r="AF47" s="109" t="n">
        <v>13716</v>
      </c>
      <c r="AG47" s="109" t="n">
        <v>13977</v>
      </c>
      <c r="AH47" s="109" t="n">
        <v>13825</v>
      </c>
      <c r="AI47" s="109" t="n">
        <v>13923</v>
      </c>
      <c r="AJ47" s="109" t="n">
        <v>13284</v>
      </c>
      <c r="AK47" s="109" t="n">
        <v>13547</v>
      </c>
      <c r="AL47" s="109" t="n">
        <v>13706</v>
      </c>
      <c r="AM47" s="109" t="n">
        <v>13334</v>
      </c>
      <c r="AN47" s="109" t="n">
        <v>12962</v>
      </c>
      <c r="AO47" s="109" t="n">
        <v>13707</v>
      </c>
      <c r="AP47" s="109" t="n">
        <v>13266</v>
      </c>
      <c r="AQ47" s="109" t="n">
        <v>13440</v>
      </c>
      <c r="AR47" s="109" t="n">
        <v>13088</v>
      </c>
      <c r="AS47" s="109" t="n">
        <v>12789</v>
      </c>
      <c r="AT47" s="109" t="n">
        <v>12976</v>
      </c>
      <c r="AU47" s="109" t="n">
        <v>12164</v>
      </c>
      <c r="AV47" s="109" t="n">
        <v>11574</v>
      </c>
      <c r="AW47" s="109" t="n">
        <v>1164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411047</v>
      </c>
      <c r="E48" s="109" t="n">
        <v>0</v>
      </c>
      <c r="F48" s="109" t="n">
        <v>0</v>
      </c>
      <c r="G48" s="109" t="n">
        <v>0</v>
      </c>
      <c r="H48" s="109" t="n">
        <v>0</v>
      </c>
      <c r="I48" s="109" t="n">
        <v>0</v>
      </c>
      <c r="J48" s="109" t="n">
        <v>217</v>
      </c>
      <c r="K48" s="109" t="n">
        <v>308</v>
      </c>
      <c r="L48" s="109" t="n">
        <v>1319</v>
      </c>
      <c r="M48" s="109" t="n">
        <v>1720</v>
      </c>
      <c r="N48" s="109" t="n">
        <v>2306</v>
      </c>
      <c r="O48" s="109" t="n">
        <v>3503</v>
      </c>
      <c r="P48" s="109" t="n">
        <v>4811</v>
      </c>
      <c r="Q48" s="109" t="n">
        <v>6204</v>
      </c>
      <c r="R48" s="109" t="n">
        <v>7023</v>
      </c>
      <c r="S48" s="109" t="n">
        <v>8143</v>
      </c>
      <c r="T48" s="109" t="n">
        <v>9357</v>
      </c>
      <c r="U48" s="109" t="n">
        <v>10054</v>
      </c>
      <c r="V48" s="109" t="n">
        <v>10862</v>
      </c>
      <c r="W48" s="109" t="n">
        <v>11657</v>
      </c>
      <c r="X48" s="109" t="n">
        <v>11918</v>
      </c>
      <c r="Y48" s="109" t="n">
        <v>12143</v>
      </c>
      <c r="Z48" s="109" t="n">
        <v>13052</v>
      </c>
      <c r="AA48" s="109" t="n">
        <v>12940</v>
      </c>
      <c r="AB48" s="109" t="n">
        <v>12705</v>
      </c>
      <c r="AC48" s="109" t="n">
        <v>12827</v>
      </c>
      <c r="AD48" s="109" t="n">
        <v>13153</v>
      </c>
      <c r="AE48" s="109" t="n">
        <v>13211</v>
      </c>
      <c r="AF48" s="109" t="n">
        <v>13444</v>
      </c>
      <c r="AG48" s="109" t="n">
        <v>13675</v>
      </c>
      <c r="AH48" s="109" t="n">
        <v>13452</v>
      </c>
      <c r="AI48" s="109" t="n">
        <v>13550</v>
      </c>
      <c r="AJ48" s="109" t="n">
        <v>12922</v>
      </c>
      <c r="AK48" s="109" t="n">
        <v>13192</v>
      </c>
      <c r="AL48" s="109" t="n">
        <v>13460</v>
      </c>
      <c r="AM48" s="109" t="n">
        <v>13109</v>
      </c>
      <c r="AN48" s="109" t="n">
        <v>12783</v>
      </c>
      <c r="AO48" s="109" t="n">
        <v>13387</v>
      </c>
      <c r="AP48" s="109" t="n">
        <v>13174</v>
      </c>
      <c r="AQ48" s="109" t="n">
        <v>13091</v>
      </c>
      <c r="AR48" s="109" t="n">
        <v>12775</v>
      </c>
      <c r="AS48" s="109" t="n">
        <v>12535</v>
      </c>
      <c r="AT48" s="109" t="n">
        <v>12634</v>
      </c>
      <c r="AU48" s="109" t="n">
        <v>11867</v>
      </c>
      <c r="AV48" s="109" t="n">
        <v>11248</v>
      </c>
      <c r="AW48" s="109" t="n">
        <v>1131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405976</v>
      </c>
      <c r="E49" s="109" t="n">
        <v>0</v>
      </c>
      <c r="F49" s="109" t="n">
        <v>0</v>
      </c>
      <c r="G49" s="109" t="n">
        <v>0</v>
      </c>
      <c r="H49" s="109" t="n">
        <v>0</v>
      </c>
      <c r="I49" s="109" t="n">
        <v>0</v>
      </c>
      <c r="J49" s="109" t="n">
        <v>212</v>
      </c>
      <c r="K49" s="109" t="n">
        <v>304</v>
      </c>
      <c r="L49" s="109" t="n">
        <v>1290</v>
      </c>
      <c r="M49" s="109" t="n">
        <v>1685</v>
      </c>
      <c r="N49" s="109" t="n">
        <v>2266</v>
      </c>
      <c r="O49" s="109" t="n">
        <v>3488</v>
      </c>
      <c r="P49" s="109" t="n">
        <v>4743</v>
      </c>
      <c r="Q49" s="109" t="n">
        <v>6147</v>
      </c>
      <c r="R49" s="109" t="n">
        <v>6987</v>
      </c>
      <c r="S49" s="109" t="n">
        <v>8334</v>
      </c>
      <c r="T49" s="109" t="n">
        <v>9348</v>
      </c>
      <c r="U49" s="109" t="n">
        <v>10099</v>
      </c>
      <c r="V49" s="109" t="n">
        <v>10902</v>
      </c>
      <c r="W49" s="109" t="n">
        <v>11735</v>
      </c>
      <c r="X49" s="109" t="n">
        <v>12005</v>
      </c>
      <c r="Y49" s="109" t="n">
        <v>12227</v>
      </c>
      <c r="Z49" s="109" t="n">
        <v>13087</v>
      </c>
      <c r="AA49" s="109" t="n">
        <v>12964</v>
      </c>
      <c r="AB49" s="109" t="n">
        <v>12695</v>
      </c>
      <c r="AC49" s="109" t="n">
        <v>12753</v>
      </c>
      <c r="AD49" s="109" t="n">
        <v>13037</v>
      </c>
      <c r="AE49" s="109" t="n">
        <v>13037</v>
      </c>
      <c r="AF49" s="109" t="n">
        <v>13225</v>
      </c>
      <c r="AG49" s="109" t="n">
        <v>13406</v>
      </c>
      <c r="AH49" s="109" t="n">
        <v>13164</v>
      </c>
      <c r="AI49" s="109" t="n">
        <v>13186</v>
      </c>
      <c r="AJ49" s="109" t="n">
        <v>12578</v>
      </c>
      <c r="AK49" s="109" t="n">
        <v>12836</v>
      </c>
      <c r="AL49" s="109" t="n">
        <v>13111</v>
      </c>
      <c r="AM49" s="109" t="n">
        <v>12876</v>
      </c>
      <c r="AN49" s="109" t="n">
        <v>12571</v>
      </c>
      <c r="AO49" s="109" t="n">
        <v>13204</v>
      </c>
      <c r="AP49" s="109" t="n">
        <v>12868</v>
      </c>
      <c r="AQ49" s="109" t="n">
        <v>13002</v>
      </c>
      <c r="AR49" s="109" t="n">
        <v>12447</v>
      </c>
      <c r="AS49" s="109" t="n">
        <v>12238</v>
      </c>
      <c r="AT49" s="109" t="n">
        <v>12386</v>
      </c>
      <c r="AU49" s="109" t="n">
        <v>11556</v>
      </c>
      <c r="AV49" s="109" t="n">
        <v>10974</v>
      </c>
      <c r="AW49" s="109" t="n">
        <v>1100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401228</v>
      </c>
      <c r="E50" s="109" t="n">
        <v>0</v>
      </c>
      <c r="F50" s="109" t="n">
        <v>0</v>
      </c>
      <c r="G50" s="109" t="n">
        <v>0</v>
      </c>
      <c r="H50" s="109" t="n">
        <v>0</v>
      </c>
      <c r="I50" s="109" t="n">
        <v>0</v>
      </c>
      <c r="J50" s="109" t="n">
        <v>207</v>
      </c>
      <c r="K50" s="109" t="n">
        <v>297</v>
      </c>
      <c r="L50" s="109" t="n">
        <v>1259</v>
      </c>
      <c r="M50" s="109" t="n">
        <v>1644</v>
      </c>
      <c r="N50" s="109" t="n">
        <v>2216</v>
      </c>
      <c r="O50" s="109" t="n">
        <v>3423</v>
      </c>
      <c r="P50" s="109" t="n">
        <v>4713</v>
      </c>
      <c r="Q50" s="109" t="n">
        <v>6055</v>
      </c>
      <c r="R50" s="109" t="n">
        <v>6916</v>
      </c>
      <c r="S50" s="109" t="n">
        <v>8284</v>
      </c>
      <c r="T50" s="109" t="n">
        <v>9552</v>
      </c>
      <c r="U50" s="109" t="n">
        <v>10083</v>
      </c>
      <c r="V50" s="109" t="n">
        <v>10944</v>
      </c>
      <c r="W50" s="109" t="n">
        <v>11772</v>
      </c>
      <c r="X50" s="109" t="n">
        <v>12079</v>
      </c>
      <c r="Y50" s="109" t="n">
        <v>12311</v>
      </c>
      <c r="Z50" s="109" t="n">
        <v>13175</v>
      </c>
      <c r="AA50" s="109" t="n">
        <v>12996</v>
      </c>
      <c r="AB50" s="109" t="n">
        <v>12716</v>
      </c>
      <c r="AC50" s="109" t="n">
        <v>12741</v>
      </c>
      <c r="AD50" s="109" t="n">
        <v>12962</v>
      </c>
      <c r="AE50" s="109" t="n">
        <v>12923</v>
      </c>
      <c r="AF50" s="109" t="n">
        <v>13052</v>
      </c>
      <c r="AG50" s="109" t="n">
        <v>13189</v>
      </c>
      <c r="AH50" s="109" t="n">
        <v>12906</v>
      </c>
      <c r="AI50" s="109" t="n">
        <v>12904</v>
      </c>
      <c r="AJ50" s="109" t="n">
        <v>12242</v>
      </c>
      <c r="AK50" s="109" t="n">
        <v>12496</v>
      </c>
      <c r="AL50" s="109" t="n">
        <v>12759</v>
      </c>
      <c r="AM50" s="109" t="n">
        <v>12543</v>
      </c>
      <c r="AN50" s="109" t="n">
        <v>12350</v>
      </c>
      <c r="AO50" s="109" t="n">
        <v>12988</v>
      </c>
      <c r="AP50" s="109" t="n">
        <v>12694</v>
      </c>
      <c r="AQ50" s="109" t="n">
        <v>12702</v>
      </c>
      <c r="AR50" s="109" t="n">
        <v>12363</v>
      </c>
      <c r="AS50" s="109" t="n">
        <v>11924</v>
      </c>
      <c r="AT50" s="109" t="n">
        <v>12094</v>
      </c>
      <c r="AU50" s="109" t="n">
        <v>11330</v>
      </c>
      <c r="AV50" s="109" t="n">
        <v>10688</v>
      </c>
      <c r="AW50" s="109" t="n">
        <v>10734</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96647</v>
      </c>
      <c r="E51" s="109" t="n">
        <v>0</v>
      </c>
      <c r="F51" s="109" t="n">
        <v>0</v>
      </c>
      <c r="G51" s="109" t="n">
        <v>0</v>
      </c>
      <c r="H51" s="109" t="n">
        <v>0</v>
      </c>
      <c r="I51" s="109" t="n">
        <v>0</v>
      </c>
      <c r="J51" s="109" t="n">
        <v>201</v>
      </c>
      <c r="K51" s="109" t="n">
        <v>289</v>
      </c>
      <c r="L51" s="109" t="n">
        <v>1226</v>
      </c>
      <c r="M51" s="109" t="n">
        <v>1603</v>
      </c>
      <c r="N51" s="109" t="n">
        <v>2161</v>
      </c>
      <c r="O51" s="109" t="n">
        <v>3344</v>
      </c>
      <c r="P51" s="109" t="n">
        <v>4620</v>
      </c>
      <c r="Q51" s="109" t="n">
        <v>6007</v>
      </c>
      <c r="R51" s="109" t="n">
        <v>6807</v>
      </c>
      <c r="S51" s="109" t="n">
        <v>8193</v>
      </c>
      <c r="T51" s="109" t="n">
        <v>9487</v>
      </c>
      <c r="U51" s="109" t="n">
        <v>10290</v>
      </c>
      <c r="V51" s="109" t="n">
        <v>10920</v>
      </c>
      <c r="W51" s="109" t="n">
        <v>11810</v>
      </c>
      <c r="X51" s="109" t="n">
        <v>12109</v>
      </c>
      <c r="Y51" s="109" t="n">
        <v>12379</v>
      </c>
      <c r="Z51" s="109" t="n">
        <v>13259</v>
      </c>
      <c r="AA51" s="109" t="n">
        <v>13077</v>
      </c>
      <c r="AB51" s="109" t="n">
        <v>12743</v>
      </c>
      <c r="AC51" s="109" t="n">
        <v>12759</v>
      </c>
      <c r="AD51" s="109" t="n">
        <v>12947</v>
      </c>
      <c r="AE51" s="109" t="n">
        <v>12846</v>
      </c>
      <c r="AF51" s="109" t="n">
        <v>12935</v>
      </c>
      <c r="AG51" s="109" t="n">
        <v>13015</v>
      </c>
      <c r="AH51" s="109" t="n">
        <v>12695</v>
      </c>
      <c r="AI51" s="109" t="n">
        <v>12651</v>
      </c>
      <c r="AJ51" s="109" t="n">
        <v>11981</v>
      </c>
      <c r="AK51" s="109" t="n">
        <v>12162</v>
      </c>
      <c r="AL51" s="109" t="n">
        <v>12421</v>
      </c>
      <c r="AM51" s="109" t="n">
        <v>12206</v>
      </c>
      <c r="AN51" s="109" t="n">
        <v>12030</v>
      </c>
      <c r="AO51" s="109" t="n">
        <v>12761</v>
      </c>
      <c r="AP51" s="109" t="n">
        <v>12486</v>
      </c>
      <c r="AQ51" s="109" t="n">
        <v>12529</v>
      </c>
      <c r="AR51" s="109" t="n">
        <v>12077</v>
      </c>
      <c r="AS51" s="109" t="n">
        <v>11842</v>
      </c>
      <c r="AT51" s="109" t="n">
        <v>11783</v>
      </c>
      <c r="AU51" s="109" t="n">
        <v>11062</v>
      </c>
      <c r="AV51" s="109" t="n">
        <v>10478</v>
      </c>
      <c r="AW51" s="109" t="n">
        <v>10455</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92230</v>
      </c>
      <c r="E52" s="109" t="n">
        <v>0</v>
      </c>
      <c r="F52" s="109" t="n">
        <v>0</v>
      </c>
      <c r="G52" s="109" t="n">
        <v>0</v>
      </c>
      <c r="H52" s="109" t="n">
        <v>0</v>
      </c>
      <c r="I52" s="109" t="n">
        <v>0</v>
      </c>
      <c r="J52" s="109" t="n">
        <v>195</v>
      </c>
      <c r="K52" s="109" t="n">
        <v>281</v>
      </c>
      <c r="L52" s="109" t="n">
        <v>1190</v>
      </c>
      <c r="M52" s="109" t="n">
        <v>1558</v>
      </c>
      <c r="N52" s="109" t="n">
        <v>2104</v>
      </c>
      <c r="O52" s="109" t="n">
        <v>3259</v>
      </c>
      <c r="P52" s="109" t="n">
        <v>4512</v>
      </c>
      <c r="Q52" s="109" t="n">
        <v>5885</v>
      </c>
      <c r="R52" s="109" t="n">
        <v>6745</v>
      </c>
      <c r="S52" s="109" t="n">
        <v>8059</v>
      </c>
      <c r="T52" s="109" t="n">
        <v>9378</v>
      </c>
      <c r="U52" s="109" t="n">
        <v>10214</v>
      </c>
      <c r="V52" s="109" t="n">
        <v>11132</v>
      </c>
      <c r="W52" s="109" t="n">
        <v>11777</v>
      </c>
      <c r="X52" s="109" t="n">
        <v>12140</v>
      </c>
      <c r="Y52" s="109" t="n">
        <v>12404</v>
      </c>
      <c r="Z52" s="109" t="n">
        <v>13328</v>
      </c>
      <c r="AA52" s="109" t="n">
        <v>13156</v>
      </c>
      <c r="AB52" s="109" t="n">
        <v>12819</v>
      </c>
      <c r="AC52" s="109" t="n">
        <v>12784</v>
      </c>
      <c r="AD52" s="109" t="n">
        <v>12963</v>
      </c>
      <c r="AE52" s="109" t="n">
        <v>12829</v>
      </c>
      <c r="AF52" s="109" t="n">
        <v>12857</v>
      </c>
      <c r="AG52" s="109" t="n">
        <v>12898</v>
      </c>
      <c r="AH52" s="109" t="n">
        <v>12527</v>
      </c>
      <c r="AI52" s="109" t="n">
        <v>12445</v>
      </c>
      <c r="AJ52" s="109" t="n">
        <v>11746</v>
      </c>
      <c r="AK52" s="109" t="n">
        <v>11902</v>
      </c>
      <c r="AL52" s="109" t="n">
        <v>12090</v>
      </c>
      <c r="AM52" s="109" t="n">
        <v>11883</v>
      </c>
      <c r="AN52" s="109" t="n">
        <v>11707</v>
      </c>
      <c r="AO52" s="109" t="n">
        <v>12434</v>
      </c>
      <c r="AP52" s="109" t="n">
        <v>12266</v>
      </c>
      <c r="AQ52" s="109" t="n">
        <v>12323</v>
      </c>
      <c r="AR52" s="109" t="n">
        <v>11913</v>
      </c>
      <c r="AS52" s="109" t="n">
        <v>11569</v>
      </c>
      <c r="AT52" s="109" t="n">
        <v>11703</v>
      </c>
      <c r="AU52" s="109" t="n">
        <v>10778</v>
      </c>
      <c r="AV52" s="109" t="n">
        <v>10230</v>
      </c>
      <c r="AW52" s="109" t="n">
        <v>10249</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87859</v>
      </c>
      <c r="E53" s="109" t="n">
        <v>0</v>
      </c>
      <c r="F53" s="109" t="n">
        <v>0</v>
      </c>
      <c r="G53" s="109" t="n">
        <v>0</v>
      </c>
      <c r="H53" s="109" t="n">
        <v>0</v>
      </c>
      <c r="I53" s="109" t="n">
        <v>0</v>
      </c>
      <c r="J53" s="109" t="n">
        <v>189</v>
      </c>
      <c r="K53" s="109" t="n">
        <v>273</v>
      </c>
      <c r="L53" s="109" t="n">
        <v>1155</v>
      </c>
      <c r="M53" s="109" t="n">
        <v>1512</v>
      </c>
      <c r="N53" s="109" t="n">
        <v>2044</v>
      </c>
      <c r="O53" s="109" t="n">
        <v>3171</v>
      </c>
      <c r="P53" s="109" t="n">
        <v>4394</v>
      </c>
      <c r="Q53" s="109" t="n">
        <v>5744</v>
      </c>
      <c r="R53" s="109" t="n">
        <v>6604</v>
      </c>
      <c r="S53" s="109" t="n">
        <v>7978</v>
      </c>
      <c r="T53" s="109" t="n">
        <v>9219</v>
      </c>
      <c r="U53" s="109" t="n">
        <v>10091</v>
      </c>
      <c r="V53" s="109" t="n">
        <v>11045</v>
      </c>
      <c r="W53" s="109" t="n">
        <v>11996</v>
      </c>
      <c r="X53" s="109" t="n">
        <v>12100</v>
      </c>
      <c r="Y53" s="109" t="n">
        <v>12431</v>
      </c>
      <c r="Z53" s="109" t="n">
        <v>13349</v>
      </c>
      <c r="AA53" s="109" t="n">
        <v>13219</v>
      </c>
      <c r="AB53" s="109" t="n">
        <v>12893</v>
      </c>
      <c r="AC53" s="109" t="n">
        <v>12857</v>
      </c>
      <c r="AD53" s="109" t="n">
        <v>12986</v>
      </c>
      <c r="AE53" s="109" t="n">
        <v>12844</v>
      </c>
      <c r="AF53" s="109" t="n">
        <v>12840</v>
      </c>
      <c r="AG53" s="109" t="n">
        <v>12819</v>
      </c>
      <c r="AH53" s="109" t="n">
        <v>12414</v>
      </c>
      <c r="AI53" s="109" t="n">
        <v>12280</v>
      </c>
      <c r="AJ53" s="109" t="n">
        <v>11553</v>
      </c>
      <c r="AK53" s="109" t="n">
        <v>11669</v>
      </c>
      <c r="AL53" s="109" t="n">
        <v>11831</v>
      </c>
      <c r="AM53" s="109" t="n">
        <v>11566</v>
      </c>
      <c r="AN53" s="109" t="n">
        <v>11397</v>
      </c>
      <c r="AO53" s="109" t="n">
        <v>12101</v>
      </c>
      <c r="AP53" s="109" t="n">
        <v>11950</v>
      </c>
      <c r="AQ53" s="109" t="n">
        <v>12107</v>
      </c>
      <c r="AR53" s="109" t="n">
        <v>11717</v>
      </c>
      <c r="AS53" s="109" t="n">
        <v>11411</v>
      </c>
      <c r="AT53" s="109" t="n">
        <v>11432</v>
      </c>
      <c r="AU53" s="109" t="n">
        <v>10704</v>
      </c>
      <c r="AV53" s="109" t="n">
        <v>9967</v>
      </c>
      <c r="AW53" s="109" t="n">
        <v>10006</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83560</v>
      </c>
      <c r="E54" s="109" t="n">
        <v>0</v>
      </c>
      <c r="F54" s="109" t="n">
        <v>0</v>
      </c>
      <c r="G54" s="109" t="n">
        <v>0</v>
      </c>
      <c r="H54" s="109" t="n">
        <v>0</v>
      </c>
      <c r="I54" s="109" t="n">
        <v>0</v>
      </c>
      <c r="J54" s="109" t="n">
        <v>184</v>
      </c>
      <c r="K54" s="109" t="n">
        <v>265</v>
      </c>
      <c r="L54" s="109" t="n">
        <v>1122</v>
      </c>
      <c r="M54" s="109" t="n">
        <v>1468</v>
      </c>
      <c r="N54" s="109" t="n">
        <v>1985</v>
      </c>
      <c r="O54" s="109" t="n">
        <v>3082</v>
      </c>
      <c r="P54" s="109" t="n">
        <v>4276</v>
      </c>
      <c r="Q54" s="109" t="n">
        <v>5594</v>
      </c>
      <c r="R54" s="109" t="n">
        <v>6444</v>
      </c>
      <c r="S54" s="109" t="n">
        <v>7809</v>
      </c>
      <c r="T54" s="109" t="n">
        <v>9122</v>
      </c>
      <c r="U54" s="109" t="n">
        <v>9918</v>
      </c>
      <c r="V54" s="109" t="n">
        <v>10909</v>
      </c>
      <c r="W54" s="109" t="n">
        <v>11898</v>
      </c>
      <c r="X54" s="109" t="n">
        <v>12316</v>
      </c>
      <c r="Y54" s="109" t="n">
        <v>12387</v>
      </c>
      <c r="Z54" s="109" t="n">
        <v>13374</v>
      </c>
      <c r="AA54" s="109" t="n">
        <v>13238</v>
      </c>
      <c r="AB54" s="109" t="n">
        <v>12953</v>
      </c>
      <c r="AC54" s="109" t="n">
        <v>12929</v>
      </c>
      <c r="AD54" s="109" t="n">
        <v>13058</v>
      </c>
      <c r="AE54" s="109" t="n">
        <v>12865</v>
      </c>
      <c r="AF54" s="109" t="n">
        <v>12853</v>
      </c>
      <c r="AG54" s="109" t="n">
        <v>12801</v>
      </c>
      <c r="AH54" s="109" t="n">
        <v>12337</v>
      </c>
      <c r="AI54" s="109" t="n">
        <v>12168</v>
      </c>
      <c r="AJ54" s="109" t="n">
        <v>11400</v>
      </c>
      <c r="AK54" s="109" t="n">
        <v>11478</v>
      </c>
      <c r="AL54" s="109" t="n">
        <v>11599</v>
      </c>
      <c r="AM54" s="109" t="n">
        <v>11319</v>
      </c>
      <c r="AN54" s="109" t="n">
        <v>11092</v>
      </c>
      <c r="AO54" s="109" t="n">
        <v>11781</v>
      </c>
      <c r="AP54" s="109" t="n">
        <v>11630</v>
      </c>
      <c r="AQ54" s="109" t="n">
        <v>11794</v>
      </c>
      <c r="AR54" s="109" t="n">
        <v>11511</v>
      </c>
      <c r="AS54" s="109" t="n">
        <v>11224</v>
      </c>
      <c r="AT54" s="109" t="n">
        <v>11276</v>
      </c>
      <c r="AU54" s="109" t="n">
        <v>10456</v>
      </c>
      <c r="AV54" s="109" t="n">
        <v>9898</v>
      </c>
      <c r="AW54" s="109" t="n">
        <v>9749</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79315</v>
      </c>
      <c r="E55" s="109" t="n">
        <v>0</v>
      </c>
      <c r="F55" s="109" t="n">
        <v>0</v>
      </c>
      <c r="G55" s="109" t="n">
        <v>0</v>
      </c>
      <c r="H55" s="109" t="n">
        <v>0</v>
      </c>
      <c r="I55" s="109" t="n">
        <v>0</v>
      </c>
      <c r="J55" s="109" t="n">
        <v>178</v>
      </c>
      <c r="K55" s="109" t="n">
        <v>257</v>
      </c>
      <c r="L55" s="109" t="n">
        <v>1089</v>
      </c>
      <c r="M55" s="109" t="n">
        <v>1425</v>
      </c>
      <c r="N55" s="109" t="n">
        <v>1926</v>
      </c>
      <c r="O55" s="109" t="n">
        <v>2991</v>
      </c>
      <c r="P55" s="109" t="n">
        <v>4155</v>
      </c>
      <c r="Q55" s="109" t="n">
        <v>5443</v>
      </c>
      <c r="R55" s="109" t="n">
        <v>6275</v>
      </c>
      <c r="S55" s="109" t="n">
        <v>7618</v>
      </c>
      <c r="T55" s="109" t="n">
        <v>8926</v>
      </c>
      <c r="U55" s="109" t="n">
        <v>9810</v>
      </c>
      <c r="V55" s="109" t="n">
        <v>10720</v>
      </c>
      <c r="W55" s="109" t="n">
        <v>11748</v>
      </c>
      <c r="X55" s="109" t="n">
        <v>12212</v>
      </c>
      <c r="Y55" s="109" t="n">
        <v>12600</v>
      </c>
      <c r="Z55" s="109" t="n">
        <v>13322</v>
      </c>
      <c r="AA55" s="109" t="n">
        <v>13259</v>
      </c>
      <c r="AB55" s="109" t="n">
        <v>12968</v>
      </c>
      <c r="AC55" s="109" t="n">
        <v>12986</v>
      </c>
      <c r="AD55" s="109" t="n">
        <v>13129</v>
      </c>
      <c r="AE55" s="109" t="n">
        <v>12935</v>
      </c>
      <c r="AF55" s="109" t="n">
        <v>12873</v>
      </c>
      <c r="AG55" s="109" t="n">
        <v>12813</v>
      </c>
      <c r="AH55" s="109" t="n">
        <v>12319</v>
      </c>
      <c r="AI55" s="109" t="n">
        <v>12093</v>
      </c>
      <c r="AJ55" s="109" t="n">
        <v>11296</v>
      </c>
      <c r="AK55" s="109" t="n">
        <v>11325</v>
      </c>
      <c r="AL55" s="109" t="n">
        <v>11409</v>
      </c>
      <c r="AM55" s="109" t="n">
        <v>11096</v>
      </c>
      <c r="AN55" s="109" t="n">
        <v>10855</v>
      </c>
      <c r="AO55" s="109" t="n">
        <v>11466</v>
      </c>
      <c r="AP55" s="109" t="n">
        <v>11322</v>
      </c>
      <c r="AQ55" s="109" t="n">
        <v>11478</v>
      </c>
      <c r="AR55" s="109" t="n">
        <v>11214</v>
      </c>
      <c r="AS55" s="109" t="n">
        <v>11028</v>
      </c>
      <c r="AT55" s="109" t="n">
        <v>11091</v>
      </c>
      <c r="AU55" s="109" t="n">
        <v>10314</v>
      </c>
      <c r="AV55" s="109" t="n">
        <v>9670</v>
      </c>
      <c r="AW55" s="109" t="n">
        <v>9680</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74950</v>
      </c>
      <c r="E56" s="109" t="n">
        <v>0</v>
      </c>
      <c r="F56" s="109" t="n">
        <v>0</v>
      </c>
      <c r="G56" s="109" t="n">
        <v>0</v>
      </c>
      <c r="H56" s="109" t="n">
        <v>0</v>
      </c>
      <c r="I56" s="109" t="n">
        <v>0</v>
      </c>
      <c r="J56" s="109" t="n">
        <v>173</v>
      </c>
      <c r="K56" s="109" t="n">
        <v>249</v>
      </c>
      <c r="L56" s="109" t="n">
        <v>1058</v>
      </c>
      <c r="M56" s="109" t="n">
        <v>1383</v>
      </c>
      <c r="N56" s="109" t="n">
        <v>1871</v>
      </c>
      <c r="O56" s="109" t="n">
        <v>2904</v>
      </c>
      <c r="P56" s="109" t="n">
        <v>4034</v>
      </c>
      <c r="Q56" s="109" t="n">
        <v>5289</v>
      </c>
      <c r="R56" s="109" t="n">
        <v>6105</v>
      </c>
      <c r="S56" s="109" t="n">
        <v>7418</v>
      </c>
      <c r="T56" s="109" t="n">
        <v>8708</v>
      </c>
      <c r="U56" s="109" t="n">
        <v>9598</v>
      </c>
      <c r="V56" s="109" t="n">
        <v>10599</v>
      </c>
      <c r="W56" s="109" t="n">
        <v>11542</v>
      </c>
      <c r="X56" s="109" t="n">
        <v>12056</v>
      </c>
      <c r="Y56" s="109" t="n">
        <v>12489</v>
      </c>
      <c r="Z56" s="109" t="n">
        <v>13546</v>
      </c>
      <c r="AA56" s="109" t="n">
        <v>13205</v>
      </c>
      <c r="AB56" s="109" t="n">
        <v>12986</v>
      </c>
      <c r="AC56" s="109" t="n">
        <v>13000</v>
      </c>
      <c r="AD56" s="109" t="n">
        <v>13185</v>
      </c>
      <c r="AE56" s="109" t="n">
        <v>13004</v>
      </c>
      <c r="AF56" s="109" t="n">
        <v>12943</v>
      </c>
      <c r="AG56" s="109" t="n">
        <v>12832</v>
      </c>
      <c r="AH56" s="109" t="n">
        <v>12330</v>
      </c>
      <c r="AI56" s="109" t="n">
        <v>12073</v>
      </c>
      <c r="AJ56" s="109" t="n">
        <v>11226</v>
      </c>
      <c r="AK56" s="109" t="n">
        <v>11222</v>
      </c>
      <c r="AL56" s="109" t="n">
        <v>11257</v>
      </c>
      <c r="AM56" s="109" t="n">
        <v>10914</v>
      </c>
      <c r="AN56" s="109" t="n">
        <v>10642</v>
      </c>
      <c r="AO56" s="109" t="n">
        <v>11221</v>
      </c>
      <c r="AP56" s="109" t="n">
        <v>11019</v>
      </c>
      <c r="AQ56" s="109" t="n">
        <v>11174</v>
      </c>
      <c r="AR56" s="109" t="n">
        <v>10914</v>
      </c>
      <c r="AS56" s="109" t="n">
        <v>10745</v>
      </c>
      <c r="AT56" s="109" t="n">
        <v>10896</v>
      </c>
      <c r="AU56" s="109" t="n">
        <v>10145</v>
      </c>
      <c r="AV56" s="109" t="n">
        <v>9537</v>
      </c>
      <c r="AW56" s="109" t="n">
        <v>9458</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70625</v>
      </c>
      <c r="E57" s="109" t="n">
        <v>0</v>
      </c>
      <c r="F57" s="109" t="n">
        <v>0</v>
      </c>
      <c r="G57" s="109" t="n">
        <v>0</v>
      </c>
      <c r="H57" s="109" t="n">
        <v>0</v>
      </c>
      <c r="I57" s="109" t="n">
        <v>0</v>
      </c>
      <c r="J57" s="109" t="n">
        <v>169</v>
      </c>
      <c r="K57" s="109" t="n">
        <v>243</v>
      </c>
      <c r="L57" s="109" t="n">
        <v>1033</v>
      </c>
      <c r="M57" s="109" t="n">
        <v>1347</v>
      </c>
      <c r="N57" s="109" t="n">
        <v>1819</v>
      </c>
      <c r="O57" s="109" t="n">
        <v>2823</v>
      </c>
      <c r="P57" s="109" t="n">
        <v>3919</v>
      </c>
      <c r="Q57" s="109" t="n">
        <v>5138</v>
      </c>
      <c r="R57" s="109" t="n">
        <v>5935</v>
      </c>
      <c r="S57" s="109" t="n">
        <v>7219</v>
      </c>
      <c r="T57" s="109" t="n">
        <v>8480</v>
      </c>
      <c r="U57" s="109" t="n">
        <v>9364</v>
      </c>
      <c r="V57" s="109" t="n">
        <v>10370</v>
      </c>
      <c r="W57" s="109" t="n">
        <v>11410</v>
      </c>
      <c r="X57" s="109" t="n">
        <v>11844</v>
      </c>
      <c r="Y57" s="109" t="n">
        <v>12328</v>
      </c>
      <c r="Z57" s="109" t="n">
        <v>13426</v>
      </c>
      <c r="AA57" s="109" t="n">
        <v>13422</v>
      </c>
      <c r="AB57" s="109" t="n">
        <v>12932</v>
      </c>
      <c r="AC57" s="109" t="n">
        <v>13017</v>
      </c>
      <c r="AD57" s="109" t="n">
        <v>13198</v>
      </c>
      <c r="AE57" s="109" t="n">
        <v>13059</v>
      </c>
      <c r="AF57" s="109" t="n">
        <v>13011</v>
      </c>
      <c r="AG57" s="109" t="n">
        <v>12901</v>
      </c>
      <c r="AH57" s="109" t="n">
        <v>12348</v>
      </c>
      <c r="AI57" s="109" t="n">
        <v>12083</v>
      </c>
      <c r="AJ57" s="109" t="n">
        <v>11209</v>
      </c>
      <c r="AK57" s="109" t="n">
        <v>11152</v>
      </c>
      <c r="AL57" s="109" t="n">
        <v>11155</v>
      </c>
      <c r="AM57" s="109" t="n">
        <v>10769</v>
      </c>
      <c r="AN57" s="109" t="n">
        <v>10468</v>
      </c>
      <c r="AO57" s="109" t="n">
        <v>11001</v>
      </c>
      <c r="AP57" s="109" t="n">
        <v>10784</v>
      </c>
      <c r="AQ57" s="109" t="n">
        <v>10876</v>
      </c>
      <c r="AR57" s="109" t="n">
        <v>10625</v>
      </c>
      <c r="AS57" s="109" t="n">
        <v>10458</v>
      </c>
      <c r="AT57" s="109" t="n">
        <v>10615</v>
      </c>
      <c r="AU57" s="109" t="n">
        <v>9967</v>
      </c>
      <c r="AV57" s="109" t="n">
        <v>9381</v>
      </c>
      <c r="AW57" s="109" t="n">
        <v>932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66225</v>
      </c>
      <c r="E58" s="109" t="n">
        <v>0</v>
      </c>
      <c r="F58" s="109" t="n">
        <v>0</v>
      </c>
      <c r="G58" s="109" t="n">
        <v>0</v>
      </c>
      <c r="H58" s="109" t="n">
        <v>0</v>
      </c>
      <c r="I58" s="109" t="n">
        <v>0</v>
      </c>
      <c r="J58" s="109" t="n">
        <v>164</v>
      </c>
      <c r="K58" s="109" t="n">
        <v>236</v>
      </c>
      <c r="L58" s="109" t="n">
        <v>1007</v>
      </c>
      <c r="M58" s="109" t="n">
        <v>1315</v>
      </c>
      <c r="N58" s="109" t="n">
        <v>1771</v>
      </c>
      <c r="O58" s="109" t="n">
        <v>2746</v>
      </c>
      <c r="P58" s="109" t="n">
        <v>3811</v>
      </c>
      <c r="Q58" s="109" t="n">
        <v>4994</v>
      </c>
      <c r="R58" s="109" t="n">
        <v>5767</v>
      </c>
      <c r="S58" s="109" t="n">
        <v>7019</v>
      </c>
      <c r="T58" s="109" t="n">
        <v>8254</v>
      </c>
      <c r="U58" s="109" t="n">
        <v>9120</v>
      </c>
      <c r="V58" s="109" t="n">
        <v>10118</v>
      </c>
      <c r="W58" s="109" t="n">
        <v>11164</v>
      </c>
      <c r="X58" s="109" t="n">
        <v>11706</v>
      </c>
      <c r="Y58" s="109" t="n">
        <v>12111</v>
      </c>
      <c r="Z58" s="109" t="n">
        <v>13252</v>
      </c>
      <c r="AA58" s="109" t="n">
        <v>13303</v>
      </c>
      <c r="AB58" s="109" t="n">
        <v>13142</v>
      </c>
      <c r="AC58" s="109" t="n">
        <v>12963</v>
      </c>
      <c r="AD58" s="109" t="n">
        <v>13214</v>
      </c>
      <c r="AE58" s="109" t="n">
        <v>13071</v>
      </c>
      <c r="AF58" s="109" t="n">
        <v>13064</v>
      </c>
      <c r="AG58" s="109" t="n">
        <v>12967</v>
      </c>
      <c r="AH58" s="109" t="n">
        <v>12413</v>
      </c>
      <c r="AI58" s="109" t="n">
        <v>12100</v>
      </c>
      <c r="AJ58" s="109" t="n">
        <v>11218</v>
      </c>
      <c r="AK58" s="109" t="n">
        <v>11134</v>
      </c>
      <c r="AL58" s="109" t="n">
        <v>11086</v>
      </c>
      <c r="AM58" s="109" t="n">
        <v>10671</v>
      </c>
      <c r="AN58" s="109" t="n">
        <v>10329</v>
      </c>
      <c r="AO58" s="109" t="n">
        <v>10821</v>
      </c>
      <c r="AP58" s="109" t="n">
        <v>10572</v>
      </c>
      <c r="AQ58" s="109" t="n">
        <v>10643</v>
      </c>
      <c r="AR58" s="109" t="n">
        <v>10341</v>
      </c>
      <c r="AS58" s="109" t="n">
        <v>10181</v>
      </c>
      <c r="AT58" s="109" t="n">
        <v>10331</v>
      </c>
      <c r="AU58" s="109" t="n">
        <v>9711</v>
      </c>
      <c r="AV58" s="109" t="n">
        <v>9218</v>
      </c>
      <c r="AW58" s="109" t="n">
        <v>917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61785</v>
      </c>
      <c r="E59" s="109" t="n">
        <v>0</v>
      </c>
      <c r="F59" s="109" t="n">
        <v>0</v>
      </c>
      <c r="G59" s="109" t="n">
        <v>0</v>
      </c>
      <c r="H59" s="109" t="n">
        <v>0</v>
      </c>
      <c r="I59" s="109" t="n">
        <v>0</v>
      </c>
      <c r="J59" s="109" t="n">
        <v>161</v>
      </c>
      <c r="K59" s="109" t="n">
        <v>230</v>
      </c>
      <c r="L59" s="109" t="n">
        <v>983</v>
      </c>
      <c r="M59" s="109" t="n">
        <v>1283</v>
      </c>
      <c r="N59" s="109" t="n">
        <v>1730</v>
      </c>
      <c r="O59" s="109" t="n">
        <v>2676</v>
      </c>
      <c r="P59" s="109" t="n">
        <v>3709</v>
      </c>
      <c r="Q59" s="109" t="n">
        <v>4858</v>
      </c>
      <c r="R59" s="109" t="n">
        <v>5607</v>
      </c>
      <c r="S59" s="109" t="n">
        <v>6822</v>
      </c>
      <c r="T59" s="109" t="n">
        <v>8026</v>
      </c>
      <c r="U59" s="109" t="n">
        <v>8877</v>
      </c>
      <c r="V59" s="109" t="n">
        <v>9854</v>
      </c>
      <c r="W59" s="109" t="n">
        <v>10892</v>
      </c>
      <c r="X59" s="109" t="n">
        <v>11454</v>
      </c>
      <c r="Y59" s="109" t="n">
        <v>11969</v>
      </c>
      <c r="Z59" s="109" t="n">
        <v>13018</v>
      </c>
      <c r="AA59" s="109" t="n">
        <v>13129</v>
      </c>
      <c r="AB59" s="109" t="n">
        <v>13024</v>
      </c>
      <c r="AC59" s="109" t="n">
        <v>13170</v>
      </c>
      <c r="AD59" s="109" t="n">
        <v>13157</v>
      </c>
      <c r="AE59" s="109" t="n">
        <v>13086</v>
      </c>
      <c r="AF59" s="109" t="n">
        <v>13075</v>
      </c>
      <c r="AG59" s="109" t="n">
        <v>13020</v>
      </c>
      <c r="AH59" s="109" t="n">
        <v>12476</v>
      </c>
      <c r="AI59" s="109" t="n">
        <v>12162</v>
      </c>
      <c r="AJ59" s="109" t="n">
        <v>11234</v>
      </c>
      <c r="AK59" s="109" t="n">
        <v>11143</v>
      </c>
      <c r="AL59" s="109" t="n">
        <v>11068</v>
      </c>
      <c r="AM59" s="109" t="n">
        <v>10605</v>
      </c>
      <c r="AN59" s="109" t="n">
        <v>10235</v>
      </c>
      <c r="AO59" s="109" t="n">
        <v>10678</v>
      </c>
      <c r="AP59" s="109" t="n">
        <v>10399</v>
      </c>
      <c r="AQ59" s="109" t="n">
        <v>10435</v>
      </c>
      <c r="AR59" s="109" t="n">
        <v>10120</v>
      </c>
      <c r="AS59" s="109" t="n">
        <v>9909</v>
      </c>
      <c r="AT59" s="109" t="n">
        <v>10057</v>
      </c>
      <c r="AU59" s="109" t="n">
        <v>9451</v>
      </c>
      <c r="AV59" s="109" t="n">
        <v>8984</v>
      </c>
      <c r="AW59" s="109" t="n">
        <v>9018</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57332</v>
      </c>
      <c r="E60" s="109" t="n">
        <v>0</v>
      </c>
      <c r="F60" s="109" t="n">
        <v>0</v>
      </c>
      <c r="G60" s="109" t="n">
        <v>0</v>
      </c>
      <c r="H60" s="109" t="n">
        <v>0</v>
      </c>
      <c r="I60" s="109" t="n">
        <v>0</v>
      </c>
      <c r="J60" s="109" t="n">
        <v>157</v>
      </c>
      <c r="K60" s="109" t="n">
        <v>225</v>
      </c>
      <c r="L60" s="109" t="n">
        <v>962</v>
      </c>
      <c r="M60" s="109" t="n">
        <v>1254</v>
      </c>
      <c r="N60" s="109" t="n">
        <v>1689</v>
      </c>
      <c r="O60" s="109" t="n">
        <v>2614</v>
      </c>
      <c r="P60" s="109" t="n">
        <v>3616</v>
      </c>
      <c r="Q60" s="109" t="n">
        <v>4731</v>
      </c>
      <c r="R60" s="109" t="n">
        <v>5457</v>
      </c>
      <c r="S60" s="109" t="n">
        <v>6634</v>
      </c>
      <c r="T60" s="109" t="n">
        <v>7803</v>
      </c>
      <c r="U60" s="109" t="n">
        <v>8634</v>
      </c>
      <c r="V60" s="109" t="n">
        <v>9594</v>
      </c>
      <c r="W60" s="109" t="n">
        <v>10610</v>
      </c>
      <c r="X60" s="109" t="n">
        <v>11176</v>
      </c>
      <c r="Y60" s="109" t="n">
        <v>11711</v>
      </c>
      <c r="Z60" s="109" t="n">
        <v>12864</v>
      </c>
      <c r="AA60" s="109" t="n">
        <v>12897</v>
      </c>
      <c r="AB60" s="109" t="n">
        <v>12853</v>
      </c>
      <c r="AC60" s="109" t="n">
        <v>13050</v>
      </c>
      <c r="AD60" s="109" t="n">
        <v>13366</v>
      </c>
      <c r="AE60" s="109" t="n">
        <v>13030</v>
      </c>
      <c r="AF60" s="109" t="n">
        <v>13090</v>
      </c>
      <c r="AG60" s="109" t="n">
        <v>13031</v>
      </c>
      <c r="AH60" s="109" t="n">
        <v>12527</v>
      </c>
      <c r="AI60" s="109" t="n">
        <v>12224</v>
      </c>
      <c r="AJ60" s="109" t="n">
        <v>11292</v>
      </c>
      <c r="AK60" s="109" t="n">
        <v>11159</v>
      </c>
      <c r="AL60" s="109" t="n">
        <v>11078</v>
      </c>
      <c r="AM60" s="109" t="n">
        <v>10589</v>
      </c>
      <c r="AN60" s="109" t="n">
        <v>10171</v>
      </c>
      <c r="AO60" s="109" t="n">
        <v>10581</v>
      </c>
      <c r="AP60" s="109" t="n">
        <v>10261</v>
      </c>
      <c r="AQ60" s="109" t="n">
        <v>10264</v>
      </c>
      <c r="AR60" s="109" t="n">
        <v>9922</v>
      </c>
      <c r="AS60" s="109" t="n">
        <v>9697</v>
      </c>
      <c r="AT60" s="109" t="n">
        <v>9789</v>
      </c>
      <c r="AU60" s="109" t="n">
        <v>9200</v>
      </c>
      <c r="AV60" s="109" t="n">
        <v>8744</v>
      </c>
      <c r="AW60" s="109" t="n">
        <v>8790</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52929</v>
      </c>
      <c r="E61" s="109" t="n">
        <v>0</v>
      </c>
      <c r="F61" s="109" t="n">
        <v>0</v>
      </c>
      <c r="G61" s="109" t="n">
        <v>0</v>
      </c>
      <c r="H61" s="109" t="n">
        <v>0</v>
      </c>
      <c r="I61" s="109" t="n">
        <v>0</v>
      </c>
      <c r="J61" s="109" t="n">
        <v>154</v>
      </c>
      <c r="K61" s="109" t="n">
        <v>220</v>
      </c>
      <c r="L61" s="109" t="n">
        <v>943</v>
      </c>
      <c r="M61" s="109" t="n">
        <v>1228</v>
      </c>
      <c r="N61" s="109" t="n">
        <v>1652</v>
      </c>
      <c r="O61" s="109" t="n">
        <v>2554</v>
      </c>
      <c r="P61" s="109" t="n">
        <v>3534</v>
      </c>
      <c r="Q61" s="109" t="n">
        <v>4614</v>
      </c>
      <c r="R61" s="109" t="n">
        <v>5315</v>
      </c>
      <c r="S61" s="109" t="n">
        <v>6459</v>
      </c>
      <c r="T61" s="109" t="n">
        <v>7590</v>
      </c>
      <c r="U61" s="109" t="n">
        <v>8396</v>
      </c>
      <c r="V61" s="109" t="n">
        <v>9332</v>
      </c>
      <c r="W61" s="109" t="n">
        <v>10330</v>
      </c>
      <c r="X61" s="109" t="n">
        <v>10887</v>
      </c>
      <c r="Y61" s="109" t="n">
        <v>11427</v>
      </c>
      <c r="Z61" s="109" t="n">
        <v>12587</v>
      </c>
      <c r="AA61" s="109" t="n">
        <v>12744</v>
      </c>
      <c r="AB61" s="109" t="n">
        <v>12626</v>
      </c>
      <c r="AC61" s="109" t="n">
        <v>12879</v>
      </c>
      <c r="AD61" s="109" t="n">
        <v>13244</v>
      </c>
      <c r="AE61" s="109" t="n">
        <v>13234</v>
      </c>
      <c r="AF61" s="109" t="n">
        <v>13033</v>
      </c>
      <c r="AG61" s="109" t="n">
        <v>13044</v>
      </c>
      <c r="AH61" s="109" t="n">
        <v>12536</v>
      </c>
      <c r="AI61" s="109" t="n">
        <v>12272</v>
      </c>
      <c r="AJ61" s="109" t="n">
        <v>11350</v>
      </c>
      <c r="AK61" s="109" t="n">
        <v>11217</v>
      </c>
      <c r="AL61" s="109" t="n">
        <v>11093</v>
      </c>
      <c r="AM61" s="109" t="n">
        <v>10597</v>
      </c>
      <c r="AN61" s="109" t="n">
        <v>10155</v>
      </c>
      <c r="AO61" s="109" t="n">
        <v>10515</v>
      </c>
      <c r="AP61" s="109" t="n">
        <v>10168</v>
      </c>
      <c r="AQ61" s="109" t="n">
        <v>10128</v>
      </c>
      <c r="AR61" s="109" t="n">
        <v>9760</v>
      </c>
      <c r="AS61" s="109" t="n">
        <v>9507</v>
      </c>
      <c r="AT61" s="109" t="n">
        <v>9580</v>
      </c>
      <c r="AU61" s="109" t="n">
        <v>8955</v>
      </c>
      <c r="AV61" s="109" t="n">
        <v>8513</v>
      </c>
      <c r="AW61" s="109" t="n">
        <v>855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48564</v>
      </c>
      <c r="E62" s="109" t="n">
        <v>0</v>
      </c>
      <c r="F62" s="109" t="n">
        <v>0</v>
      </c>
      <c r="G62" s="109" t="n">
        <v>0</v>
      </c>
      <c r="H62" s="109" t="n">
        <v>0</v>
      </c>
      <c r="I62" s="109" t="n">
        <v>0</v>
      </c>
      <c r="J62" s="109" t="n">
        <v>151</v>
      </c>
      <c r="K62" s="109" t="n">
        <v>216</v>
      </c>
      <c r="L62" s="109" t="n">
        <v>922</v>
      </c>
      <c r="M62" s="109" t="n">
        <v>1202</v>
      </c>
      <c r="N62" s="109" t="n">
        <v>1617</v>
      </c>
      <c r="O62" s="109" t="n">
        <v>2497</v>
      </c>
      <c r="P62" s="109" t="n">
        <v>3453</v>
      </c>
      <c r="Q62" s="109" t="n">
        <v>4510</v>
      </c>
      <c r="R62" s="109" t="n">
        <v>5185</v>
      </c>
      <c r="S62" s="109" t="n">
        <v>6292</v>
      </c>
      <c r="T62" s="109" t="n">
        <v>7391</v>
      </c>
      <c r="U62" s="109" t="n">
        <v>8168</v>
      </c>
      <c r="V62" s="109" t="n">
        <v>9076</v>
      </c>
      <c r="W62" s="109" t="n">
        <v>10050</v>
      </c>
      <c r="X62" s="109" t="n">
        <v>10601</v>
      </c>
      <c r="Y62" s="109" t="n">
        <v>11133</v>
      </c>
      <c r="Z62" s="109" t="n">
        <v>12282</v>
      </c>
      <c r="AA62" s="109" t="n">
        <v>12469</v>
      </c>
      <c r="AB62" s="109" t="n">
        <v>12475</v>
      </c>
      <c r="AC62" s="109" t="n">
        <v>12651</v>
      </c>
      <c r="AD62" s="109" t="n">
        <v>13070</v>
      </c>
      <c r="AE62" s="109" t="n">
        <v>13113</v>
      </c>
      <c r="AF62" s="109" t="n">
        <v>13237</v>
      </c>
      <c r="AG62" s="109" t="n">
        <v>12987</v>
      </c>
      <c r="AH62" s="109" t="n">
        <v>12549</v>
      </c>
      <c r="AI62" s="109" t="n">
        <v>12280</v>
      </c>
      <c r="AJ62" s="109" t="n">
        <v>11395</v>
      </c>
      <c r="AK62" s="109" t="n">
        <v>11274</v>
      </c>
      <c r="AL62" s="109" t="n">
        <v>11151</v>
      </c>
      <c r="AM62" s="109" t="n">
        <v>10613</v>
      </c>
      <c r="AN62" s="109" t="n">
        <v>10164</v>
      </c>
      <c r="AO62" s="109" t="n">
        <v>10498</v>
      </c>
      <c r="AP62" s="109" t="n">
        <v>10105</v>
      </c>
      <c r="AQ62" s="109" t="n">
        <v>10036</v>
      </c>
      <c r="AR62" s="109" t="n">
        <v>9630</v>
      </c>
      <c r="AS62" s="109" t="n">
        <v>9352</v>
      </c>
      <c r="AT62" s="109" t="n">
        <v>9392</v>
      </c>
      <c r="AU62" s="109" t="n">
        <v>8764</v>
      </c>
      <c r="AV62" s="109" t="n">
        <v>8285</v>
      </c>
      <c r="AW62" s="109" t="n">
        <v>8329</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44228</v>
      </c>
      <c r="E63" s="109" t="n">
        <v>0</v>
      </c>
      <c r="F63" s="109" t="n">
        <v>0</v>
      </c>
      <c r="G63" s="109" t="n">
        <v>0</v>
      </c>
      <c r="H63" s="109" t="n">
        <v>0</v>
      </c>
      <c r="I63" s="109" t="n">
        <v>0</v>
      </c>
      <c r="J63" s="109" t="n">
        <v>147</v>
      </c>
      <c r="K63" s="109" t="n">
        <v>211</v>
      </c>
      <c r="L63" s="109" t="n">
        <v>900</v>
      </c>
      <c r="M63" s="109" t="n">
        <v>1175</v>
      </c>
      <c r="N63" s="109" t="n">
        <v>1583</v>
      </c>
      <c r="O63" s="109" t="n">
        <v>2444</v>
      </c>
      <c r="P63" s="109" t="n">
        <v>3375</v>
      </c>
      <c r="Q63" s="109" t="n">
        <v>4405</v>
      </c>
      <c r="R63" s="109" t="n">
        <v>5067</v>
      </c>
      <c r="S63" s="109" t="n">
        <v>6138</v>
      </c>
      <c r="T63" s="109" t="n">
        <v>7200</v>
      </c>
      <c r="U63" s="109" t="n">
        <v>7953</v>
      </c>
      <c r="V63" s="109" t="n">
        <v>8830</v>
      </c>
      <c r="W63" s="109" t="n">
        <v>9774</v>
      </c>
      <c r="X63" s="109" t="n">
        <v>10314</v>
      </c>
      <c r="Y63" s="109" t="n">
        <v>10841</v>
      </c>
      <c r="Z63" s="109" t="n">
        <v>11966</v>
      </c>
      <c r="AA63" s="109" t="n">
        <v>12168</v>
      </c>
      <c r="AB63" s="109" t="n">
        <v>12207</v>
      </c>
      <c r="AC63" s="109" t="n">
        <v>12500</v>
      </c>
      <c r="AD63" s="109" t="n">
        <v>12839</v>
      </c>
      <c r="AE63" s="109" t="n">
        <v>12940</v>
      </c>
      <c r="AF63" s="109" t="n">
        <v>13115</v>
      </c>
      <c r="AG63" s="109" t="n">
        <v>13189</v>
      </c>
      <c r="AH63" s="109" t="n">
        <v>12493</v>
      </c>
      <c r="AI63" s="109" t="n">
        <v>12291</v>
      </c>
      <c r="AJ63" s="109" t="n">
        <v>11403</v>
      </c>
      <c r="AK63" s="109" t="n">
        <v>11319</v>
      </c>
      <c r="AL63" s="109" t="n">
        <v>11207</v>
      </c>
      <c r="AM63" s="109" t="n">
        <v>10668</v>
      </c>
      <c r="AN63" s="109" t="n">
        <v>10179</v>
      </c>
      <c r="AO63" s="109" t="n">
        <v>10507</v>
      </c>
      <c r="AP63" s="109" t="n">
        <v>10089</v>
      </c>
      <c r="AQ63" s="109" t="n">
        <v>9974</v>
      </c>
      <c r="AR63" s="109" t="n">
        <v>9543</v>
      </c>
      <c r="AS63" s="109" t="n">
        <v>9229</v>
      </c>
      <c r="AT63" s="109" t="n">
        <v>9239</v>
      </c>
      <c r="AU63" s="109" t="n">
        <v>8592</v>
      </c>
      <c r="AV63" s="109" t="n">
        <v>8108</v>
      </c>
      <c r="AW63" s="109" t="n">
        <v>810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39913</v>
      </c>
      <c r="E64" s="109" t="n">
        <v>0</v>
      </c>
      <c r="F64" s="109" t="n">
        <v>0</v>
      </c>
      <c r="G64" s="109" t="n">
        <v>0</v>
      </c>
      <c r="H64" s="109" t="n">
        <v>0</v>
      </c>
      <c r="I64" s="109" t="n">
        <v>0</v>
      </c>
      <c r="J64" s="109" t="n">
        <v>144</v>
      </c>
      <c r="K64" s="109" t="n">
        <v>207</v>
      </c>
      <c r="L64" s="109" t="n">
        <v>880</v>
      </c>
      <c r="M64" s="109" t="n">
        <v>1147</v>
      </c>
      <c r="N64" s="109" t="n">
        <v>1546</v>
      </c>
      <c r="O64" s="109" t="n">
        <v>2391</v>
      </c>
      <c r="P64" s="109" t="n">
        <v>3302</v>
      </c>
      <c r="Q64" s="109" t="n">
        <v>4306</v>
      </c>
      <c r="R64" s="109" t="n">
        <v>4950</v>
      </c>
      <c r="S64" s="109" t="n">
        <v>5998</v>
      </c>
      <c r="T64" s="109" t="n">
        <v>7023</v>
      </c>
      <c r="U64" s="109" t="n">
        <v>7749</v>
      </c>
      <c r="V64" s="109" t="n">
        <v>8598</v>
      </c>
      <c r="W64" s="109" t="n">
        <v>9509</v>
      </c>
      <c r="X64" s="109" t="n">
        <v>10031</v>
      </c>
      <c r="Y64" s="109" t="n">
        <v>10547</v>
      </c>
      <c r="Z64" s="109" t="n">
        <v>11652</v>
      </c>
      <c r="AA64" s="109" t="n">
        <v>11855</v>
      </c>
      <c r="AB64" s="109" t="n">
        <v>11912</v>
      </c>
      <c r="AC64" s="109" t="n">
        <v>12231</v>
      </c>
      <c r="AD64" s="109" t="n">
        <v>12685</v>
      </c>
      <c r="AE64" s="109" t="n">
        <v>12711</v>
      </c>
      <c r="AF64" s="109" t="n">
        <v>12942</v>
      </c>
      <c r="AG64" s="109" t="n">
        <v>13068</v>
      </c>
      <c r="AH64" s="109" t="n">
        <v>12687</v>
      </c>
      <c r="AI64" s="109" t="n">
        <v>12235</v>
      </c>
      <c r="AJ64" s="109" t="n">
        <v>11414</v>
      </c>
      <c r="AK64" s="109" t="n">
        <v>11327</v>
      </c>
      <c r="AL64" s="109" t="n">
        <v>11252</v>
      </c>
      <c r="AM64" s="109" t="n">
        <v>10722</v>
      </c>
      <c r="AN64" s="109" t="n">
        <v>10232</v>
      </c>
      <c r="AO64" s="109" t="n">
        <v>10521</v>
      </c>
      <c r="AP64" s="109" t="n">
        <v>10097</v>
      </c>
      <c r="AQ64" s="109" t="n">
        <v>9958</v>
      </c>
      <c r="AR64" s="109" t="n">
        <v>9484</v>
      </c>
      <c r="AS64" s="109" t="n">
        <v>9145</v>
      </c>
      <c r="AT64" s="109" t="n">
        <v>9117</v>
      </c>
      <c r="AU64" s="109" t="n">
        <v>8452</v>
      </c>
      <c r="AV64" s="109" t="n">
        <v>7950</v>
      </c>
      <c r="AW64" s="109" t="n">
        <v>793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35584</v>
      </c>
      <c r="E65" s="109" t="n">
        <v>0</v>
      </c>
      <c r="F65" s="109" t="n">
        <v>0</v>
      </c>
      <c r="G65" s="109" t="n">
        <v>0</v>
      </c>
      <c r="H65" s="109" t="n">
        <v>0</v>
      </c>
      <c r="I65" s="109" t="n">
        <v>0</v>
      </c>
      <c r="J65" s="109" t="n">
        <v>141</v>
      </c>
      <c r="K65" s="109" t="n">
        <v>202</v>
      </c>
      <c r="L65" s="109" t="n">
        <v>860</v>
      </c>
      <c r="M65" s="109" t="n">
        <v>1121</v>
      </c>
      <c r="N65" s="109" t="n">
        <v>1510</v>
      </c>
      <c r="O65" s="109" t="n">
        <v>2336</v>
      </c>
      <c r="P65" s="109" t="n">
        <v>3231</v>
      </c>
      <c r="Q65" s="109" t="n">
        <v>4212</v>
      </c>
      <c r="R65" s="109" t="n">
        <v>4839</v>
      </c>
      <c r="S65" s="109" t="n">
        <v>5860</v>
      </c>
      <c r="T65" s="109" t="n">
        <v>6864</v>
      </c>
      <c r="U65" s="109" t="n">
        <v>7559</v>
      </c>
      <c r="V65" s="109" t="n">
        <v>8378</v>
      </c>
      <c r="W65" s="109" t="n">
        <v>9261</v>
      </c>
      <c r="X65" s="109" t="n">
        <v>9760</v>
      </c>
      <c r="Y65" s="109" t="n">
        <v>10259</v>
      </c>
      <c r="Z65" s="109" t="n">
        <v>11337</v>
      </c>
      <c r="AA65" s="109" t="n">
        <v>11544</v>
      </c>
      <c r="AB65" s="109" t="n">
        <v>11606</v>
      </c>
      <c r="AC65" s="109" t="n">
        <v>11936</v>
      </c>
      <c r="AD65" s="109" t="n">
        <v>12411</v>
      </c>
      <c r="AE65" s="109" t="n">
        <v>12559</v>
      </c>
      <c r="AF65" s="109" t="n">
        <v>12713</v>
      </c>
      <c r="AG65" s="109" t="n">
        <v>12896</v>
      </c>
      <c r="AH65" s="109" t="n">
        <v>12570</v>
      </c>
      <c r="AI65" s="109" t="n">
        <v>12423</v>
      </c>
      <c r="AJ65" s="109" t="n">
        <v>11363</v>
      </c>
      <c r="AK65" s="109" t="n">
        <v>11338</v>
      </c>
      <c r="AL65" s="109" t="n">
        <v>11260</v>
      </c>
      <c r="AM65" s="109" t="n">
        <v>10765</v>
      </c>
      <c r="AN65" s="109" t="n">
        <v>10284</v>
      </c>
      <c r="AO65" s="109" t="n">
        <v>10575</v>
      </c>
      <c r="AP65" s="109" t="n">
        <v>10111</v>
      </c>
      <c r="AQ65" s="109" t="n">
        <v>9967</v>
      </c>
      <c r="AR65" s="109" t="n">
        <v>9469</v>
      </c>
      <c r="AS65" s="109" t="n">
        <v>9089</v>
      </c>
      <c r="AT65" s="109" t="n">
        <v>9034</v>
      </c>
      <c r="AU65" s="109" t="n">
        <v>8340</v>
      </c>
      <c r="AV65" s="109" t="n">
        <v>7821</v>
      </c>
      <c r="AW65" s="109" t="n">
        <v>777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331228</v>
      </c>
      <c r="E66" s="109" t="n">
        <v>0</v>
      </c>
      <c r="F66" s="109" t="n">
        <v>0</v>
      </c>
      <c r="G66" s="109" t="n">
        <v>0</v>
      </c>
      <c r="H66" s="109" t="n">
        <v>0</v>
      </c>
      <c r="I66" s="109" t="n">
        <v>0</v>
      </c>
      <c r="J66" s="109" t="n">
        <v>138</v>
      </c>
      <c r="K66" s="109" t="n">
        <v>197</v>
      </c>
      <c r="L66" s="109" t="n">
        <v>843</v>
      </c>
      <c r="M66" s="109" t="n">
        <v>1097</v>
      </c>
      <c r="N66" s="109" t="n">
        <v>1477</v>
      </c>
      <c r="O66" s="109" t="n">
        <v>2283</v>
      </c>
      <c r="P66" s="109" t="n">
        <v>3158</v>
      </c>
      <c r="Q66" s="109" t="n">
        <v>4122</v>
      </c>
      <c r="R66" s="109" t="n">
        <v>4734</v>
      </c>
      <c r="S66" s="109" t="n">
        <v>5729</v>
      </c>
      <c r="T66" s="109" t="n">
        <v>6706</v>
      </c>
      <c r="U66" s="109" t="n">
        <v>7388</v>
      </c>
      <c r="V66" s="109" t="n">
        <v>8173</v>
      </c>
      <c r="W66" s="109" t="n">
        <v>9024</v>
      </c>
      <c r="X66" s="109" t="n">
        <v>9506</v>
      </c>
      <c r="Y66" s="109" t="n">
        <v>9983</v>
      </c>
      <c r="Z66" s="109" t="n">
        <v>11028</v>
      </c>
      <c r="AA66" s="109" t="n">
        <v>11233</v>
      </c>
      <c r="AB66" s="109" t="n">
        <v>11302</v>
      </c>
      <c r="AC66" s="109" t="n">
        <v>11630</v>
      </c>
      <c r="AD66" s="109" t="n">
        <v>12112</v>
      </c>
      <c r="AE66" s="109" t="n">
        <v>12289</v>
      </c>
      <c r="AF66" s="109" t="n">
        <v>12561</v>
      </c>
      <c r="AG66" s="109" t="n">
        <v>12667</v>
      </c>
      <c r="AH66" s="109" t="n">
        <v>12404</v>
      </c>
      <c r="AI66" s="109" t="n">
        <v>12310</v>
      </c>
      <c r="AJ66" s="109" t="n">
        <v>11538</v>
      </c>
      <c r="AK66" s="109" t="n">
        <v>11288</v>
      </c>
      <c r="AL66" s="109" t="n">
        <v>11271</v>
      </c>
      <c r="AM66" s="109" t="n">
        <v>10773</v>
      </c>
      <c r="AN66" s="109" t="n">
        <v>10325</v>
      </c>
      <c r="AO66" s="109" t="n">
        <v>10629</v>
      </c>
      <c r="AP66" s="109" t="n">
        <v>10164</v>
      </c>
      <c r="AQ66" s="109" t="n">
        <v>9981</v>
      </c>
      <c r="AR66" s="109" t="n">
        <v>9477</v>
      </c>
      <c r="AS66" s="109" t="n">
        <v>9075</v>
      </c>
      <c r="AT66" s="109" t="n">
        <v>8978</v>
      </c>
      <c r="AU66" s="109" t="n">
        <v>8265</v>
      </c>
      <c r="AV66" s="109" t="n">
        <v>7718</v>
      </c>
      <c r="AW66" s="109" t="n">
        <v>765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326847</v>
      </c>
      <c r="E67" s="109" t="n">
        <v>0</v>
      </c>
      <c r="F67" s="109" t="n">
        <v>0</v>
      </c>
      <c r="G67" s="109" t="n">
        <v>0</v>
      </c>
      <c r="H67" s="109" t="n">
        <v>0</v>
      </c>
      <c r="I67" s="109" t="n">
        <v>0</v>
      </c>
      <c r="J67" s="109" t="n">
        <v>135</v>
      </c>
      <c r="K67" s="109" t="n">
        <v>193</v>
      </c>
      <c r="L67" s="109" t="n">
        <v>827</v>
      </c>
      <c r="M67" s="109" t="n">
        <v>1076</v>
      </c>
      <c r="N67" s="109" t="n">
        <v>1446</v>
      </c>
      <c r="O67" s="109" t="n">
        <v>2234</v>
      </c>
      <c r="P67" s="109" t="n">
        <v>3087</v>
      </c>
      <c r="Q67" s="109" t="n">
        <v>4030</v>
      </c>
      <c r="R67" s="109" t="n">
        <v>4634</v>
      </c>
      <c r="S67" s="109" t="n">
        <v>5606</v>
      </c>
      <c r="T67" s="109" t="n">
        <v>6557</v>
      </c>
      <c r="U67" s="109" t="n">
        <v>7219</v>
      </c>
      <c r="V67" s="109" t="n">
        <v>7989</v>
      </c>
      <c r="W67" s="109" t="n">
        <v>8805</v>
      </c>
      <c r="X67" s="109" t="n">
        <v>9265</v>
      </c>
      <c r="Y67" s="109" t="n">
        <v>9724</v>
      </c>
      <c r="Z67" s="109" t="n">
        <v>10733</v>
      </c>
      <c r="AA67" s="109" t="n">
        <v>10928</v>
      </c>
      <c r="AB67" s="109" t="n">
        <v>10998</v>
      </c>
      <c r="AC67" s="109" t="n">
        <v>11327</v>
      </c>
      <c r="AD67" s="109" t="n">
        <v>11802</v>
      </c>
      <c r="AE67" s="109" t="n">
        <v>11993</v>
      </c>
      <c r="AF67" s="109" t="n">
        <v>12291</v>
      </c>
      <c r="AG67" s="109" t="n">
        <v>12515</v>
      </c>
      <c r="AH67" s="109" t="n">
        <v>12184</v>
      </c>
      <c r="AI67" s="109" t="n">
        <v>12147</v>
      </c>
      <c r="AJ67" s="109" t="n">
        <v>11432</v>
      </c>
      <c r="AK67" s="109" t="n">
        <v>11461</v>
      </c>
      <c r="AL67" s="109" t="n">
        <v>11220</v>
      </c>
      <c r="AM67" s="109" t="n">
        <v>10784</v>
      </c>
      <c r="AN67" s="109" t="n">
        <v>10332</v>
      </c>
      <c r="AO67" s="109" t="n">
        <v>10671</v>
      </c>
      <c r="AP67" s="109" t="n">
        <v>10215</v>
      </c>
      <c r="AQ67" s="109" t="n">
        <v>10033</v>
      </c>
      <c r="AR67" s="109" t="n">
        <v>9491</v>
      </c>
      <c r="AS67" s="109" t="n">
        <v>9082</v>
      </c>
      <c r="AT67" s="109" t="n">
        <v>8965</v>
      </c>
      <c r="AU67" s="109" t="n">
        <v>8214</v>
      </c>
      <c r="AV67" s="109" t="n">
        <v>7649</v>
      </c>
      <c r="AW67" s="109" t="n">
        <v>755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322429</v>
      </c>
      <c r="E68" s="109" t="n">
        <v>0</v>
      </c>
      <c r="F68" s="109" t="n">
        <v>0</v>
      </c>
      <c r="G68" s="109" t="n">
        <v>0</v>
      </c>
      <c r="H68" s="109" t="n">
        <v>0</v>
      </c>
      <c r="I68" s="109" t="n">
        <v>0</v>
      </c>
      <c r="J68" s="109" t="n">
        <v>132</v>
      </c>
      <c r="K68" s="109" t="n">
        <v>189</v>
      </c>
      <c r="L68" s="109" t="n">
        <v>813</v>
      </c>
      <c r="M68" s="109" t="n">
        <v>1057</v>
      </c>
      <c r="N68" s="109" t="n">
        <v>1419</v>
      </c>
      <c r="O68" s="109" t="n">
        <v>2190</v>
      </c>
      <c r="P68" s="109" t="n">
        <v>3023</v>
      </c>
      <c r="Q68" s="109" t="n">
        <v>3943</v>
      </c>
      <c r="R68" s="109" t="n">
        <v>4532</v>
      </c>
      <c r="S68" s="109" t="n">
        <v>5489</v>
      </c>
      <c r="T68" s="109" t="n">
        <v>6418</v>
      </c>
      <c r="U68" s="109" t="n">
        <v>7060</v>
      </c>
      <c r="V68" s="109" t="n">
        <v>7807</v>
      </c>
      <c r="W68" s="109" t="n">
        <v>8608</v>
      </c>
      <c r="X68" s="109" t="n">
        <v>9041</v>
      </c>
      <c r="Y68" s="109" t="n">
        <v>9478</v>
      </c>
      <c r="Z68" s="109" t="n">
        <v>10456</v>
      </c>
      <c r="AA68" s="109" t="n">
        <v>10636</v>
      </c>
      <c r="AB68" s="109" t="n">
        <v>10701</v>
      </c>
      <c r="AC68" s="109" t="n">
        <v>11023</v>
      </c>
      <c r="AD68" s="109" t="n">
        <v>11495</v>
      </c>
      <c r="AE68" s="109" t="n">
        <v>11686</v>
      </c>
      <c r="AF68" s="109" t="n">
        <v>11995</v>
      </c>
      <c r="AG68" s="109" t="n">
        <v>12246</v>
      </c>
      <c r="AH68" s="109" t="n">
        <v>12038</v>
      </c>
      <c r="AI68" s="109" t="n">
        <v>11932</v>
      </c>
      <c r="AJ68" s="109" t="n">
        <v>11281</v>
      </c>
      <c r="AK68" s="109" t="n">
        <v>11355</v>
      </c>
      <c r="AL68" s="109" t="n">
        <v>11393</v>
      </c>
      <c r="AM68" s="109" t="n">
        <v>10736</v>
      </c>
      <c r="AN68" s="109" t="n">
        <v>10343</v>
      </c>
      <c r="AO68" s="109" t="n">
        <v>10678</v>
      </c>
      <c r="AP68" s="109" t="n">
        <v>10256</v>
      </c>
      <c r="AQ68" s="109" t="n">
        <v>10084</v>
      </c>
      <c r="AR68" s="109" t="n">
        <v>9540</v>
      </c>
      <c r="AS68" s="109" t="n">
        <v>9095</v>
      </c>
      <c r="AT68" s="109" t="n">
        <v>8972</v>
      </c>
      <c r="AU68" s="109" t="n">
        <v>8201</v>
      </c>
      <c r="AV68" s="109" t="n">
        <v>7601</v>
      </c>
      <c r="AW68" s="109" t="n">
        <v>7485</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317957</v>
      </c>
      <c r="E69" s="109" t="n">
        <v>0</v>
      </c>
      <c r="F69" s="109" t="n">
        <v>0</v>
      </c>
      <c r="G69" s="109" t="n">
        <v>0</v>
      </c>
      <c r="H69" s="109" t="n">
        <v>0</v>
      </c>
      <c r="I69" s="109" t="n">
        <v>0</v>
      </c>
      <c r="J69" s="109" t="n">
        <v>130</v>
      </c>
      <c r="K69" s="109" t="n">
        <v>186</v>
      </c>
      <c r="L69" s="109" t="n">
        <v>801</v>
      </c>
      <c r="M69" s="109" t="n">
        <v>1040</v>
      </c>
      <c r="N69" s="109" t="n">
        <v>1396</v>
      </c>
      <c r="O69" s="109" t="n">
        <v>2151</v>
      </c>
      <c r="P69" s="109" t="n">
        <v>2965</v>
      </c>
      <c r="Q69" s="109" t="n">
        <v>3863</v>
      </c>
      <c r="R69" s="109" t="n">
        <v>4436</v>
      </c>
      <c r="S69" s="109" t="n">
        <v>5371</v>
      </c>
      <c r="T69" s="109" t="n">
        <v>6286</v>
      </c>
      <c r="U69" s="109" t="n">
        <v>6912</v>
      </c>
      <c r="V69" s="109" t="n">
        <v>7637</v>
      </c>
      <c r="W69" s="109" t="n">
        <v>8414</v>
      </c>
      <c r="X69" s="109" t="n">
        <v>8840</v>
      </c>
      <c r="Y69" s="109" t="n">
        <v>9251</v>
      </c>
      <c r="Z69" s="109" t="n">
        <v>10193</v>
      </c>
      <c r="AA69" s="109" t="n">
        <v>10363</v>
      </c>
      <c r="AB69" s="109" t="n">
        <v>10416</v>
      </c>
      <c r="AC69" s="109" t="n">
        <v>10725</v>
      </c>
      <c r="AD69" s="109" t="n">
        <v>11188</v>
      </c>
      <c r="AE69" s="109" t="n">
        <v>11383</v>
      </c>
      <c r="AF69" s="109" t="n">
        <v>11689</v>
      </c>
      <c r="AG69" s="109" t="n">
        <v>11952</v>
      </c>
      <c r="AH69" s="109" t="n">
        <v>11779</v>
      </c>
      <c r="AI69" s="109" t="n">
        <v>11787</v>
      </c>
      <c r="AJ69" s="109" t="n">
        <v>11081</v>
      </c>
      <c r="AK69" s="109" t="n">
        <v>11205</v>
      </c>
      <c r="AL69" s="109" t="n">
        <v>11288</v>
      </c>
      <c r="AM69" s="109" t="n">
        <v>10902</v>
      </c>
      <c r="AN69" s="109" t="n">
        <v>10297</v>
      </c>
      <c r="AO69" s="109" t="n">
        <v>10688</v>
      </c>
      <c r="AP69" s="109" t="n">
        <v>10263</v>
      </c>
      <c r="AQ69" s="109" t="n">
        <v>10124</v>
      </c>
      <c r="AR69" s="109" t="n">
        <v>9589</v>
      </c>
      <c r="AS69" s="109" t="n">
        <v>9142</v>
      </c>
      <c r="AT69" s="109" t="n">
        <v>8985</v>
      </c>
      <c r="AU69" s="109" t="n">
        <v>8208</v>
      </c>
      <c r="AV69" s="109" t="n">
        <v>7590</v>
      </c>
      <c r="AW69" s="109" t="n">
        <v>743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313426</v>
      </c>
      <c r="E70" s="109" t="n">
        <v>0</v>
      </c>
      <c r="F70" s="109" t="n">
        <v>0</v>
      </c>
      <c r="G70" s="109" t="n">
        <v>0</v>
      </c>
      <c r="H70" s="109" t="n">
        <v>0</v>
      </c>
      <c r="I70" s="109" t="n">
        <v>0</v>
      </c>
      <c r="J70" s="109" t="n">
        <v>129</v>
      </c>
      <c r="K70" s="109" t="n">
        <v>184</v>
      </c>
      <c r="L70" s="109" t="n">
        <v>792</v>
      </c>
      <c r="M70" s="109" t="n">
        <v>1027</v>
      </c>
      <c r="N70" s="109" t="n">
        <v>1376</v>
      </c>
      <c r="O70" s="109" t="n">
        <v>2117</v>
      </c>
      <c r="P70" s="109" t="n">
        <v>2915</v>
      </c>
      <c r="Q70" s="109" t="n">
        <v>3792</v>
      </c>
      <c r="R70" s="109" t="n">
        <v>4349</v>
      </c>
      <c r="S70" s="109" t="n">
        <v>5260</v>
      </c>
      <c r="T70" s="109" t="n">
        <v>6154</v>
      </c>
      <c r="U70" s="109" t="n">
        <v>6771</v>
      </c>
      <c r="V70" s="109" t="n">
        <v>7479</v>
      </c>
      <c r="W70" s="109" t="n">
        <v>8233</v>
      </c>
      <c r="X70" s="109" t="n">
        <v>8643</v>
      </c>
      <c r="Y70" s="109" t="n">
        <v>9047</v>
      </c>
      <c r="Z70" s="109" t="n">
        <v>9950</v>
      </c>
      <c r="AA70" s="109" t="n">
        <v>10103</v>
      </c>
      <c r="AB70" s="109" t="n">
        <v>10149</v>
      </c>
      <c r="AC70" s="109" t="n">
        <v>10441</v>
      </c>
      <c r="AD70" s="109" t="n">
        <v>10886</v>
      </c>
      <c r="AE70" s="109" t="n">
        <v>11079</v>
      </c>
      <c r="AF70" s="109" t="n">
        <v>11386</v>
      </c>
      <c r="AG70" s="109" t="n">
        <v>11647</v>
      </c>
      <c r="AH70" s="109" t="n">
        <v>11497</v>
      </c>
      <c r="AI70" s="109" t="n">
        <v>11535</v>
      </c>
      <c r="AJ70" s="109" t="n">
        <v>10948</v>
      </c>
      <c r="AK70" s="109" t="n">
        <v>11007</v>
      </c>
      <c r="AL70" s="109" t="n">
        <v>11139</v>
      </c>
      <c r="AM70" s="109" t="n">
        <v>10801</v>
      </c>
      <c r="AN70" s="109" t="n">
        <v>10456</v>
      </c>
      <c r="AO70" s="109" t="n">
        <v>10639</v>
      </c>
      <c r="AP70" s="109" t="n">
        <v>10273</v>
      </c>
      <c r="AQ70" s="109" t="n">
        <v>10131</v>
      </c>
      <c r="AR70" s="109" t="n">
        <v>9627</v>
      </c>
      <c r="AS70" s="109" t="n">
        <v>9189</v>
      </c>
      <c r="AT70" s="109" t="n">
        <v>9032</v>
      </c>
      <c r="AU70" s="109" t="n">
        <v>8220</v>
      </c>
      <c r="AV70" s="109" t="n">
        <v>7596</v>
      </c>
      <c r="AW70" s="109" t="n">
        <v>742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308850</v>
      </c>
      <c r="E71" s="109" t="n">
        <v>0</v>
      </c>
      <c r="F71" s="109" t="n">
        <v>0</v>
      </c>
      <c r="G71" s="109" t="n">
        <v>0</v>
      </c>
      <c r="H71" s="109" t="n">
        <v>0</v>
      </c>
      <c r="I71" s="109" t="n">
        <v>0</v>
      </c>
      <c r="J71" s="109" t="n">
        <v>128</v>
      </c>
      <c r="K71" s="109" t="n">
        <v>182</v>
      </c>
      <c r="L71" s="109" t="n">
        <v>785</v>
      </c>
      <c r="M71" s="109" t="n">
        <v>1017</v>
      </c>
      <c r="N71" s="109" t="n">
        <v>1360</v>
      </c>
      <c r="O71" s="109" t="n">
        <v>2089</v>
      </c>
      <c r="P71" s="109" t="n">
        <v>2871</v>
      </c>
      <c r="Q71" s="109" t="n">
        <v>3730</v>
      </c>
      <c r="R71" s="109" t="n">
        <v>4272</v>
      </c>
      <c r="S71" s="109" t="n">
        <v>5160</v>
      </c>
      <c r="T71" s="109" t="n">
        <v>6029</v>
      </c>
      <c r="U71" s="109" t="n">
        <v>6631</v>
      </c>
      <c r="V71" s="109" t="n">
        <v>7329</v>
      </c>
      <c r="W71" s="109" t="n">
        <v>8064</v>
      </c>
      <c r="X71" s="109" t="n">
        <v>8459</v>
      </c>
      <c r="Y71" s="109" t="n">
        <v>8847</v>
      </c>
      <c r="Z71" s="109" t="n">
        <v>9732</v>
      </c>
      <c r="AA71" s="109" t="n">
        <v>9864</v>
      </c>
      <c r="AB71" s="109" t="n">
        <v>9897</v>
      </c>
      <c r="AC71" s="109" t="n">
        <v>10175</v>
      </c>
      <c r="AD71" s="109" t="n">
        <v>10599</v>
      </c>
      <c r="AE71" s="109" t="n">
        <v>10781</v>
      </c>
      <c r="AF71" s="109" t="n">
        <v>11082</v>
      </c>
      <c r="AG71" s="109" t="n">
        <v>11346</v>
      </c>
      <c r="AH71" s="109" t="n">
        <v>11204</v>
      </c>
      <c r="AI71" s="109" t="n">
        <v>11259</v>
      </c>
      <c r="AJ71" s="109" t="n">
        <v>10713</v>
      </c>
      <c r="AK71" s="109" t="n">
        <v>10875</v>
      </c>
      <c r="AL71" s="109" t="n">
        <v>10942</v>
      </c>
      <c r="AM71" s="109" t="n">
        <v>10658</v>
      </c>
      <c r="AN71" s="109" t="n">
        <v>10359</v>
      </c>
      <c r="AO71" s="109" t="n">
        <v>10803</v>
      </c>
      <c r="AP71" s="109" t="n">
        <v>10227</v>
      </c>
      <c r="AQ71" s="109" t="n">
        <v>10141</v>
      </c>
      <c r="AR71" s="109" t="n">
        <v>9634</v>
      </c>
      <c r="AS71" s="109" t="n">
        <v>9225</v>
      </c>
      <c r="AT71" s="109" t="n">
        <v>9078</v>
      </c>
      <c r="AU71" s="109" t="n">
        <v>8262</v>
      </c>
      <c r="AV71" s="109" t="n">
        <v>7607</v>
      </c>
      <c r="AW71" s="109" t="n">
        <v>743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304218</v>
      </c>
      <c r="E72" s="109" t="n">
        <v>0</v>
      </c>
      <c r="F72" s="109" t="n">
        <v>0</v>
      </c>
      <c r="G72" s="109" t="n">
        <v>0</v>
      </c>
      <c r="H72" s="109" t="n">
        <v>0</v>
      </c>
      <c r="I72" s="109" t="n">
        <v>0</v>
      </c>
      <c r="J72" s="109" t="n">
        <v>127</v>
      </c>
      <c r="K72" s="109" t="n">
        <v>180</v>
      </c>
      <c r="L72" s="109" t="n">
        <v>781</v>
      </c>
      <c r="M72" s="109" t="n">
        <v>1010</v>
      </c>
      <c r="N72" s="109" t="n">
        <v>1348</v>
      </c>
      <c r="O72" s="109" t="n">
        <v>2067</v>
      </c>
      <c r="P72" s="109" t="n">
        <v>2836</v>
      </c>
      <c r="Q72" s="109" t="n">
        <v>3678</v>
      </c>
      <c r="R72" s="109" t="n">
        <v>4206</v>
      </c>
      <c r="S72" s="109" t="n">
        <v>5072</v>
      </c>
      <c r="T72" s="109" t="n">
        <v>5918</v>
      </c>
      <c r="U72" s="109" t="n">
        <v>6500</v>
      </c>
      <c r="V72" s="109" t="n">
        <v>7180</v>
      </c>
      <c r="W72" s="109" t="n">
        <v>7905</v>
      </c>
      <c r="X72" s="109" t="n">
        <v>8287</v>
      </c>
      <c r="Y72" s="109" t="n">
        <v>8661</v>
      </c>
      <c r="Z72" s="109" t="n">
        <v>9518</v>
      </c>
      <c r="AA72" s="109" t="n">
        <v>9649</v>
      </c>
      <c r="AB72" s="109" t="n">
        <v>9663</v>
      </c>
      <c r="AC72" s="109" t="n">
        <v>9923</v>
      </c>
      <c r="AD72" s="109" t="n">
        <v>10330</v>
      </c>
      <c r="AE72" s="109" t="n">
        <v>10497</v>
      </c>
      <c r="AF72" s="109" t="n">
        <v>10785</v>
      </c>
      <c r="AG72" s="109" t="n">
        <v>11044</v>
      </c>
      <c r="AH72" s="109" t="n">
        <v>10915</v>
      </c>
      <c r="AI72" s="109" t="n">
        <v>10973</v>
      </c>
      <c r="AJ72" s="109" t="n">
        <v>10457</v>
      </c>
      <c r="AK72" s="109" t="n">
        <v>10642</v>
      </c>
      <c r="AL72" s="109" t="n">
        <v>10810</v>
      </c>
      <c r="AM72" s="109" t="n">
        <v>10470</v>
      </c>
      <c r="AN72" s="109" t="n">
        <v>10222</v>
      </c>
      <c r="AO72" s="109" t="n">
        <v>10704</v>
      </c>
      <c r="AP72" s="109" t="n">
        <v>10384</v>
      </c>
      <c r="AQ72" s="109" t="n">
        <v>10095</v>
      </c>
      <c r="AR72" s="109" t="n">
        <v>9643</v>
      </c>
      <c r="AS72" s="109" t="n">
        <v>9232</v>
      </c>
      <c r="AT72" s="109" t="n">
        <v>9114</v>
      </c>
      <c r="AU72" s="109" t="n">
        <v>8304</v>
      </c>
      <c r="AV72" s="109" t="n">
        <v>7646</v>
      </c>
      <c r="AW72" s="109" t="n">
        <v>744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99553</v>
      </c>
      <c r="E73" s="109" t="n">
        <v>0</v>
      </c>
      <c r="F73" s="109" t="n">
        <v>0</v>
      </c>
      <c r="G73" s="109" t="n">
        <v>0</v>
      </c>
      <c r="H73" s="109" t="n">
        <v>0</v>
      </c>
      <c r="I73" s="109" t="n">
        <v>0</v>
      </c>
      <c r="J73" s="109" t="n">
        <v>126</v>
      </c>
      <c r="K73" s="109" t="n">
        <v>179</v>
      </c>
      <c r="L73" s="109" t="n">
        <v>778</v>
      </c>
      <c r="M73" s="109" t="n">
        <v>1005</v>
      </c>
      <c r="N73" s="109" t="n">
        <v>1340</v>
      </c>
      <c r="O73" s="109" t="n">
        <v>2051</v>
      </c>
      <c r="P73" s="109" t="n">
        <v>2808</v>
      </c>
      <c r="Q73" s="109" t="n">
        <v>3636</v>
      </c>
      <c r="R73" s="109" t="n">
        <v>4149</v>
      </c>
      <c r="S73" s="109" t="n">
        <v>4996</v>
      </c>
      <c r="T73" s="109" t="n">
        <v>5819</v>
      </c>
      <c r="U73" s="109" t="n">
        <v>6382</v>
      </c>
      <c r="V73" s="109" t="n">
        <v>7040</v>
      </c>
      <c r="W73" s="109" t="n">
        <v>7746</v>
      </c>
      <c r="X73" s="109" t="n">
        <v>8126</v>
      </c>
      <c r="Y73" s="109" t="n">
        <v>8488</v>
      </c>
      <c r="Z73" s="109" t="n">
        <v>9320</v>
      </c>
      <c r="AA73" s="109" t="n">
        <v>9439</v>
      </c>
      <c r="AB73" s="109" t="n">
        <v>9454</v>
      </c>
      <c r="AC73" s="109" t="n">
        <v>9690</v>
      </c>
      <c r="AD73" s="109" t="n">
        <v>10074</v>
      </c>
      <c r="AE73" s="109" t="n">
        <v>10231</v>
      </c>
      <c r="AF73" s="109" t="n">
        <v>10502</v>
      </c>
      <c r="AG73" s="109" t="n">
        <v>10748</v>
      </c>
      <c r="AH73" s="109" t="n">
        <v>10625</v>
      </c>
      <c r="AI73" s="109" t="n">
        <v>10689</v>
      </c>
      <c r="AJ73" s="109" t="n">
        <v>10191</v>
      </c>
      <c r="AK73" s="109" t="n">
        <v>10387</v>
      </c>
      <c r="AL73" s="109" t="n">
        <v>10579</v>
      </c>
      <c r="AM73" s="109" t="n">
        <v>10344</v>
      </c>
      <c r="AN73" s="109" t="n">
        <v>10041</v>
      </c>
      <c r="AO73" s="109" t="n">
        <v>10563</v>
      </c>
      <c r="AP73" s="109" t="n">
        <v>10289</v>
      </c>
      <c r="AQ73" s="109" t="n">
        <v>10251</v>
      </c>
      <c r="AR73" s="109" t="n">
        <v>9600</v>
      </c>
      <c r="AS73" s="109" t="n">
        <v>9240</v>
      </c>
      <c r="AT73" s="109" t="n">
        <v>9121</v>
      </c>
      <c r="AU73" s="109" t="n">
        <v>8338</v>
      </c>
      <c r="AV73" s="109" t="n">
        <v>7685</v>
      </c>
      <c r="AW73" s="109" t="n">
        <v>748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94840</v>
      </c>
      <c r="E74" s="109" t="n">
        <v>0</v>
      </c>
      <c r="F74" s="109" t="n">
        <v>0</v>
      </c>
      <c r="G74" s="109" t="n">
        <v>0</v>
      </c>
      <c r="H74" s="109" t="n">
        <v>0</v>
      </c>
      <c r="I74" s="109" t="n">
        <v>0</v>
      </c>
      <c r="J74" s="109" t="n">
        <v>126</v>
      </c>
      <c r="K74" s="109" t="n">
        <v>178</v>
      </c>
      <c r="L74" s="109" t="n">
        <v>776</v>
      </c>
      <c r="M74" s="109" t="n">
        <v>1002</v>
      </c>
      <c r="N74" s="109" t="n">
        <v>1335</v>
      </c>
      <c r="O74" s="109" t="n">
        <v>2040</v>
      </c>
      <c r="P74" s="109" t="n">
        <v>2788</v>
      </c>
      <c r="Q74" s="109" t="n">
        <v>3603</v>
      </c>
      <c r="R74" s="109" t="n">
        <v>4104</v>
      </c>
      <c r="S74" s="109" t="n">
        <v>4932</v>
      </c>
      <c r="T74" s="109" t="n">
        <v>5735</v>
      </c>
      <c r="U74" s="109" t="n">
        <v>6278</v>
      </c>
      <c r="V74" s="109" t="n">
        <v>6915</v>
      </c>
      <c r="W74" s="109" t="n">
        <v>7598</v>
      </c>
      <c r="X74" s="109" t="n">
        <v>7966</v>
      </c>
      <c r="Y74" s="109" t="n">
        <v>8325</v>
      </c>
      <c r="Z74" s="109" t="n">
        <v>9135</v>
      </c>
      <c r="AA74" s="109" t="n">
        <v>9244</v>
      </c>
      <c r="AB74" s="109" t="n">
        <v>9250</v>
      </c>
      <c r="AC74" s="109" t="n">
        <v>9481</v>
      </c>
      <c r="AD74" s="109" t="n">
        <v>9839</v>
      </c>
      <c r="AE74" s="109" t="n">
        <v>9979</v>
      </c>
      <c r="AF74" s="109" t="n">
        <v>10236</v>
      </c>
      <c r="AG74" s="109" t="n">
        <v>10466</v>
      </c>
      <c r="AH74" s="109" t="n">
        <v>10341</v>
      </c>
      <c r="AI74" s="109" t="n">
        <v>10406</v>
      </c>
      <c r="AJ74" s="109" t="n">
        <v>9928</v>
      </c>
      <c r="AK74" s="109" t="n">
        <v>10124</v>
      </c>
      <c r="AL74" s="109" t="n">
        <v>10326</v>
      </c>
      <c r="AM74" s="109" t="n">
        <v>10122</v>
      </c>
      <c r="AN74" s="109" t="n">
        <v>9921</v>
      </c>
      <c r="AO74" s="109" t="n">
        <v>10376</v>
      </c>
      <c r="AP74" s="109" t="n">
        <v>10153</v>
      </c>
      <c r="AQ74" s="109" t="n">
        <v>10157</v>
      </c>
      <c r="AR74" s="109" t="n">
        <v>9748</v>
      </c>
      <c r="AS74" s="109" t="n">
        <v>9197</v>
      </c>
      <c r="AT74" s="109" t="n">
        <v>9129</v>
      </c>
      <c r="AU74" s="109" t="n">
        <v>8343</v>
      </c>
      <c r="AV74" s="109" t="n">
        <v>7716</v>
      </c>
      <c r="AW74" s="109" t="n">
        <v>7520</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90111</v>
      </c>
      <c r="E75" s="109" t="n">
        <v>0</v>
      </c>
      <c r="F75" s="109" t="n">
        <v>0</v>
      </c>
      <c r="G75" s="109" t="n">
        <v>0</v>
      </c>
      <c r="H75" s="109" t="n">
        <v>0</v>
      </c>
      <c r="I75" s="109" t="n">
        <v>0</v>
      </c>
      <c r="J75" s="109" t="n">
        <v>126</v>
      </c>
      <c r="K75" s="109" t="n">
        <v>178</v>
      </c>
      <c r="L75" s="109" t="n">
        <v>776</v>
      </c>
      <c r="M75" s="109" t="n">
        <v>1001</v>
      </c>
      <c r="N75" s="109" t="n">
        <v>1332</v>
      </c>
      <c r="O75" s="109" t="n">
        <v>2033</v>
      </c>
      <c r="P75" s="109" t="n">
        <v>2775</v>
      </c>
      <c r="Q75" s="109" t="n">
        <v>3579</v>
      </c>
      <c r="R75" s="109" t="n">
        <v>4069</v>
      </c>
      <c r="S75" s="109" t="n">
        <v>4881</v>
      </c>
      <c r="T75" s="109" t="n">
        <v>5664</v>
      </c>
      <c r="U75" s="109" t="n">
        <v>6190</v>
      </c>
      <c r="V75" s="109" t="n">
        <v>6805</v>
      </c>
      <c r="W75" s="109" t="n">
        <v>7466</v>
      </c>
      <c r="X75" s="109" t="n">
        <v>7817</v>
      </c>
      <c r="Y75" s="109" t="n">
        <v>8163</v>
      </c>
      <c r="Z75" s="109" t="n">
        <v>8962</v>
      </c>
      <c r="AA75" s="109" t="n">
        <v>9062</v>
      </c>
      <c r="AB75" s="109" t="n">
        <v>9059</v>
      </c>
      <c r="AC75" s="109" t="n">
        <v>9277</v>
      </c>
      <c r="AD75" s="109" t="n">
        <v>9628</v>
      </c>
      <c r="AE75" s="109" t="n">
        <v>9747</v>
      </c>
      <c r="AF75" s="109" t="n">
        <v>9985</v>
      </c>
      <c r="AG75" s="109" t="n">
        <v>10202</v>
      </c>
      <c r="AH75" s="109" t="n">
        <v>10070</v>
      </c>
      <c r="AI75" s="109" t="n">
        <v>10129</v>
      </c>
      <c r="AJ75" s="109" t="n">
        <v>9665</v>
      </c>
      <c r="AK75" s="109" t="n">
        <v>9862</v>
      </c>
      <c r="AL75" s="109" t="n">
        <v>10063</v>
      </c>
      <c r="AM75" s="109" t="n">
        <v>9880</v>
      </c>
      <c r="AN75" s="109" t="n">
        <v>9708</v>
      </c>
      <c r="AO75" s="109" t="n">
        <v>10250</v>
      </c>
      <c r="AP75" s="109" t="n">
        <v>9973</v>
      </c>
      <c r="AQ75" s="109" t="n">
        <v>10022</v>
      </c>
      <c r="AR75" s="109" t="n">
        <v>9658</v>
      </c>
      <c r="AS75" s="109" t="n">
        <v>9339</v>
      </c>
      <c r="AT75" s="109" t="n">
        <v>9088</v>
      </c>
      <c r="AU75" s="109" t="n">
        <v>8351</v>
      </c>
      <c r="AV75" s="109" t="n">
        <v>7720</v>
      </c>
      <c r="AW75" s="109" t="n">
        <v>755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85395</v>
      </c>
      <c r="E76" s="109" t="n">
        <v>0</v>
      </c>
      <c r="F76" s="109" t="n">
        <v>0</v>
      </c>
      <c r="G76" s="109" t="n">
        <v>0</v>
      </c>
      <c r="H76" s="109" t="n">
        <v>0</v>
      </c>
      <c r="I76" s="109" t="n">
        <v>0</v>
      </c>
      <c r="J76" s="109" t="n">
        <v>126</v>
      </c>
      <c r="K76" s="109" t="n">
        <v>178</v>
      </c>
      <c r="L76" s="109" t="n">
        <v>776</v>
      </c>
      <c r="M76" s="109" t="n">
        <v>1001</v>
      </c>
      <c r="N76" s="109" t="n">
        <v>1331</v>
      </c>
      <c r="O76" s="109" t="n">
        <v>2030</v>
      </c>
      <c r="P76" s="109" t="n">
        <v>2767</v>
      </c>
      <c r="Q76" s="109" t="n">
        <v>3563</v>
      </c>
      <c r="R76" s="109" t="n">
        <v>4045</v>
      </c>
      <c r="S76" s="109" t="n">
        <v>4842</v>
      </c>
      <c r="T76" s="109" t="n">
        <v>5608</v>
      </c>
      <c r="U76" s="109" t="n">
        <v>6116</v>
      </c>
      <c r="V76" s="109" t="n">
        <v>6712</v>
      </c>
      <c r="W76" s="109" t="n">
        <v>7350</v>
      </c>
      <c r="X76" s="109" t="n">
        <v>7684</v>
      </c>
      <c r="Y76" s="109" t="n">
        <v>8013</v>
      </c>
      <c r="Z76" s="109" t="n">
        <v>8790</v>
      </c>
      <c r="AA76" s="109" t="n">
        <v>8892</v>
      </c>
      <c r="AB76" s="109" t="n">
        <v>8883</v>
      </c>
      <c r="AC76" s="109" t="n">
        <v>9087</v>
      </c>
      <c r="AD76" s="109" t="n">
        <v>9422</v>
      </c>
      <c r="AE76" s="109" t="n">
        <v>9539</v>
      </c>
      <c r="AF76" s="109" t="n">
        <v>9753</v>
      </c>
      <c r="AG76" s="109" t="n">
        <v>9952</v>
      </c>
      <c r="AH76" s="109" t="n">
        <v>9817</v>
      </c>
      <c r="AI76" s="109" t="n">
        <v>9864</v>
      </c>
      <c r="AJ76" s="109" t="n">
        <v>9407</v>
      </c>
      <c r="AK76" s="109" t="n">
        <v>9601</v>
      </c>
      <c r="AL76" s="109" t="n">
        <v>9804</v>
      </c>
      <c r="AM76" s="109" t="n">
        <v>9629</v>
      </c>
      <c r="AN76" s="109" t="n">
        <v>9476</v>
      </c>
      <c r="AO76" s="109" t="n">
        <v>10030</v>
      </c>
      <c r="AP76" s="109" t="n">
        <v>9853</v>
      </c>
      <c r="AQ76" s="109" t="n">
        <v>9845</v>
      </c>
      <c r="AR76" s="109" t="n">
        <v>9530</v>
      </c>
      <c r="AS76" s="109" t="n">
        <v>9254</v>
      </c>
      <c r="AT76" s="109" t="n">
        <v>9228</v>
      </c>
      <c r="AU76" s="109" t="n">
        <v>8313</v>
      </c>
      <c r="AV76" s="109" t="n">
        <v>7727</v>
      </c>
      <c r="AW76" s="109" t="n">
        <v>755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80714</v>
      </c>
      <c r="E77" s="109" t="n">
        <v>0</v>
      </c>
      <c r="F77" s="109" t="n">
        <v>0</v>
      </c>
      <c r="G77" s="109" t="n">
        <v>0</v>
      </c>
      <c r="H77" s="109" t="n">
        <v>0</v>
      </c>
      <c r="I77" s="109" t="n">
        <v>0</v>
      </c>
      <c r="J77" s="109" t="n">
        <v>126</v>
      </c>
      <c r="K77" s="109" t="n">
        <v>178</v>
      </c>
      <c r="L77" s="109" t="n">
        <v>777</v>
      </c>
      <c r="M77" s="109" t="n">
        <v>1002</v>
      </c>
      <c r="N77" s="109" t="n">
        <v>1332</v>
      </c>
      <c r="O77" s="109" t="n">
        <v>2029</v>
      </c>
      <c r="P77" s="109" t="n">
        <v>2763</v>
      </c>
      <c r="Q77" s="109" t="n">
        <v>3554</v>
      </c>
      <c r="R77" s="109" t="n">
        <v>4028</v>
      </c>
      <c r="S77" s="109" t="n">
        <v>4814</v>
      </c>
      <c r="T77" s="109" t="n">
        <v>5565</v>
      </c>
      <c r="U77" s="109" t="n">
        <v>6057</v>
      </c>
      <c r="V77" s="109" t="n">
        <v>6634</v>
      </c>
      <c r="W77" s="109" t="n">
        <v>7251</v>
      </c>
      <c r="X77" s="109" t="n">
        <v>7566</v>
      </c>
      <c r="Y77" s="109" t="n">
        <v>7878</v>
      </c>
      <c r="Z77" s="109" t="n">
        <v>8630</v>
      </c>
      <c r="AA77" s="109" t="n">
        <v>8723</v>
      </c>
      <c r="AB77" s="109" t="n">
        <v>8717</v>
      </c>
      <c r="AC77" s="109" t="n">
        <v>8911</v>
      </c>
      <c r="AD77" s="109" t="n">
        <v>9230</v>
      </c>
      <c r="AE77" s="109" t="n">
        <v>9335</v>
      </c>
      <c r="AF77" s="109" t="n">
        <v>9545</v>
      </c>
      <c r="AG77" s="109" t="n">
        <v>9721</v>
      </c>
      <c r="AH77" s="109" t="n">
        <v>9577</v>
      </c>
      <c r="AI77" s="109" t="n">
        <v>9617</v>
      </c>
      <c r="AJ77" s="109" t="n">
        <v>9162</v>
      </c>
      <c r="AK77" s="109" t="n">
        <v>9345</v>
      </c>
      <c r="AL77" s="109" t="n">
        <v>9544</v>
      </c>
      <c r="AM77" s="109" t="n">
        <v>9380</v>
      </c>
      <c r="AN77" s="109" t="n">
        <v>9235</v>
      </c>
      <c r="AO77" s="109" t="n">
        <v>9790</v>
      </c>
      <c r="AP77" s="109" t="n">
        <v>9642</v>
      </c>
      <c r="AQ77" s="109" t="n">
        <v>9726</v>
      </c>
      <c r="AR77" s="109" t="n">
        <v>9362</v>
      </c>
      <c r="AS77" s="109" t="n">
        <v>9132</v>
      </c>
      <c r="AT77" s="109" t="n">
        <v>9144</v>
      </c>
      <c r="AU77" s="109" t="n">
        <v>8441</v>
      </c>
      <c r="AV77" s="109" t="n">
        <v>7690</v>
      </c>
      <c r="AW77" s="109" t="n">
        <v>7561</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76076</v>
      </c>
      <c r="E78" s="109" t="n">
        <v>0</v>
      </c>
      <c r="F78" s="109" t="n">
        <v>0</v>
      </c>
      <c r="G78" s="109" t="n">
        <v>0</v>
      </c>
      <c r="H78" s="109" t="n">
        <v>0</v>
      </c>
      <c r="I78" s="109" t="n">
        <v>0</v>
      </c>
      <c r="J78" s="109" t="n">
        <v>126</v>
      </c>
      <c r="K78" s="109" t="n">
        <v>178</v>
      </c>
      <c r="L78" s="109" t="n">
        <v>776</v>
      </c>
      <c r="M78" s="109" t="n">
        <v>1002</v>
      </c>
      <c r="N78" s="109" t="n">
        <v>1332</v>
      </c>
      <c r="O78" s="109" t="n">
        <v>2030</v>
      </c>
      <c r="P78" s="109" t="n">
        <v>2762</v>
      </c>
      <c r="Q78" s="109" t="n">
        <v>3549</v>
      </c>
      <c r="R78" s="109" t="n">
        <v>4018</v>
      </c>
      <c r="S78" s="109" t="n">
        <v>4795</v>
      </c>
      <c r="T78" s="109" t="n">
        <v>5534</v>
      </c>
      <c r="U78" s="109" t="n">
        <v>6011</v>
      </c>
      <c r="V78" s="109" t="n">
        <v>6571</v>
      </c>
      <c r="W78" s="109" t="n">
        <v>7168</v>
      </c>
      <c r="X78" s="109" t="n">
        <v>7466</v>
      </c>
      <c r="Y78" s="109" t="n">
        <v>7759</v>
      </c>
      <c r="Z78" s="109" t="n">
        <v>8486</v>
      </c>
      <c r="AA78" s="109" t="n">
        <v>8565</v>
      </c>
      <c r="AB78" s="109" t="n">
        <v>8552</v>
      </c>
      <c r="AC78" s="109" t="n">
        <v>8745</v>
      </c>
      <c r="AD78" s="109" t="n">
        <v>9052</v>
      </c>
      <c r="AE78" s="109" t="n">
        <v>9145</v>
      </c>
      <c r="AF78" s="109" t="n">
        <v>9341</v>
      </c>
      <c r="AG78" s="109" t="n">
        <v>9515</v>
      </c>
      <c r="AH78" s="109" t="n">
        <v>9355</v>
      </c>
      <c r="AI78" s="109" t="n">
        <v>9382</v>
      </c>
      <c r="AJ78" s="109" t="n">
        <v>8931</v>
      </c>
      <c r="AK78" s="109" t="n">
        <v>9101</v>
      </c>
      <c r="AL78" s="109" t="n">
        <v>9289</v>
      </c>
      <c r="AM78" s="109" t="n">
        <v>9132</v>
      </c>
      <c r="AN78" s="109" t="n">
        <v>8997</v>
      </c>
      <c r="AO78" s="109" t="n">
        <v>9542</v>
      </c>
      <c r="AP78" s="109" t="n">
        <v>9411</v>
      </c>
      <c r="AQ78" s="109" t="n">
        <v>9518</v>
      </c>
      <c r="AR78" s="109" t="n">
        <v>9249</v>
      </c>
      <c r="AS78" s="109" t="n">
        <v>8970</v>
      </c>
      <c r="AT78" s="109" t="n">
        <v>9023</v>
      </c>
      <c r="AU78" s="109" t="n">
        <v>8364</v>
      </c>
      <c r="AV78" s="109" t="n">
        <v>7809</v>
      </c>
      <c r="AW78" s="109" t="n">
        <v>7524</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71543</v>
      </c>
      <c r="E79" s="109" t="n">
        <v>0</v>
      </c>
      <c r="F79" s="109" t="n">
        <v>0</v>
      </c>
      <c r="G79" s="109" t="n">
        <v>0</v>
      </c>
      <c r="H79" s="109" t="n">
        <v>0</v>
      </c>
      <c r="I79" s="109" t="n">
        <v>0</v>
      </c>
      <c r="J79" s="109" t="n">
        <v>126</v>
      </c>
      <c r="K79" s="109" t="n">
        <v>178</v>
      </c>
      <c r="L79" s="109" t="n">
        <v>775</v>
      </c>
      <c r="M79" s="109" t="n">
        <v>1001</v>
      </c>
      <c r="N79" s="109" t="n">
        <v>1332</v>
      </c>
      <c r="O79" s="109" t="n">
        <v>2030</v>
      </c>
      <c r="P79" s="109" t="n">
        <v>2762</v>
      </c>
      <c r="Q79" s="109" t="n">
        <v>3547</v>
      </c>
      <c r="R79" s="109" t="n">
        <v>4013</v>
      </c>
      <c r="S79" s="109" t="n">
        <v>4783</v>
      </c>
      <c r="T79" s="109" t="n">
        <v>5512</v>
      </c>
      <c r="U79" s="109" t="n">
        <v>5978</v>
      </c>
      <c r="V79" s="109" t="n">
        <v>6522</v>
      </c>
      <c r="W79" s="109" t="n">
        <v>7101</v>
      </c>
      <c r="X79" s="109" t="n">
        <v>7382</v>
      </c>
      <c r="Y79" s="109" t="n">
        <v>7658</v>
      </c>
      <c r="Z79" s="109" t="n">
        <v>8359</v>
      </c>
      <c r="AA79" s="109" t="n">
        <v>8424</v>
      </c>
      <c r="AB79" s="109" t="n">
        <v>8398</v>
      </c>
      <c r="AC79" s="109" t="n">
        <v>8581</v>
      </c>
      <c r="AD79" s="109" t="n">
        <v>8884</v>
      </c>
      <c r="AE79" s="109" t="n">
        <v>8969</v>
      </c>
      <c r="AF79" s="109" t="n">
        <v>9152</v>
      </c>
      <c r="AG79" s="109" t="n">
        <v>9312</v>
      </c>
      <c r="AH79" s="109" t="n">
        <v>9157</v>
      </c>
      <c r="AI79" s="109" t="n">
        <v>9165</v>
      </c>
      <c r="AJ79" s="109" t="n">
        <v>8713</v>
      </c>
      <c r="AK79" s="109" t="n">
        <v>8873</v>
      </c>
      <c r="AL79" s="109" t="n">
        <v>9047</v>
      </c>
      <c r="AM79" s="109" t="n">
        <v>8888</v>
      </c>
      <c r="AN79" s="109" t="n">
        <v>8758</v>
      </c>
      <c r="AO79" s="109" t="n">
        <v>9295</v>
      </c>
      <c r="AP79" s="109" t="n">
        <v>9172</v>
      </c>
      <c r="AQ79" s="109" t="n">
        <v>9290</v>
      </c>
      <c r="AR79" s="109" t="n">
        <v>9050</v>
      </c>
      <c r="AS79" s="109" t="n">
        <v>8861</v>
      </c>
      <c r="AT79" s="109" t="n">
        <v>8863</v>
      </c>
      <c r="AU79" s="109" t="n">
        <v>8254</v>
      </c>
      <c r="AV79" s="109" t="n">
        <v>7739</v>
      </c>
      <c r="AW79" s="109" t="n">
        <v>764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66967</v>
      </c>
      <c r="E80" s="109" t="n">
        <v>0</v>
      </c>
      <c r="F80" s="109" t="n">
        <v>0</v>
      </c>
      <c r="G80" s="109" t="n">
        <v>0</v>
      </c>
      <c r="H80" s="109" t="n">
        <v>0</v>
      </c>
      <c r="I80" s="109" t="n">
        <v>0</v>
      </c>
      <c r="J80" s="109" t="n">
        <v>126</v>
      </c>
      <c r="K80" s="109" t="n">
        <v>178</v>
      </c>
      <c r="L80" s="109" t="n">
        <v>772</v>
      </c>
      <c r="M80" s="109" t="n">
        <v>999</v>
      </c>
      <c r="N80" s="109" t="n">
        <v>1329</v>
      </c>
      <c r="O80" s="109" t="n">
        <v>2028</v>
      </c>
      <c r="P80" s="109" t="n">
        <v>2761</v>
      </c>
      <c r="Q80" s="109" t="n">
        <v>3545</v>
      </c>
      <c r="R80" s="109" t="n">
        <v>4009</v>
      </c>
      <c r="S80" s="109" t="n">
        <v>4776</v>
      </c>
      <c r="T80" s="109" t="n">
        <v>5498</v>
      </c>
      <c r="U80" s="109" t="n">
        <v>5955</v>
      </c>
      <c r="V80" s="109" t="n">
        <v>6486</v>
      </c>
      <c r="W80" s="109" t="n">
        <v>7048</v>
      </c>
      <c r="X80" s="109" t="n">
        <v>7313</v>
      </c>
      <c r="Y80" s="109" t="n">
        <v>7572</v>
      </c>
      <c r="Z80" s="109" t="n">
        <v>8251</v>
      </c>
      <c r="AA80" s="109" t="n">
        <v>8298</v>
      </c>
      <c r="AB80" s="109" t="n">
        <v>8260</v>
      </c>
      <c r="AC80" s="109" t="n">
        <v>8427</v>
      </c>
      <c r="AD80" s="109" t="n">
        <v>8717</v>
      </c>
      <c r="AE80" s="109" t="n">
        <v>8803</v>
      </c>
      <c r="AF80" s="109" t="n">
        <v>8976</v>
      </c>
      <c r="AG80" s="109" t="n">
        <v>9124</v>
      </c>
      <c r="AH80" s="109" t="n">
        <v>8962</v>
      </c>
      <c r="AI80" s="109" t="n">
        <v>8972</v>
      </c>
      <c r="AJ80" s="109" t="n">
        <v>8512</v>
      </c>
      <c r="AK80" s="109" t="n">
        <v>8656</v>
      </c>
      <c r="AL80" s="109" t="n">
        <v>8820</v>
      </c>
      <c r="AM80" s="109" t="n">
        <v>8656</v>
      </c>
      <c r="AN80" s="109" t="n">
        <v>8525</v>
      </c>
      <c r="AO80" s="109" t="n">
        <v>9049</v>
      </c>
      <c r="AP80" s="109" t="n">
        <v>8935</v>
      </c>
      <c r="AQ80" s="109" t="n">
        <v>9054</v>
      </c>
      <c r="AR80" s="109" t="n">
        <v>8834</v>
      </c>
      <c r="AS80" s="109" t="n">
        <v>8671</v>
      </c>
      <c r="AT80" s="109" t="n">
        <v>8756</v>
      </c>
      <c r="AU80" s="109" t="n">
        <v>8107</v>
      </c>
      <c r="AV80" s="109" t="n">
        <v>7637</v>
      </c>
      <c r="AW80" s="109" t="n">
        <v>757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62564</v>
      </c>
      <c r="E81" s="109" t="n">
        <v>0</v>
      </c>
      <c r="F81" s="109" t="n">
        <v>0</v>
      </c>
      <c r="G81" s="109" t="n">
        <v>0</v>
      </c>
      <c r="H81" s="109" t="n">
        <v>0</v>
      </c>
      <c r="I81" s="109" t="n">
        <v>0</v>
      </c>
      <c r="J81" s="109" t="n">
        <v>126</v>
      </c>
      <c r="K81" s="109" t="n">
        <v>178</v>
      </c>
      <c r="L81" s="109" t="n">
        <v>774</v>
      </c>
      <c r="M81" s="109" t="n">
        <v>998</v>
      </c>
      <c r="N81" s="109" t="n">
        <v>1328</v>
      </c>
      <c r="O81" s="109" t="n">
        <v>2026</v>
      </c>
      <c r="P81" s="109" t="n">
        <v>2759</v>
      </c>
      <c r="Q81" s="109" t="n">
        <v>3545</v>
      </c>
      <c r="R81" s="109" t="n">
        <v>4008</v>
      </c>
      <c r="S81" s="109" t="n">
        <v>4772</v>
      </c>
      <c r="T81" s="109" t="n">
        <v>5490</v>
      </c>
      <c r="U81" s="109" t="n">
        <v>5941</v>
      </c>
      <c r="V81" s="109" t="n">
        <v>6462</v>
      </c>
      <c r="W81" s="109" t="n">
        <v>7011</v>
      </c>
      <c r="X81" s="109" t="n">
        <v>7261</v>
      </c>
      <c r="Y81" s="109" t="n">
        <v>7503</v>
      </c>
      <c r="Z81" s="109" t="n">
        <v>8159</v>
      </c>
      <c r="AA81" s="109" t="n">
        <v>8192</v>
      </c>
      <c r="AB81" s="109" t="n">
        <v>8138</v>
      </c>
      <c r="AC81" s="109" t="n">
        <v>8289</v>
      </c>
      <c r="AD81" s="109" t="n">
        <v>8562</v>
      </c>
      <c r="AE81" s="109" t="n">
        <v>8638</v>
      </c>
      <c r="AF81" s="109" t="n">
        <v>8810</v>
      </c>
      <c r="AG81" s="109" t="n">
        <v>8948</v>
      </c>
      <c r="AH81" s="109" t="n">
        <v>8781</v>
      </c>
      <c r="AI81" s="109" t="n">
        <v>8782</v>
      </c>
      <c r="AJ81" s="109" t="n">
        <v>8332</v>
      </c>
      <c r="AK81" s="109" t="n">
        <v>8456</v>
      </c>
      <c r="AL81" s="109" t="n">
        <v>8604</v>
      </c>
      <c r="AM81" s="109" t="n">
        <v>8439</v>
      </c>
      <c r="AN81" s="109" t="n">
        <v>8302</v>
      </c>
      <c r="AO81" s="109" t="n">
        <v>8808</v>
      </c>
      <c r="AP81" s="109" t="n">
        <v>8699</v>
      </c>
      <c r="AQ81" s="109" t="n">
        <v>8820</v>
      </c>
      <c r="AR81" s="109" t="n">
        <v>8609</v>
      </c>
      <c r="AS81" s="109" t="n">
        <v>8463</v>
      </c>
      <c r="AT81" s="109" t="n">
        <v>8568</v>
      </c>
      <c r="AU81" s="109" t="n">
        <v>8009</v>
      </c>
      <c r="AV81" s="109" t="n">
        <v>7501</v>
      </c>
      <c r="AW81" s="109" t="n">
        <v>747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58321</v>
      </c>
      <c r="E82" s="109" t="n">
        <v>0</v>
      </c>
      <c r="F82" s="109" t="n">
        <v>0</v>
      </c>
      <c r="G82" s="109" t="n">
        <v>0</v>
      </c>
      <c r="H82" s="109" t="n">
        <v>0</v>
      </c>
      <c r="I82" s="109" t="n">
        <v>0</v>
      </c>
      <c r="J82" s="109" t="n">
        <v>125</v>
      </c>
      <c r="K82" s="109" t="n">
        <v>178</v>
      </c>
      <c r="L82" s="109" t="n">
        <v>769</v>
      </c>
      <c r="M82" s="109" t="n">
        <v>997</v>
      </c>
      <c r="N82" s="109" t="n">
        <v>1325</v>
      </c>
      <c r="O82" s="109" t="n">
        <v>2022</v>
      </c>
      <c r="P82" s="109" t="n">
        <v>2754</v>
      </c>
      <c r="Q82" s="109" t="n">
        <v>3541</v>
      </c>
      <c r="R82" s="109" t="n">
        <v>4005</v>
      </c>
      <c r="S82" s="109" t="n">
        <v>4770</v>
      </c>
      <c r="T82" s="109" t="n">
        <v>5485</v>
      </c>
      <c r="U82" s="109" t="n">
        <v>5931</v>
      </c>
      <c r="V82" s="109" t="n">
        <v>6446</v>
      </c>
      <c r="W82" s="109" t="n">
        <v>6984</v>
      </c>
      <c r="X82" s="109" t="n">
        <v>7222</v>
      </c>
      <c r="Y82" s="109" t="n">
        <v>7449</v>
      </c>
      <c r="Z82" s="109" t="n">
        <v>8085</v>
      </c>
      <c r="AA82" s="109" t="n">
        <v>8102</v>
      </c>
      <c r="AB82" s="109" t="n">
        <v>8035</v>
      </c>
      <c r="AC82" s="109" t="n">
        <v>8167</v>
      </c>
      <c r="AD82" s="109" t="n">
        <v>8422</v>
      </c>
      <c r="AE82" s="109" t="n">
        <v>8485</v>
      </c>
      <c r="AF82" s="109" t="n">
        <v>8646</v>
      </c>
      <c r="AG82" s="109" t="n">
        <v>8784</v>
      </c>
      <c r="AH82" s="109" t="n">
        <v>8613</v>
      </c>
      <c r="AI82" s="109" t="n">
        <v>8605</v>
      </c>
      <c r="AJ82" s="109" t="n">
        <v>8155</v>
      </c>
      <c r="AK82" s="109" t="n">
        <v>8277</v>
      </c>
      <c r="AL82" s="109" t="n">
        <v>8405</v>
      </c>
      <c r="AM82" s="109" t="n">
        <v>8232</v>
      </c>
      <c r="AN82" s="109" t="n">
        <v>8093</v>
      </c>
      <c r="AO82" s="109" t="n">
        <v>8578</v>
      </c>
      <c r="AP82" s="109" t="n">
        <v>8467</v>
      </c>
      <c r="AQ82" s="109" t="n">
        <v>8586</v>
      </c>
      <c r="AR82" s="109" t="n">
        <v>8387</v>
      </c>
      <c r="AS82" s="109" t="n">
        <v>8248</v>
      </c>
      <c r="AT82" s="109" t="n">
        <v>8363</v>
      </c>
      <c r="AU82" s="109" t="n">
        <v>7837</v>
      </c>
      <c r="AV82" s="109" t="n">
        <v>7409</v>
      </c>
      <c r="AW82" s="109" t="n">
        <v>7339</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54261</v>
      </c>
      <c r="E83" s="109" t="n">
        <v>0</v>
      </c>
      <c r="F83" s="109" t="n">
        <v>0</v>
      </c>
      <c r="G83" s="109" t="n">
        <v>0</v>
      </c>
      <c r="H83" s="109" t="n">
        <v>0</v>
      </c>
      <c r="I83" s="109" t="n">
        <v>0</v>
      </c>
      <c r="J83" s="109" t="n">
        <v>125</v>
      </c>
      <c r="K83" s="109" t="n">
        <v>177</v>
      </c>
      <c r="L83" s="109" t="n">
        <v>762</v>
      </c>
      <c r="M83" s="109" t="n">
        <v>989</v>
      </c>
      <c r="N83" s="109" t="n">
        <v>1321</v>
      </c>
      <c r="O83" s="109" t="n">
        <v>2014</v>
      </c>
      <c r="P83" s="109" t="n">
        <v>2746</v>
      </c>
      <c r="Q83" s="109" t="n">
        <v>3532</v>
      </c>
      <c r="R83" s="109" t="n">
        <v>3998</v>
      </c>
      <c r="S83" s="109" t="n">
        <v>4764</v>
      </c>
      <c r="T83" s="109" t="n">
        <v>5479</v>
      </c>
      <c r="U83" s="109" t="n">
        <v>5923</v>
      </c>
      <c r="V83" s="109" t="n">
        <v>6434</v>
      </c>
      <c r="W83" s="109" t="n">
        <v>6965</v>
      </c>
      <c r="X83" s="109" t="n">
        <v>7193</v>
      </c>
      <c r="Y83" s="109" t="n">
        <v>7408</v>
      </c>
      <c r="Z83" s="109" t="n">
        <v>8027</v>
      </c>
      <c r="AA83" s="109" t="n">
        <v>8028</v>
      </c>
      <c r="AB83" s="109" t="n">
        <v>7946</v>
      </c>
      <c r="AC83" s="109" t="n">
        <v>8063</v>
      </c>
      <c r="AD83" s="109" t="n">
        <v>8298</v>
      </c>
      <c r="AE83" s="109" t="n">
        <v>8346</v>
      </c>
      <c r="AF83" s="109" t="n">
        <v>8492</v>
      </c>
      <c r="AG83" s="109" t="n">
        <v>8620</v>
      </c>
      <c r="AH83" s="109" t="n">
        <v>8454</v>
      </c>
      <c r="AI83" s="109" t="n">
        <v>8440</v>
      </c>
      <c r="AJ83" s="109" t="n">
        <v>7990</v>
      </c>
      <c r="AK83" s="109" t="n">
        <v>8101</v>
      </c>
      <c r="AL83" s="109" t="n">
        <v>8227</v>
      </c>
      <c r="AM83" s="109" t="n">
        <v>8042</v>
      </c>
      <c r="AN83" s="109" t="n">
        <v>7896</v>
      </c>
      <c r="AO83" s="109" t="n">
        <v>8363</v>
      </c>
      <c r="AP83" s="109" t="n">
        <v>8246</v>
      </c>
      <c r="AQ83" s="109" t="n">
        <v>8357</v>
      </c>
      <c r="AR83" s="109" t="n">
        <v>8164</v>
      </c>
      <c r="AS83" s="109" t="n">
        <v>8035</v>
      </c>
      <c r="AT83" s="109" t="n">
        <v>8150</v>
      </c>
      <c r="AU83" s="109" t="n">
        <v>7649</v>
      </c>
      <c r="AV83" s="109" t="n">
        <v>7250</v>
      </c>
      <c r="AW83" s="109" t="n">
        <v>7249</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50329</v>
      </c>
      <c r="E84" s="109" t="n">
        <v>0</v>
      </c>
      <c r="F84" s="109" t="n">
        <v>0</v>
      </c>
      <c r="G84" s="109" t="n">
        <v>0</v>
      </c>
      <c r="H84" s="109" t="n">
        <v>0</v>
      </c>
      <c r="I84" s="109" t="n">
        <v>0</v>
      </c>
      <c r="J84" s="109" t="n">
        <v>123</v>
      </c>
      <c r="K84" s="109" t="n">
        <v>176</v>
      </c>
      <c r="L84" s="109" t="n">
        <v>752</v>
      </c>
      <c r="M84" s="109" t="n">
        <v>978</v>
      </c>
      <c r="N84" s="109" t="n">
        <v>1308</v>
      </c>
      <c r="O84" s="109" t="n">
        <v>2005</v>
      </c>
      <c r="P84" s="109" t="n">
        <v>2732</v>
      </c>
      <c r="Q84" s="109" t="n">
        <v>3518</v>
      </c>
      <c r="R84" s="109" t="n">
        <v>3985</v>
      </c>
      <c r="S84" s="109" t="n">
        <v>4752</v>
      </c>
      <c r="T84" s="109" t="n">
        <v>5470</v>
      </c>
      <c r="U84" s="109" t="n">
        <v>5915</v>
      </c>
      <c r="V84" s="109" t="n">
        <v>6423</v>
      </c>
      <c r="W84" s="109" t="n">
        <v>6950</v>
      </c>
      <c r="X84" s="109" t="n">
        <v>7171</v>
      </c>
      <c r="Y84" s="109" t="n">
        <v>7377</v>
      </c>
      <c r="Z84" s="109" t="n">
        <v>7982</v>
      </c>
      <c r="AA84" s="109" t="n">
        <v>7969</v>
      </c>
      <c r="AB84" s="109" t="n">
        <v>7873</v>
      </c>
      <c r="AC84" s="109" t="n">
        <v>7973</v>
      </c>
      <c r="AD84" s="109" t="n">
        <v>8192</v>
      </c>
      <c r="AE84" s="109" t="n">
        <v>8224</v>
      </c>
      <c r="AF84" s="109" t="n">
        <v>8353</v>
      </c>
      <c r="AG84" s="109" t="n">
        <v>8467</v>
      </c>
      <c r="AH84" s="109" t="n">
        <v>8296</v>
      </c>
      <c r="AI84" s="109" t="n">
        <v>8285</v>
      </c>
      <c r="AJ84" s="109" t="n">
        <v>7837</v>
      </c>
      <c r="AK84" s="109" t="n">
        <v>7938</v>
      </c>
      <c r="AL84" s="109" t="n">
        <v>8053</v>
      </c>
      <c r="AM84" s="109" t="n">
        <v>7872</v>
      </c>
      <c r="AN84" s="109" t="n">
        <v>7713</v>
      </c>
      <c r="AO84" s="109" t="n">
        <v>8158</v>
      </c>
      <c r="AP84" s="109" t="n">
        <v>8039</v>
      </c>
      <c r="AQ84" s="109" t="n">
        <v>8139</v>
      </c>
      <c r="AR84" s="109" t="n">
        <v>7946</v>
      </c>
      <c r="AS84" s="109" t="n">
        <v>7822</v>
      </c>
      <c r="AT84" s="109" t="n">
        <v>7939</v>
      </c>
      <c r="AU84" s="109" t="n">
        <v>7455</v>
      </c>
      <c r="AV84" s="109" t="n">
        <v>7076</v>
      </c>
      <c r="AW84" s="109" t="n">
        <v>7093</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46583</v>
      </c>
      <c r="E85" s="109" t="n">
        <v>0</v>
      </c>
      <c r="F85" s="109" t="n">
        <v>0</v>
      </c>
      <c r="G85" s="109" t="n">
        <v>0</v>
      </c>
      <c r="H85" s="109" t="n">
        <v>0</v>
      </c>
      <c r="I85" s="109" t="n">
        <v>0</v>
      </c>
      <c r="J85" s="109" t="n">
        <v>122</v>
      </c>
      <c r="K85" s="109" t="n">
        <v>173</v>
      </c>
      <c r="L85" s="109" t="n">
        <v>743</v>
      </c>
      <c r="M85" s="109" t="n">
        <v>965</v>
      </c>
      <c r="N85" s="109" t="n">
        <v>1292</v>
      </c>
      <c r="O85" s="109" t="n">
        <v>1984</v>
      </c>
      <c r="P85" s="109" t="n">
        <v>2717</v>
      </c>
      <c r="Q85" s="109" t="n">
        <v>3497</v>
      </c>
      <c r="R85" s="109" t="n">
        <v>3966</v>
      </c>
      <c r="S85" s="109" t="n">
        <v>4734</v>
      </c>
      <c r="T85" s="109" t="n">
        <v>5454</v>
      </c>
      <c r="U85" s="109" t="n">
        <v>5903</v>
      </c>
      <c r="V85" s="109" t="n">
        <v>6412</v>
      </c>
      <c r="W85" s="109" t="n">
        <v>6937</v>
      </c>
      <c r="X85" s="109" t="n">
        <v>7154</v>
      </c>
      <c r="Y85" s="109" t="n">
        <v>7354</v>
      </c>
      <c r="Z85" s="109" t="n">
        <v>7947</v>
      </c>
      <c r="AA85" s="109" t="n">
        <v>7924</v>
      </c>
      <c r="AB85" s="109" t="n">
        <v>7815</v>
      </c>
      <c r="AC85" s="109" t="n">
        <v>7900</v>
      </c>
      <c r="AD85" s="109" t="n">
        <v>8101</v>
      </c>
      <c r="AE85" s="109" t="n">
        <v>8118</v>
      </c>
      <c r="AF85" s="109" t="n">
        <v>8230</v>
      </c>
      <c r="AG85" s="109" t="n">
        <v>8329</v>
      </c>
      <c r="AH85" s="109" t="n">
        <v>8149</v>
      </c>
      <c r="AI85" s="109" t="n">
        <v>8131</v>
      </c>
      <c r="AJ85" s="109" t="n">
        <v>7693</v>
      </c>
      <c r="AK85" s="109" t="n">
        <v>7786</v>
      </c>
      <c r="AL85" s="109" t="n">
        <v>7890</v>
      </c>
      <c r="AM85" s="109" t="n">
        <v>7705</v>
      </c>
      <c r="AN85" s="109" t="n">
        <v>7550</v>
      </c>
      <c r="AO85" s="109" t="n">
        <v>7970</v>
      </c>
      <c r="AP85" s="109" t="n">
        <v>7842</v>
      </c>
      <c r="AQ85" s="109" t="n">
        <v>7934</v>
      </c>
      <c r="AR85" s="109" t="n">
        <v>7739</v>
      </c>
      <c r="AS85" s="109" t="n">
        <v>7613</v>
      </c>
      <c r="AT85" s="109" t="n">
        <v>7729</v>
      </c>
      <c r="AU85" s="109" t="n">
        <v>7262</v>
      </c>
      <c r="AV85" s="109" t="n">
        <v>6896</v>
      </c>
      <c r="AW85" s="109" t="n">
        <v>692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43012</v>
      </c>
      <c r="E86" s="109" t="n">
        <v>0</v>
      </c>
      <c r="F86" s="109" t="n">
        <v>0</v>
      </c>
      <c r="G86" s="109" t="n">
        <v>0</v>
      </c>
      <c r="H86" s="109" t="n">
        <v>0</v>
      </c>
      <c r="I86" s="109" t="n">
        <v>0</v>
      </c>
      <c r="J86" s="109" t="n">
        <v>120</v>
      </c>
      <c r="K86" s="109" t="n">
        <v>171</v>
      </c>
      <c r="L86" s="109" t="n">
        <v>730</v>
      </c>
      <c r="M86" s="109" t="n">
        <v>951</v>
      </c>
      <c r="N86" s="109" t="n">
        <v>1274</v>
      </c>
      <c r="O86" s="109" t="n">
        <v>1958</v>
      </c>
      <c r="P86" s="109" t="n">
        <v>2687</v>
      </c>
      <c r="Q86" s="109" t="n">
        <v>3475</v>
      </c>
      <c r="R86" s="109" t="n">
        <v>3940</v>
      </c>
      <c r="S86" s="109" t="n">
        <v>4709</v>
      </c>
      <c r="T86" s="109" t="n">
        <v>5430</v>
      </c>
      <c r="U86" s="109" t="n">
        <v>5883</v>
      </c>
      <c r="V86" s="109" t="n">
        <v>6396</v>
      </c>
      <c r="W86" s="109" t="n">
        <v>6923</v>
      </c>
      <c r="X86" s="109" t="n">
        <v>7138</v>
      </c>
      <c r="Y86" s="109" t="n">
        <v>7334</v>
      </c>
      <c r="Z86" s="109" t="n">
        <v>7920</v>
      </c>
      <c r="AA86" s="109" t="n">
        <v>7888</v>
      </c>
      <c r="AB86" s="109" t="n">
        <v>7769</v>
      </c>
      <c r="AC86" s="109" t="n">
        <v>7841</v>
      </c>
      <c r="AD86" s="109" t="n">
        <v>8026</v>
      </c>
      <c r="AE86" s="109" t="n">
        <v>8028</v>
      </c>
      <c r="AF86" s="109" t="n">
        <v>8125</v>
      </c>
      <c r="AG86" s="109" t="n">
        <v>8206</v>
      </c>
      <c r="AH86" s="109" t="n">
        <v>8016</v>
      </c>
      <c r="AI86" s="109" t="n">
        <v>7987</v>
      </c>
      <c r="AJ86" s="109" t="n">
        <v>7550</v>
      </c>
      <c r="AK86" s="109" t="n">
        <v>7642</v>
      </c>
      <c r="AL86" s="109" t="n">
        <v>7739</v>
      </c>
      <c r="AM86" s="109" t="n">
        <v>7549</v>
      </c>
      <c r="AN86" s="109" t="n">
        <v>7389</v>
      </c>
      <c r="AO86" s="109" t="n">
        <v>7801</v>
      </c>
      <c r="AP86" s="109" t="n">
        <v>7661</v>
      </c>
      <c r="AQ86" s="109" t="n">
        <v>7741</v>
      </c>
      <c r="AR86" s="109" t="n">
        <v>7544</v>
      </c>
      <c r="AS86" s="109" t="n">
        <v>7414</v>
      </c>
      <c r="AT86" s="109" t="n">
        <v>7522</v>
      </c>
      <c r="AU86" s="109" t="n">
        <v>7069</v>
      </c>
      <c r="AV86" s="109" t="n">
        <v>6718</v>
      </c>
      <c r="AW86" s="109" t="n">
        <v>6746</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39600</v>
      </c>
      <c r="E87" s="109" t="n">
        <v>0</v>
      </c>
      <c r="F87" s="109" t="n">
        <v>0</v>
      </c>
      <c r="G87" s="109" t="n">
        <v>0</v>
      </c>
      <c r="H87" s="109" t="n">
        <v>0</v>
      </c>
      <c r="I87" s="109" t="n">
        <v>0</v>
      </c>
      <c r="J87" s="109" t="n">
        <v>117</v>
      </c>
      <c r="K87" s="109" t="n">
        <v>168</v>
      </c>
      <c r="L87" s="109" t="n">
        <v>716</v>
      </c>
      <c r="M87" s="109" t="n">
        <v>933</v>
      </c>
      <c r="N87" s="109" t="n">
        <v>1254</v>
      </c>
      <c r="O87" s="109" t="n">
        <v>1928</v>
      </c>
      <c r="P87" s="109" t="n">
        <v>2650</v>
      </c>
      <c r="Q87" s="109" t="n">
        <v>3433</v>
      </c>
      <c r="R87" s="109" t="n">
        <v>3911</v>
      </c>
      <c r="S87" s="109" t="n">
        <v>4674</v>
      </c>
      <c r="T87" s="109" t="n">
        <v>5398</v>
      </c>
      <c r="U87" s="109" t="n">
        <v>5854</v>
      </c>
      <c r="V87" s="109" t="n">
        <v>6372</v>
      </c>
      <c r="W87" s="109" t="n">
        <v>6903</v>
      </c>
      <c r="X87" s="109" t="n">
        <v>7121</v>
      </c>
      <c r="Y87" s="109" t="n">
        <v>7316</v>
      </c>
      <c r="Z87" s="109" t="n">
        <v>7898</v>
      </c>
      <c r="AA87" s="109" t="n">
        <v>7860</v>
      </c>
      <c r="AB87" s="109" t="n">
        <v>7733</v>
      </c>
      <c r="AC87" s="109" t="n">
        <v>7794</v>
      </c>
      <c r="AD87" s="109" t="n">
        <v>7965</v>
      </c>
      <c r="AE87" s="109" t="n">
        <v>7953</v>
      </c>
      <c r="AF87" s="109" t="n">
        <v>8034</v>
      </c>
      <c r="AG87" s="109" t="n">
        <v>8101</v>
      </c>
      <c r="AH87" s="109" t="n">
        <v>7898</v>
      </c>
      <c r="AI87" s="109" t="n">
        <v>7857</v>
      </c>
      <c r="AJ87" s="109" t="n">
        <v>7415</v>
      </c>
      <c r="AK87" s="109" t="n">
        <v>7500</v>
      </c>
      <c r="AL87" s="109" t="n">
        <v>7597</v>
      </c>
      <c r="AM87" s="109" t="n">
        <v>7404</v>
      </c>
      <c r="AN87" s="109" t="n">
        <v>7240</v>
      </c>
      <c r="AO87" s="109" t="n">
        <v>7636</v>
      </c>
      <c r="AP87" s="109" t="n">
        <v>7499</v>
      </c>
      <c r="AQ87" s="109" t="n">
        <v>7562</v>
      </c>
      <c r="AR87" s="109" t="n">
        <v>7360</v>
      </c>
      <c r="AS87" s="109" t="n">
        <v>7228</v>
      </c>
      <c r="AT87" s="109" t="n">
        <v>7326</v>
      </c>
      <c r="AU87" s="109" t="n">
        <v>6881</v>
      </c>
      <c r="AV87" s="109" t="n">
        <v>6539</v>
      </c>
      <c r="AW87" s="109" t="n">
        <v>6572</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36332</v>
      </c>
      <c r="E88" s="109" t="n">
        <v>0</v>
      </c>
      <c r="F88" s="109" t="n">
        <v>0</v>
      </c>
      <c r="G88" s="109" t="n">
        <v>0</v>
      </c>
      <c r="H88" s="109" t="n">
        <v>0</v>
      </c>
      <c r="I88" s="109" t="n">
        <v>0</v>
      </c>
      <c r="J88" s="109" t="n">
        <v>115</v>
      </c>
      <c r="K88" s="109" t="n">
        <v>164</v>
      </c>
      <c r="L88" s="109" t="n">
        <v>700</v>
      </c>
      <c r="M88" s="109" t="n">
        <v>913</v>
      </c>
      <c r="N88" s="109" t="n">
        <v>1229</v>
      </c>
      <c r="O88" s="109" t="n">
        <v>1896</v>
      </c>
      <c r="P88" s="109" t="n">
        <v>2607</v>
      </c>
      <c r="Q88" s="109" t="n">
        <v>3383</v>
      </c>
      <c r="R88" s="109" t="n">
        <v>3862</v>
      </c>
      <c r="S88" s="109" t="n">
        <v>4636</v>
      </c>
      <c r="T88" s="109" t="n">
        <v>5356</v>
      </c>
      <c r="U88" s="109" t="n">
        <v>5818</v>
      </c>
      <c r="V88" s="109" t="n">
        <v>6339</v>
      </c>
      <c r="W88" s="109" t="n">
        <v>6875</v>
      </c>
      <c r="X88" s="109" t="n">
        <v>7098</v>
      </c>
      <c r="Y88" s="109" t="n">
        <v>7296</v>
      </c>
      <c r="Z88" s="109" t="n">
        <v>7876</v>
      </c>
      <c r="AA88" s="109" t="n">
        <v>7836</v>
      </c>
      <c r="AB88" s="109" t="n">
        <v>7705</v>
      </c>
      <c r="AC88" s="109" t="n">
        <v>7757</v>
      </c>
      <c r="AD88" s="109" t="n">
        <v>7918</v>
      </c>
      <c r="AE88" s="109" t="n">
        <v>7892</v>
      </c>
      <c r="AF88" s="109" t="n">
        <v>7959</v>
      </c>
      <c r="AG88" s="109" t="n">
        <v>8010</v>
      </c>
      <c r="AH88" s="109" t="n">
        <v>7796</v>
      </c>
      <c r="AI88" s="109" t="n">
        <v>7740</v>
      </c>
      <c r="AJ88" s="109" t="n">
        <v>7294</v>
      </c>
      <c r="AK88" s="109" t="n">
        <v>7366</v>
      </c>
      <c r="AL88" s="109" t="n">
        <v>7455</v>
      </c>
      <c r="AM88" s="109" t="n">
        <v>7268</v>
      </c>
      <c r="AN88" s="109" t="n">
        <v>7101</v>
      </c>
      <c r="AO88" s="109" t="n">
        <v>7482</v>
      </c>
      <c r="AP88" s="109" t="n">
        <v>7340</v>
      </c>
      <c r="AQ88" s="109" t="n">
        <v>7402</v>
      </c>
      <c r="AR88" s="109" t="n">
        <v>7190</v>
      </c>
      <c r="AS88" s="109" t="n">
        <v>7051</v>
      </c>
      <c r="AT88" s="109" t="n">
        <v>7142</v>
      </c>
      <c r="AU88" s="109" t="n">
        <v>6701</v>
      </c>
      <c r="AV88" s="109" t="n">
        <v>6365</v>
      </c>
      <c r="AW88" s="109" t="n">
        <v>6397</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33191</v>
      </c>
      <c r="E89" s="109" t="n">
        <v>0</v>
      </c>
      <c r="F89" s="109" t="n">
        <v>0</v>
      </c>
      <c r="G89" s="109" t="n">
        <v>0</v>
      </c>
      <c r="H89" s="109" t="n">
        <v>0</v>
      </c>
      <c r="I89" s="109" t="n">
        <v>0</v>
      </c>
      <c r="J89" s="109" t="n">
        <v>112</v>
      </c>
      <c r="K89" s="109" t="n">
        <v>161</v>
      </c>
      <c r="L89" s="109" t="n">
        <v>684</v>
      </c>
      <c r="M89" s="109" t="n">
        <v>893</v>
      </c>
      <c r="N89" s="109" t="n">
        <v>1202</v>
      </c>
      <c r="O89" s="109" t="n">
        <v>1857</v>
      </c>
      <c r="P89" s="109" t="n">
        <v>2562</v>
      </c>
      <c r="Q89" s="109" t="n">
        <v>3326</v>
      </c>
      <c r="R89" s="109" t="n">
        <v>3804</v>
      </c>
      <c r="S89" s="109" t="n">
        <v>4575</v>
      </c>
      <c r="T89" s="109" t="n">
        <v>5310</v>
      </c>
      <c r="U89" s="109" t="n">
        <v>5770</v>
      </c>
      <c r="V89" s="109" t="n">
        <v>6297</v>
      </c>
      <c r="W89" s="109" t="n">
        <v>6836</v>
      </c>
      <c r="X89" s="109" t="n">
        <v>7067</v>
      </c>
      <c r="Y89" s="109" t="n">
        <v>7270</v>
      </c>
      <c r="Z89" s="109" t="n">
        <v>7853</v>
      </c>
      <c r="AA89" s="109" t="n">
        <v>7813</v>
      </c>
      <c r="AB89" s="109" t="n">
        <v>7680</v>
      </c>
      <c r="AC89" s="109" t="n">
        <v>7728</v>
      </c>
      <c r="AD89" s="109" t="n">
        <v>7879</v>
      </c>
      <c r="AE89" s="109" t="n">
        <v>7845</v>
      </c>
      <c r="AF89" s="109" t="n">
        <v>7898</v>
      </c>
      <c r="AG89" s="109" t="n">
        <v>7935</v>
      </c>
      <c r="AH89" s="109" t="n">
        <v>7708</v>
      </c>
      <c r="AI89" s="109" t="n">
        <v>7641</v>
      </c>
      <c r="AJ89" s="109" t="n">
        <v>7187</v>
      </c>
      <c r="AK89" s="109" t="n">
        <v>7246</v>
      </c>
      <c r="AL89" s="109" t="n">
        <v>7323</v>
      </c>
      <c r="AM89" s="109" t="n">
        <v>7132</v>
      </c>
      <c r="AN89" s="109" t="n">
        <v>6971</v>
      </c>
      <c r="AO89" s="109" t="n">
        <v>7339</v>
      </c>
      <c r="AP89" s="109" t="n">
        <v>7192</v>
      </c>
      <c r="AQ89" s="109" t="n">
        <v>7245</v>
      </c>
      <c r="AR89" s="109" t="n">
        <v>7038</v>
      </c>
      <c r="AS89" s="109" t="n">
        <v>6889</v>
      </c>
      <c r="AT89" s="109" t="n">
        <v>6967</v>
      </c>
      <c r="AU89" s="109" t="n">
        <v>6533</v>
      </c>
      <c r="AV89" s="109" t="n">
        <v>6198</v>
      </c>
      <c r="AW89" s="109" t="n">
        <v>622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30158</v>
      </c>
      <c r="E90" s="109" t="n">
        <v>0</v>
      </c>
      <c r="F90" s="109" t="n">
        <v>0</v>
      </c>
      <c r="G90" s="109" t="n">
        <v>0</v>
      </c>
      <c r="H90" s="109" t="n">
        <v>0</v>
      </c>
      <c r="I90" s="109" t="n">
        <v>0</v>
      </c>
      <c r="J90" s="109" t="n">
        <v>109</v>
      </c>
      <c r="K90" s="109" t="n">
        <v>157</v>
      </c>
      <c r="L90" s="109" t="n">
        <v>668</v>
      </c>
      <c r="M90" s="109" t="n">
        <v>872</v>
      </c>
      <c r="N90" s="109" t="n">
        <v>1174</v>
      </c>
      <c r="O90" s="109" t="n">
        <v>1816</v>
      </c>
      <c r="P90" s="109" t="n">
        <v>2509</v>
      </c>
      <c r="Q90" s="109" t="n">
        <v>3267</v>
      </c>
      <c r="R90" s="109" t="n">
        <v>3738</v>
      </c>
      <c r="S90" s="109" t="n">
        <v>4505</v>
      </c>
      <c r="T90" s="109" t="n">
        <v>5238</v>
      </c>
      <c r="U90" s="109" t="n">
        <v>5718</v>
      </c>
      <c r="V90" s="109" t="n">
        <v>6243</v>
      </c>
      <c r="W90" s="109" t="n">
        <v>6788</v>
      </c>
      <c r="X90" s="109" t="n">
        <v>7025</v>
      </c>
      <c r="Y90" s="109" t="n">
        <v>7236</v>
      </c>
      <c r="Z90" s="109" t="n">
        <v>7824</v>
      </c>
      <c r="AA90" s="109" t="n">
        <v>7789</v>
      </c>
      <c r="AB90" s="109" t="n">
        <v>7656</v>
      </c>
      <c r="AC90" s="109" t="n">
        <v>7702</v>
      </c>
      <c r="AD90" s="109" t="n">
        <v>7849</v>
      </c>
      <c r="AE90" s="109" t="n">
        <v>7806</v>
      </c>
      <c r="AF90" s="109" t="n">
        <v>7850</v>
      </c>
      <c r="AG90" s="109" t="n">
        <v>7874</v>
      </c>
      <c r="AH90" s="109" t="n">
        <v>7636</v>
      </c>
      <c r="AI90" s="109" t="n">
        <v>7555</v>
      </c>
      <c r="AJ90" s="109" t="n">
        <v>7094</v>
      </c>
      <c r="AK90" s="109" t="n">
        <v>7139</v>
      </c>
      <c r="AL90" s="109" t="n">
        <v>7203</v>
      </c>
      <c r="AM90" s="109" t="n">
        <v>7006</v>
      </c>
      <c r="AN90" s="109" t="n">
        <v>6841</v>
      </c>
      <c r="AO90" s="109" t="n">
        <v>7205</v>
      </c>
      <c r="AP90" s="109" t="n">
        <v>7054</v>
      </c>
      <c r="AQ90" s="109" t="n">
        <v>7099</v>
      </c>
      <c r="AR90" s="109" t="n">
        <v>6889</v>
      </c>
      <c r="AS90" s="109" t="n">
        <v>6743</v>
      </c>
      <c r="AT90" s="109" t="n">
        <v>6806</v>
      </c>
      <c r="AU90" s="109" t="n">
        <v>6373</v>
      </c>
      <c r="AV90" s="109" t="n">
        <v>6043</v>
      </c>
      <c r="AW90" s="109" t="n">
        <v>606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27213</v>
      </c>
      <c r="E91" s="109" t="n">
        <v>0</v>
      </c>
      <c r="F91" s="109" t="n">
        <v>0</v>
      </c>
      <c r="G91" s="109" t="n">
        <v>0</v>
      </c>
      <c r="H91" s="109" t="n">
        <v>0</v>
      </c>
      <c r="I91" s="109" t="n">
        <v>0</v>
      </c>
      <c r="J91" s="109" t="n">
        <v>107</v>
      </c>
      <c r="K91" s="109" t="n">
        <v>153</v>
      </c>
      <c r="L91" s="109" t="n">
        <v>651</v>
      </c>
      <c r="M91" s="109" t="n">
        <v>850</v>
      </c>
      <c r="N91" s="109" t="n">
        <v>1146</v>
      </c>
      <c r="O91" s="109" t="n">
        <v>1773</v>
      </c>
      <c r="P91" s="109" t="n">
        <v>2452</v>
      </c>
      <c r="Q91" s="109" t="n">
        <v>3198</v>
      </c>
      <c r="R91" s="109" t="n">
        <v>3670</v>
      </c>
      <c r="S91" s="109" t="n">
        <v>4426</v>
      </c>
      <c r="T91" s="109" t="n">
        <v>5155</v>
      </c>
      <c r="U91" s="109" t="n">
        <v>5639</v>
      </c>
      <c r="V91" s="109" t="n">
        <v>6185</v>
      </c>
      <c r="W91" s="109" t="n">
        <v>6728</v>
      </c>
      <c r="X91" s="109" t="n">
        <v>6974</v>
      </c>
      <c r="Y91" s="109" t="n">
        <v>7191</v>
      </c>
      <c r="Z91" s="109" t="n">
        <v>7785</v>
      </c>
      <c r="AA91" s="109" t="n">
        <v>7758</v>
      </c>
      <c r="AB91" s="109" t="n">
        <v>7631</v>
      </c>
      <c r="AC91" s="109" t="n">
        <v>7677</v>
      </c>
      <c r="AD91" s="109" t="n">
        <v>7822</v>
      </c>
      <c r="AE91" s="109" t="n">
        <v>7775</v>
      </c>
      <c r="AF91" s="109" t="n">
        <v>7811</v>
      </c>
      <c r="AG91" s="109" t="n">
        <v>7825</v>
      </c>
      <c r="AH91" s="109" t="n">
        <v>7577</v>
      </c>
      <c r="AI91" s="109" t="n">
        <v>7483</v>
      </c>
      <c r="AJ91" s="109" t="n">
        <v>7014</v>
      </c>
      <c r="AK91" s="109" t="n">
        <v>7047</v>
      </c>
      <c r="AL91" s="109" t="n">
        <v>7097</v>
      </c>
      <c r="AM91" s="109" t="n">
        <v>6891</v>
      </c>
      <c r="AN91" s="109" t="n">
        <v>6719</v>
      </c>
      <c r="AO91" s="109" t="n">
        <v>7070</v>
      </c>
      <c r="AP91" s="109" t="n">
        <v>6924</v>
      </c>
      <c r="AQ91" s="109" t="n">
        <v>6963</v>
      </c>
      <c r="AR91" s="109" t="n">
        <v>6750</v>
      </c>
      <c r="AS91" s="109" t="n">
        <v>6600</v>
      </c>
      <c r="AT91" s="109" t="n">
        <v>6662</v>
      </c>
      <c r="AU91" s="109" t="n">
        <v>6226</v>
      </c>
      <c r="AV91" s="109" t="n">
        <v>5895</v>
      </c>
      <c r="AW91" s="109" t="n">
        <v>5911</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24336</v>
      </c>
      <c r="E92" s="109" t="n">
        <v>0</v>
      </c>
      <c r="F92" s="109" t="n">
        <v>0</v>
      </c>
      <c r="G92" s="109" t="n">
        <v>0</v>
      </c>
      <c r="H92" s="109" t="n">
        <v>0</v>
      </c>
      <c r="I92" s="109" t="n">
        <v>0</v>
      </c>
      <c r="J92" s="109" t="n">
        <v>104</v>
      </c>
      <c r="K92" s="109" t="n">
        <v>149</v>
      </c>
      <c r="L92" s="109" t="n">
        <v>635</v>
      </c>
      <c r="M92" s="109" t="n">
        <v>829</v>
      </c>
      <c r="N92" s="109" t="n">
        <v>1118</v>
      </c>
      <c r="O92" s="109" t="n">
        <v>1731</v>
      </c>
      <c r="P92" s="109" t="n">
        <v>2395</v>
      </c>
      <c r="Q92" s="109" t="n">
        <v>3126</v>
      </c>
      <c r="R92" s="109" t="n">
        <v>3592</v>
      </c>
      <c r="S92" s="109" t="n">
        <v>4344</v>
      </c>
      <c r="T92" s="109" t="n">
        <v>5064</v>
      </c>
      <c r="U92" s="109" t="n">
        <v>5549</v>
      </c>
      <c r="V92" s="109" t="n">
        <v>6098</v>
      </c>
      <c r="W92" s="109" t="n">
        <v>6664</v>
      </c>
      <c r="X92" s="109" t="n">
        <v>6910</v>
      </c>
      <c r="Y92" s="109" t="n">
        <v>7137</v>
      </c>
      <c r="Z92" s="109" t="n">
        <v>7735</v>
      </c>
      <c r="AA92" s="109" t="n">
        <v>7718</v>
      </c>
      <c r="AB92" s="109" t="n">
        <v>7600</v>
      </c>
      <c r="AC92" s="109" t="n">
        <v>7652</v>
      </c>
      <c r="AD92" s="109" t="n">
        <v>7796</v>
      </c>
      <c r="AE92" s="109" t="n">
        <v>7748</v>
      </c>
      <c r="AF92" s="109" t="n">
        <v>7780</v>
      </c>
      <c r="AG92" s="109" t="n">
        <v>7786</v>
      </c>
      <c r="AH92" s="109" t="n">
        <v>7530</v>
      </c>
      <c r="AI92" s="109" t="n">
        <v>7425</v>
      </c>
      <c r="AJ92" s="109" t="n">
        <v>6948</v>
      </c>
      <c r="AK92" s="109" t="n">
        <v>6968</v>
      </c>
      <c r="AL92" s="109" t="n">
        <v>7005</v>
      </c>
      <c r="AM92" s="109" t="n">
        <v>6789</v>
      </c>
      <c r="AN92" s="109" t="n">
        <v>6609</v>
      </c>
      <c r="AO92" s="109" t="n">
        <v>6945</v>
      </c>
      <c r="AP92" s="109" t="n">
        <v>6795</v>
      </c>
      <c r="AQ92" s="109" t="n">
        <v>6835</v>
      </c>
      <c r="AR92" s="109" t="n">
        <v>6621</v>
      </c>
      <c r="AS92" s="109" t="n">
        <v>6467</v>
      </c>
      <c r="AT92" s="109" t="n">
        <v>6521</v>
      </c>
      <c r="AU92" s="109" t="n">
        <v>6094</v>
      </c>
      <c r="AV92" s="109" t="n">
        <v>5759</v>
      </c>
      <c r="AW92" s="109" t="n">
        <v>576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21511</v>
      </c>
      <c r="E93" s="109" t="n">
        <v>0</v>
      </c>
      <c r="F93" s="109" t="n">
        <v>0</v>
      </c>
      <c r="G93" s="109" t="n">
        <v>0</v>
      </c>
      <c r="H93" s="109" t="n">
        <v>0</v>
      </c>
      <c r="I93" s="109" t="n">
        <v>0</v>
      </c>
      <c r="J93" s="109" t="n">
        <v>101</v>
      </c>
      <c r="K93" s="109" t="n">
        <v>146</v>
      </c>
      <c r="L93" s="109" t="n">
        <v>619</v>
      </c>
      <c r="M93" s="109" t="n">
        <v>809</v>
      </c>
      <c r="N93" s="109" t="n">
        <v>1090</v>
      </c>
      <c r="O93" s="109" t="n">
        <v>1688</v>
      </c>
      <c r="P93" s="109" t="n">
        <v>2337</v>
      </c>
      <c r="Q93" s="109" t="n">
        <v>3052</v>
      </c>
      <c r="R93" s="109" t="n">
        <v>3510</v>
      </c>
      <c r="S93" s="109" t="n">
        <v>4251</v>
      </c>
      <c r="T93" s="109" t="n">
        <v>4969</v>
      </c>
      <c r="U93" s="109" t="n">
        <v>5449</v>
      </c>
      <c r="V93" s="109" t="n">
        <v>5999</v>
      </c>
      <c r="W93" s="109" t="n">
        <v>6569</v>
      </c>
      <c r="X93" s="109" t="n">
        <v>6842</v>
      </c>
      <c r="Y93" s="109" t="n">
        <v>7070</v>
      </c>
      <c r="Z93" s="109" t="n">
        <v>7676</v>
      </c>
      <c r="AA93" s="109" t="n">
        <v>7668</v>
      </c>
      <c r="AB93" s="109" t="n">
        <v>7560</v>
      </c>
      <c r="AC93" s="109" t="n">
        <v>7620</v>
      </c>
      <c r="AD93" s="109" t="n">
        <v>7769</v>
      </c>
      <c r="AE93" s="109" t="n">
        <v>7722</v>
      </c>
      <c r="AF93" s="109" t="n">
        <v>7752</v>
      </c>
      <c r="AG93" s="109" t="n">
        <v>7755</v>
      </c>
      <c r="AH93" s="109" t="n">
        <v>7492</v>
      </c>
      <c r="AI93" s="109" t="n">
        <v>7379</v>
      </c>
      <c r="AJ93" s="109" t="n">
        <v>6894</v>
      </c>
      <c r="AK93" s="109" t="n">
        <v>6902</v>
      </c>
      <c r="AL93" s="109" t="n">
        <v>6926</v>
      </c>
      <c r="AM93" s="109" t="n">
        <v>6702</v>
      </c>
      <c r="AN93" s="109" t="n">
        <v>6512</v>
      </c>
      <c r="AO93" s="109" t="n">
        <v>6832</v>
      </c>
      <c r="AP93" s="109" t="n">
        <v>6674</v>
      </c>
      <c r="AQ93" s="109" t="n">
        <v>6707</v>
      </c>
      <c r="AR93" s="109" t="n">
        <v>6499</v>
      </c>
      <c r="AS93" s="109" t="n">
        <v>6344</v>
      </c>
      <c r="AT93" s="109" t="n">
        <v>6390</v>
      </c>
      <c r="AU93" s="109" t="n">
        <v>5965</v>
      </c>
      <c r="AV93" s="109" t="n">
        <v>5637</v>
      </c>
      <c r="AW93" s="109" t="n">
        <v>563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218724</v>
      </c>
      <c r="E94" s="109" t="n">
        <v>0</v>
      </c>
      <c r="F94" s="109" t="n">
        <v>0</v>
      </c>
      <c r="G94" s="109" t="n">
        <v>0</v>
      </c>
      <c r="H94" s="109" t="n">
        <v>0</v>
      </c>
      <c r="I94" s="109" t="n">
        <v>0</v>
      </c>
      <c r="J94" s="109" t="n">
        <v>99</v>
      </c>
      <c r="K94" s="109" t="n">
        <v>142</v>
      </c>
      <c r="L94" s="109" t="n">
        <v>604</v>
      </c>
      <c r="M94" s="109" t="n">
        <v>789</v>
      </c>
      <c r="N94" s="109" t="n">
        <v>1063</v>
      </c>
      <c r="O94" s="109" t="n">
        <v>1646</v>
      </c>
      <c r="P94" s="109" t="n">
        <v>2280</v>
      </c>
      <c r="Q94" s="109" t="n">
        <v>2979</v>
      </c>
      <c r="R94" s="109" t="n">
        <v>3428</v>
      </c>
      <c r="S94" s="109" t="n">
        <v>4154</v>
      </c>
      <c r="T94" s="109" t="n">
        <v>4862</v>
      </c>
      <c r="U94" s="109" t="n">
        <v>5347</v>
      </c>
      <c r="V94" s="109" t="n">
        <v>5891</v>
      </c>
      <c r="W94" s="109" t="n">
        <v>6462</v>
      </c>
      <c r="X94" s="109" t="n">
        <v>6744</v>
      </c>
      <c r="Y94" s="109" t="n">
        <v>7000</v>
      </c>
      <c r="Z94" s="109" t="n">
        <v>7603</v>
      </c>
      <c r="AA94" s="109" t="n">
        <v>7608</v>
      </c>
      <c r="AB94" s="109" t="n">
        <v>7510</v>
      </c>
      <c r="AC94" s="109" t="n">
        <v>7579</v>
      </c>
      <c r="AD94" s="109" t="n">
        <v>7736</v>
      </c>
      <c r="AE94" s="109" t="n">
        <v>7695</v>
      </c>
      <c r="AF94" s="109" t="n">
        <v>7726</v>
      </c>
      <c r="AG94" s="109" t="n">
        <v>7727</v>
      </c>
      <c r="AH94" s="109" t="n">
        <v>7461</v>
      </c>
      <c r="AI94" s="109" t="n">
        <v>7341</v>
      </c>
      <c r="AJ94" s="109" t="n">
        <v>6851</v>
      </c>
      <c r="AK94" s="109" t="n">
        <v>6848</v>
      </c>
      <c r="AL94" s="109" t="n">
        <v>6861</v>
      </c>
      <c r="AM94" s="109" t="n">
        <v>6626</v>
      </c>
      <c r="AN94" s="109" t="n">
        <v>6428</v>
      </c>
      <c r="AO94" s="109" t="n">
        <v>6731</v>
      </c>
      <c r="AP94" s="109" t="n">
        <v>6566</v>
      </c>
      <c r="AQ94" s="109" t="n">
        <v>6588</v>
      </c>
      <c r="AR94" s="109" t="n">
        <v>6378</v>
      </c>
      <c r="AS94" s="109" t="n">
        <v>6227</v>
      </c>
      <c r="AT94" s="109" t="n">
        <v>6267</v>
      </c>
      <c r="AU94" s="109" t="n">
        <v>5845</v>
      </c>
      <c r="AV94" s="109" t="n">
        <v>5518</v>
      </c>
      <c r="AW94" s="109" t="n">
        <v>551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215958</v>
      </c>
      <c r="E95" s="109" t="n">
        <v>0</v>
      </c>
      <c r="F95" s="109" t="n">
        <v>0</v>
      </c>
      <c r="G95" s="109" t="n">
        <v>0</v>
      </c>
      <c r="H95" s="109" t="n">
        <v>0</v>
      </c>
      <c r="I95" s="109" t="n">
        <v>0</v>
      </c>
      <c r="J95" s="109" t="n">
        <v>96</v>
      </c>
      <c r="K95" s="109" t="n">
        <v>138</v>
      </c>
      <c r="L95" s="109" t="n">
        <v>590</v>
      </c>
      <c r="M95" s="109" t="n">
        <v>770</v>
      </c>
      <c r="N95" s="109" t="n">
        <v>1038</v>
      </c>
      <c r="O95" s="109" t="n">
        <v>1606</v>
      </c>
      <c r="P95" s="109" t="n">
        <v>2224</v>
      </c>
      <c r="Q95" s="109" t="n">
        <v>2906</v>
      </c>
      <c r="R95" s="109" t="n">
        <v>3346</v>
      </c>
      <c r="S95" s="109" t="n">
        <v>4056</v>
      </c>
      <c r="T95" s="109" t="n">
        <v>4752</v>
      </c>
      <c r="U95" s="109" t="n">
        <v>5232</v>
      </c>
      <c r="V95" s="109" t="n">
        <v>5780</v>
      </c>
      <c r="W95" s="109" t="n">
        <v>6345</v>
      </c>
      <c r="X95" s="109" t="n">
        <v>6633</v>
      </c>
      <c r="Y95" s="109" t="n">
        <v>6898</v>
      </c>
      <c r="Z95" s="109" t="n">
        <v>7526</v>
      </c>
      <c r="AA95" s="109" t="n">
        <v>7535</v>
      </c>
      <c r="AB95" s="109" t="n">
        <v>7451</v>
      </c>
      <c r="AC95" s="109" t="n">
        <v>7528</v>
      </c>
      <c r="AD95" s="109" t="n">
        <v>7694</v>
      </c>
      <c r="AE95" s="109" t="n">
        <v>7662</v>
      </c>
      <c r="AF95" s="109" t="n">
        <v>7698</v>
      </c>
      <c r="AG95" s="109" t="n">
        <v>7700</v>
      </c>
      <c r="AH95" s="109" t="n">
        <v>7435</v>
      </c>
      <c r="AI95" s="109" t="n">
        <v>7311</v>
      </c>
      <c r="AJ95" s="109" t="n">
        <v>6816</v>
      </c>
      <c r="AK95" s="109" t="n">
        <v>6805</v>
      </c>
      <c r="AL95" s="109" t="n">
        <v>6807</v>
      </c>
      <c r="AM95" s="109" t="n">
        <v>6564</v>
      </c>
      <c r="AN95" s="109" t="n">
        <v>6355</v>
      </c>
      <c r="AO95" s="109" t="n">
        <v>6644</v>
      </c>
      <c r="AP95" s="109" t="n">
        <v>6469</v>
      </c>
      <c r="AQ95" s="109" t="n">
        <v>6481</v>
      </c>
      <c r="AR95" s="109" t="n">
        <v>6264</v>
      </c>
      <c r="AS95" s="109" t="n">
        <v>6111</v>
      </c>
      <c r="AT95" s="109" t="n">
        <v>6152</v>
      </c>
      <c r="AU95" s="109" t="n">
        <v>5733</v>
      </c>
      <c r="AV95" s="109" t="n">
        <v>5407</v>
      </c>
      <c r="AW95" s="109" t="n">
        <v>5399</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213211</v>
      </c>
      <c r="E96" s="109" t="n">
        <v>0</v>
      </c>
      <c r="F96" s="109" t="n">
        <v>0</v>
      </c>
      <c r="G96" s="109" t="n">
        <v>0</v>
      </c>
      <c r="H96" s="109" t="n">
        <v>0</v>
      </c>
      <c r="I96" s="109" t="n">
        <v>0</v>
      </c>
      <c r="J96" s="109" t="n">
        <v>94</v>
      </c>
      <c r="K96" s="109" t="n">
        <v>135</v>
      </c>
      <c r="L96" s="109" t="n">
        <v>577</v>
      </c>
      <c r="M96" s="109" t="n">
        <v>752</v>
      </c>
      <c r="N96" s="109" t="n">
        <v>1013</v>
      </c>
      <c r="O96" s="109" t="n">
        <v>1568</v>
      </c>
      <c r="P96" s="109" t="n">
        <v>2170</v>
      </c>
      <c r="Q96" s="109" t="n">
        <v>2836</v>
      </c>
      <c r="R96" s="109" t="n">
        <v>3265</v>
      </c>
      <c r="S96" s="109" t="n">
        <v>3960</v>
      </c>
      <c r="T96" s="109" t="n">
        <v>4640</v>
      </c>
      <c r="U96" s="109" t="n">
        <v>5113</v>
      </c>
      <c r="V96" s="109" t="n">
        <v>5656</v>
      </c>
      <c r="W96" s="109" t="n">
        <v>6225</v>
      </c>
      <c r="X96" s="109" t="n">
        <v>6513</v>
      </c>
      <c r="Y96" s="109" t="n">
        <v>6785</v>
      </c>
      <c r="Z96" s="109" t="n">
        <v>7417</v>
      </c>
      <c r="AA96" s="109" t="n">
        <v>7458</v>
      </c>
      <c r="AB96" s="109" t="n">
        <v>7379</v>
      </c>
      <c r="AC96" s="109" t="n">
        <v>7468</v>
      </c>
      <c r="AD96" s="109" t="n">
        <v>7642</v>
      </c>
      <c r="AE96" s="109" t="n">
        <v>7620</v>
      </c>
      <c r="AF96" s="109" t="n">
        <v>7665</v>
      </c>
      <c r="AG96" s="109" t="n">
        <v>7672</v>
      </c>
      <c r="AH96" s="109" t="n">
        <v>7408</v>
      </c>
      <c r="AI96" s="109" t="n">
        <v>7284</v>
      </c>
      <c r="AJ96" s="109" t="n">
        <v>6788</v>
      </c>
      <c r="AK96" s="109" t="n">
        <v>6771</v>
      </c>
      <c r="AL96" s="109" t="n">
        <v>6765</v>
      </c>
      <c r="AM96" s="109" t="n">
        <v>6513</v>
      </c>
      <c r="AN96" s="109" t="n">
        <v>6295</v>
      </c>
      <c r="AO96" s="109" t="n">
        <v>6569</v>
      </c>
      <c r="AP96" s="109" t="n">
        <v>6385</v>
      </c>
      <c r="AQ96" s="109" t="n">
        <v>6385</v>
      </c>
      <c r="AR96" s="109" t="n">
        <v>6162</v>
      </c>
      <c r="AS96" s="109" t="n">
        <v>6003</v>
      </c>
      <c r="AT96" s="109" t="n">
        <v>6038</v>
      </c>
      <c r="AU96" s="109" t="n">
        <v>5628</v>
      </c>
      <c r="AV96" s="109" t="n">
        <v>5304</v>
      </c>
      <c r="AW96" s="109" t="n">
        <v>5291</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210473</v>
      </c>
      <c r="E97" s="109" t="n">
        <v>0</v>
      </c>
      <c r="F97" s="109" t="n">
        <v>0</v>
      </c>
      <c r="G97" s="109" t="n">
        <v>0</v>
      </c>
      <c r="H97" s="109" t="n">
        <v>0</v>
      </c>
      <c r="I97" s="109" t="n">
        <v>0</v>
      </c>
      <c r="J97" s="109" t="n">
        <v>92</v>
      </c>
      <c r="K97" s="109" t="n">
        <v>132</v>
      </c>
      <c r="L97" s="109" t="n">
        <v>564</v>
      </c>
      <c r="M97" s="109" t="n">
        <v>736</v>
      </c>
      <c r="N97" s="109" t="n">
        <v>991</v>
      </c>
      <c r="O97" s="109" t="n">
        <v>1532</v>
      </c>
      <c r="P97" s="109" t="n">
        <v>2119</v>
      </c>
      <c r="Q97" s="109" t="n">
        <v>2768</v>
      </c>
      <c r="R97" s="109" t="n">
        <v>3186</v>
      </c>
      <c r="S97" s="109" t="n">
        <v>3864</v>
      </c>
      <c r="T97" s="109" t="n">
        <v>4530</v>
      </c>
      <c r="U97" s="109" t="n">
        <v>4993</v>
      </c>
      <c r="V97" s="109" t="n">
        <v>5527</v>
      </c>
      <c r="W97" s="109" t="n">
        <v>6091</v>
      </c>
      <c r="X97" s="109" t="n">
        <v>6390</v>
      </c>
      <c r="Y97" s="109" t="n">
        <v>6662</v>
      </c>
      <c r="Z97" s="109" t="n">
        <v>7295</v>
      </c>
      <c r="AA97" s="109" t="n">
        <v>7350</v>
      </c>
      <c r="AB97" s="109" t="n">
        <v>7303</v>
      </c>
      <c r="AC97" s="109" t="n">
        <v>7396</v>
      </c>
      <c r="AD97" s="109" t="n">
        <v>7581</v>
      </c>
      <c r="AE97" s="109" t="n">
        <v>7568</v>
      </c>
      <c r="AF97" s="109" t="n">
        <v>7623</v>
      </c>
      <c r="AG97" s="109" t="n">
        <v>7639</v>
      </c>
      <c r="AH97" s="109" t="n">
        <v>7381</v>
      </c>
      <c r="AI97" s="109" t="n">
        <v>7258</v>
      </c>
      <c r="AJ97" s="109" t="n">
        <v>6763</v>
      </c>
      <c r="AK97" s="109" t="n">
        <v>6743</v>
      </c>
      <c r="AL97" s="109" t="n">
        <v>6731</v>
      </c>
      <c r="AM97" s="109" t="n">
        <v>6472</v>
      </c>
      <c r="AN97" s="109" t="n">
        <v>6246</v>
      </c>
      <c r="AO97" s="109" t="n">
        <v>6507</v>
      </c>
      <c r="AP97" s="109" t="n">
        <v>6313</v>
      </c>
      <c r="AQ97" s="109" t="n">
        <v>6302</v>
      </c>
      <c r="AR97" s="109" t="n">
        <v>6071</v>
      </c>
      <c r="AS97" s="109" t="n">
        <v>5905</v>
      </c>
      <c r="AT97" s="109" t="n">
        <v>5930</v>
      </c>
      <c r="AU97" s="109" t="n">
        <v>5523</v>
      </c>
      <c r="AV97" s="109" t="n">
        <v>5207</v>
      </c>
      <c r="AW97" s="109" t="n">
        <v>5190</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207742</v>
      </c>
      <c r="E98" s="109" t="n">
        <v>0</v>
      </c>
      <c r="F98" s="109" t="n">
        <v>0</v>
      </c>
      <c r="G98" s="109" t="n">
        <v>0</v>
      </c>
      <c r="H98" s="109" t="n">
        <v>0</v>
      </c>
      <c r="I98" s="109" t="n">
        <v>0</v>
      </c>
      <c r="J98" s="109" t="n">
        <v>90</v>
      </c>
      <c r="K98" s="109" t="n">
        <v>129</v>
      </c>
      <c r="L98" s="109" t="n">
        <v>553</v>
      </c>
      <c r="M98" s="109" t="n">
        <v>720</v>
      </c>
      <c r="N98" s="109" t="n">
        <v>969</v>
      </c>
      <c r="O98" s="109" t="n">
        <v>1498</v>
      </c>
      <c r="P98" s="109" t="n">
        <v>2070</v>
      </c>
      <c r="Q98" s="109" t="n">
        <v>2703</v>
      </c>
      <c r="R98" s="109" t="n">
        <v>3110</v>
      </c>
      <c r="S98" s="109" t="n">
        <v>3771</v>
      </c>
      <c r="T98" s="109" t="n">
        <v>4422</v>
      </c>
      <c r="U98" s="109" t="n">
        <v>4875</v>
      </c>
      <c r="V98" s="109" t="n">
        <v>5398</v>
      </c>
      <c r="W98" s="109" t="n">
        <v>5953</v>
      </c>
      <c r="X98" s="109" t="n">
        <v>6252</v>
      </c>
      <c r="Y98" s="109" t="n">
        <v>6535</v>
      </c>
      <c r="Z98" s="109" t="n">
        <v>7162</v>
      </c>
      <c r="AA98" s="109" t="n">
        <v>7229</v>
      </c>
      <c r="AB98" s="109" t="n">
        <v>7197</v>
      </c>
      <c r="AC98" s="109" t="n">
        <v>7320</v>
      </c>
      <c r="AD98" s="109" t="n">
        <v>7507</v>
      </c>
      <c r="AE98" s="109" t="n">
        <v>7507</v>
      </c>
      <c r="AF98" s="109" t="n">
        <v>7570</v>
      </c>
      <c r="AG98" s="109" t="n">
        <v>7596</v>
      </c>
      <c r="AH98" s="109" t="n">
        <v>7349</v>
      </c>
      <c r="AI98" s="109" t="n">
        <v>7231</v>
      </c>
      <c r="AJ98" s="109" t="n">
        <v>6739</v>
      </c>
      <c r="AK98" s="109" t="n">
        <v>6718</v>
      </c>
      <c r="AL98" s="109" t="n">
        <v>6703</v>
      </c>
      <c r="AM98" s="109" t="n">
        <v>6439</v>
      </c>
      <c r="AN98" s="109" t="n">
        <v>6207</v>
      </c>
      <c r="AO98" s="109" t="n">
        <v>6456</v>
      </c>
      <c r="AP98" s="109" t="n">
        <v>6254</v>
      </c>
      <c r="AQ98" s="109" t="n">
        <v>6231</v>
      </c>
      <c r="AR98" s="109" t="n">
        <v>5993</v>
      </c>
      <c r="AS98" s="109" t="n">
        <v>5818</v>
      </c>
      <c r="AT98" s="109" t="n">
        <v>5834</v>
      </c>
      <c r="AU98" s="109" t="n">
        <v>5425</v>
      </c>
      <c r="AV98" s="109" t="n">
        <v>5110</v>
      </c>
      <c r="AW98" s="109" t="n">
        <v>5095</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205014</v>
      </c>
      <c r="E99" s="109" t="n">
        <v>0</v>
      </c>
      <c r="F99" s="109" t="n">
        <v>0</v>
      </c>
      <c r="G99" s="109" t="n">
        <v>0</v>
      </c>
      <c r="H99" s="109" t="n">
        <v>0</v>
      </c>
      <c r="I99" s="109" t="n">
        <v>0</v>
      </c>
      <c r="J99" s="109" t="n">
        <v>88</v>
      </c>
      <c r="K99" s="109" t="n">
        <v>127</v>
      </c>
      <c r="L99" s="109" t="n">
        <v>542</v>
      </c>
      <c r="M99" s="109" t="n">
        <v>706</v>
      </c>
      <c r="N99" s="109" t="n">
        <v>949</v>
      </c>
      <c r="O99" s="109" t="n">
        <v>1466</v>
      </c>
      <c r="P99" s="109" t="n">
        <v>2025</v>
      </c>
      <c r="Q99" s="109" t="n">
        <v>2642</v>
      </c>
      <c r="R99" s="109" t="n">
        <v>3038</v>
      </c>
      <c r="S99" s="109" t="n">
        <v>3683</v>
      </c>
      <c r="T99" s="109" t="n">
        <v>4316</v>
      </c>
      <c r="U99" s="109" t="n">
        <v>4759</v>
      </c>
      <c r="V99" s="109" t="n">
        <v>5271</v>
      </c>
      <c r="W99" s="109" t="n">
        <v>5815</v>
      </c>
      <c r="X99" s="109" t="n">
        <v>6111</v>
      </c>
      <c r="Y99" s="109" t="n">
        <v>6395</v>
      </c>
      <c r="Z99" s="109" t="n">
        <v>7026</v>
      </c>
      <c r="AA99" s="109" t="n">
        <v>7097</v>
      </c>
      <c r="AB99" s="109" t="n">
        <v>7078</v>
      </c>
      <c r="AC99" s="109" t="n">
        <v>7213</v>
      </c>
      <c r="AD99" s="109" t="n">
        <v>7429</v>
      </c>
      <c r="AE99" s="109" t="n">
        <v>7434</v>
      </c>
      <c r="AF99" s="109" t="n">
        <v>7509</v>
      </c>
      <c r="AG99" s="109" t="n">
        <v>7544</v>
      </c>
      <c r="AH99" s="109" t="n">
        <v>7308</v>
      </c>
      <c r="AI99" s="109" t="n">
        <v>7199</v>
      </c>
      <c r="AJ99" s="109" t="n">
        <v>6714</v>
      </c>
      <c r="AK99" s="109" t="n">
        <v>6694</v>
      </c>
      <c r="AL99" s="109" t="n">
        <v>6678</v>
      </c>
      <c r="AM99" s="109" t="n">
        <v>6413</v>
      </c>
      <c r="AN99" s="109" t="n">
        <v>6176</v>
      </c>
      <c r="AO99" s="109" t="n">
        <v>6416</v>
      </c>
      <c r="AP99" s="109" t="n">
        <v>6205</v>
      </c>
      <c r="AQ99" s="109" t="n">
        <v>6173</v>
      </c>
      <c r="AR99" s="109" t="n">
        <v>5925</v>
      </c>
      <c r="AS99" s="109" t="n">
        <v>5743</v>
      </c>
      <c r="AT99" s="109" t="n">
        <v>5747</v>
      </c>
      <c r="AU99" s="109" t="n">
        <v>5337</v>
      </c>
      <c r="AV99" s="109" t="n">
        <v>5020</v>
      </c>
      <c r="AW99" s="109" t="n">
        <v>500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202280</v>
      </c>
      <c r="E100" s="109" t="n">
        <v>0</v>
      </c>
      <c r="F100" s="109" t="n">
        <v>0</v>
      </c>
      <c r="G100" s="109" t="n">
        <v>0</v>
      </c>
      <c r="H100" s="109" t="n">
        <v>0</v>
      </c>
      <c r="I100" s="109" t="n">
        <v>0</v>
      </c>
      <c r="J100" s="109" t="n">
        <v>87</v>
      </c>
      <c r="K100" s="109" t="n">
        <v>124</v>
      </c>
      <c r="L100" s="109" t="n">
        <v>530</v>
      </c>
      <c r="M100" s="109" t="n">
        <v>691</v>
      </c>
      <c r="N100" s="109" t="n">
        <v>930</v>
      </c>
      <c r="O100" s="109" t="n">
        <v>1435</v>
      </c>
      <c r="P100" s="109" t="n">
        <v>1982</v>
      </c>
      <c r="Q100" s="109" t="n">
        <v>2584</v>
      </c>
      <c r="R100" s="109" t="n">
        <v>2970</v>
      </c>
      <c r="S100" s="109" t="n">
        <v>3598</v>
      </c>
      <c r="T100" s="109" t="n">
        <v>4215</v>
      </c>
      <c r="U100" s="109" t="n">
        <v>4646</v>
      </c>
      <c r="V100" s="109" t="n">
        <v>5146</v>
      </c>
      <c r="W100" s="109" t="n">
        <v>5678</v>
      </c>
      <c r="X100" s="109" t="n">
        <v>5969</v>
      </c>
      <c r="Y100" s="109" t="n">
        <v>6251</v>
      </c>
      <c r="Z100" s="109" t="n">
        <v>6876</v>
      </c>
      <c r="AA100" s="109" t="n">
        <v>6962</v>
      </c>
      <c r="AB100" s="109" t="n">
        <v>6949</v>
      </c>
      <c r="AC100" s="109" t="n">
        <v>7094</v>
      </c>
      <c r="AD100" s="109" t="n">
        <v>7320</v>
      </c>
      <c r="AE100" s="109" t="n">
        <v>7357</v>
      </c>
      <c r="AF100" s="109" t="n">
        <v>7436</v>
      </c>
      <c r="AG100" s="109" t="n">
        <v>7483</v>
      </c>
      <c r="AH100" s="109" t="n">
        <v>7257</v>
      </c>
      <c r="AI100" s="109" t="n">
        <v>7158</v>
      </c>
      <c r="AJ100" s="109" t="n">
        <v>6685</v>
      </c>
      <c r="AK100" s="109" t="n">
        <v>6670</v>
      </c>
      <c r="AL100" s="109" t="n">
        <v>6655</v>
      </c>
      <c r="AM100" s="109" t="n">
        <v>6389</v>
      </c>
      <c r="AN100" s="109" t="n">
        <v>6150</v>
      </c>
      <c r="AO100" s="109" t="n">
        <v>6383</v>
      </c>
      <c r="AP100" s="109" t="n">
        <v>6166</v>
      </c>
      <c r="AQ100" s="109" t="n">
        <v>6125</v>
      </c>
      <c r="AR100" s="109" t="n">
        <v>5869</v>
      </c>
      <c r="AS100" s="109" t="n">
        <v>5678</v>
      </c>
      <c r="AT100" s="109" t="n">
        <v>5673</v>
      </c>
      <c r="AU100" s="109" t="n">
        <v>5258</v>
      </c>
      <c r="AV100" s="109" t="n">
        <v>4938</v>
      </c>
      <c r="AW100" s="109" t="n">
        <v>491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19</v>
      </c>
      <c r="E102" s="109" t="n">
        <v>0</v>
      </c>
      <c r="F102" s="109" t="n">
        <v>0</v>
      </c>
      <c r="G102" s="109" t="n">
        <v>0</v>
      </c>
      <c r="H102" s="109" t="n">
        <v>0</v>
      </c>
      <c r="I102" s="109" t="n">
        <v>0</v>
      </c>
      <c r="J102" s="109" t="n">
        <v>0</v>
      </c>
      <c r="K102" s="109" t="n">
        <v>0</v>
      </c>
      <c r="L102" s="109" t="n">
        <v>0</v>
      </c>
      <c r="M102" s="109" t="n">
        <v>0</v>
      </c>
      <c r="N102" s="109" t="n">
        <v>0</v>
      </c>
      <c r="O102" s="109" t="n">
        <v>0</v>
      </c>
      <c r="P102" s="109" t="n">
        <v>102</v>
      </c>
      <c r="Q102" s="109" t="n">
        <v>0</v>
      </c>
      <c r="R102" s="109" t="n">
        <v>0</v>
      </c>
      <c r="S102" s="109" t="n">
        <v>95</v>
      </c>
      <c r="T102" s="109" t="n">
        <v>98</v>
      </c>
      <c r="U102" s="109" t="n">
        <v>0</v>
      </c>
      <c r="V102" s="109" t="n">
        <v>0</v>
      </c>
      <c r="W102" s="109" t="n">
        <v>100</v>
      </c>
      <c r="X102" s="109" t="n">
        <v>291</v>
      </c>
      <c r="Y102" s="109" t="n">
        <v>0</v>
      </c>
      <c r="Z102" s="109" t="n">
        <v>387</v>
      </c>
      <c r="AA102" s="109" t="n">
        <v>371</v>
      </c>
      <c r="AB102" s="109" t="n">
        <v>350</v>
      </c>
      <c r="AC102" s="109" t="n">
        <v>92</v>
      </c>
      <c r="AD102" s="109" t="n">
        <v>279</v>
      </c>
      <c r="AE102" s="109" t="n">
        <v>98</v>
      </c>
      <c r="AF102" s="109" t="n">
        <v>206</v>
      </c>
      <c r="AG102" s="109" t="n">
        <v>290</v>
      </c>
      <c r="AH102" s="109" t="n">
        <v>275</v>
      </c>
      <c r="AI102" s="109" t="n">
        <v>949</v>
      </c>
      <c r="AJ102" s="109" t="n">
        <v>225</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54</v>
      </c>
      <c r="E103" s="109" t="n">
        <v>0</v>
      </c>
      <c r="F103" s="109" t="n">
        <v>0</v>
      </c>
      <c r="G103" s="109" t="n">
        <v>0</v>
      </c>
      <c r="H103" s="109" t="n">
        <v>0</v>
      </c>
      <c r="I103" s="109" t="n">
        <v>0</v>
      </c>
      <c r="J103" s="109" t="n">
        <v>0</v>
      </c>
      <c r="K103" s="109" t="n">
        <v>0</v>
      </c>
      <c r="L103" s="109" t="n">
        <v>0</v>
      </c>
      <c r="M103" s="109" t="n">
        <v>0</v>
      </c>
      <c r="N103" s="109" t="n">
        <v>0</v>
      </c>
      <c r="O103" s="109" t="n">
        <v>0</v>
      </c>
      <c r="P103" s="109" t="n">
        <v>109</v>
      </c>
      <c r="Q103" s="109" t="n">
        <v>0</v>
      </c>
      <c r="R103" s="109" t="n">
        <v>0</v>
      </c>
      <c r="S103" s="109" t="n">
        <v>97</v>
      </c>
      <c r="T103" s="109" t="n">
        <v>96</v>
      </c>
      <c r="U103" s="109" t="n">
        <v>0</v>
      </c>
      <c r="V103" s="109" t="n">
        <v>0</v>
      </c>
      <c r="W103" s="109" t="n">
        <v>96</v>
      </c>
      <c r="X103" s="109" t="n">
        <v>299</v>
      </c>
      <c r="Y103" s="109" t="n">
        <v>0</v>
      </c>
      <c r="Z103" s="109" t="n">
        <v>355</v>
      </c>
      <c r="AA103" s="109" t="n">
        <v>370</v>
      </c>
      <c r="AB103" s="109" t="n">
        <v>335</v>
      </c>
      <c r="AC103" s="109" t="n">
        <v>83</v>
      </c>
      <c r="AD103" s="109" t="n">
        <v>264</v>
      </c>
      <c r="AE103" s="109" t="n">
        <v>94</v>
      </c>
      <c r="AF103" s="109" t="n">
        <v>208</v>
      </c>
      <c r="AG103" s="109" t="n">
        <v>308</v>
      </c>
      <c r="AH103" s="109" t="n">
        <v>273</v>
      </c>
      <c r="AI103" s="109" t="n">
        <v>895</v>
      </c>
      <c r="AJ103" s="109" t="n">
        <v>220</v>
      </c>
      <c r="AK103" s="109" t="n">
        <v>200</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458</v>
      </c>
      <c r="E104" s="109" t="n">
        <v>0</v>
      </c>
      <c r="F104" s="109" t="n">
        <v>0</v>
      </c>
      <c r="G104" s="109" t="n">
        <v>0</v>
      </c>
      <c r="H104" s="109" t="n">
        <v>0</v>
      </c>
      <c r="I104" s="109" t="n">
        <v>0</v>
      </c>
      <c r="J104" s="109" t="n">
        <v>0</v>
      </c>
      <c r="K104" s="109" t="n">
        <v>0</v>
      </c>
      <c r="L104" s="109" t="n">
        <v>0</v>
      </c>
      <c r="M104" s="109" t="n">
        <v>0</v>
      </c>
      <c r="N104" s="109" t="n">
        <v>0</v>
      </c>
      <c r="O104" s="109" t="n">
        <v>0</v>
      </c>
      <c r="P104" s="109" t="n">
        <v>112</v>
      </c>
      <c r="Q104" s="109" t="n">
        <v>0</v>
      </c>
      <c r="R104" s="109" t="n">
        <v>0</v>
      </c>
      <c r="S104" s="109" t="n">
        <v>100</v>
      </c>
      <c r="T104" s="109" t="n">
        <v>97</v>
      </c>
      <c r="U104" s="109" t="n">
        <v>0</v>
      </c>
      <c r="V104" s="109" t="n">
        <v>0</v>
      </c>
      <c r="W104" s="109" t="n">
        <v>97</v>
      </c>
      <c r="X104" s="109" t="n">
        <v>289</v>
      </c>
      <c r="Y104" s="109" t="n">
        <v>0</v>
      </c>
      <c r="Z104" s="109" t="n">
        <v>354</v>
      </c>
      <c r="AA104" s="109" t="n">
        <v>340</v>
      </c>
      <c r="AB104" s="109" t="n">
        <v>334</v>
      </c>
      <c r="AC104" s="109" t="n">
        <v>79</v>
      </c>
      <c r="AD104" s="109" t="n">
        <v>238</v>
      </c>
      <c r="AE104" s="109" t="n">
        <v>89</v>
      </c>
      <c r="AF104" s="109" t="n">
        <v>199</v>
      </c>
      <c r="AG104" s="109" t="n">
        <v>311</v>
      </c>
      <c r="AH104" s="109" t="n">
        <v>289</v>
      </c>
      <c r="AI104" s="109" t="n">
        <v>888</v>
      </c>
      <c r="AJ104" s="109" t="n">
        <v>207</v>
      </c>
      <c r="AK104" s="109" t="n">
        <v>196</v>
      </c>
      <c r="AL104" s="109" t="n">
        <v>278</v>
      </c>
      <c r="AM104" s="109" t="n">
        <v>0</v>
      </c>
      <c r="AN104" s="109" t="n">
        <v>0</v>
      </c>
      <c r="AO104" s="109" t="n">
        <v>725</v>
      </c>
      <c r="AP104" s="109" t="n">
        <v>321</v>
      </c>
      <c r="AQ104" s="109" t="n">
        <v>319</v>
      </c>
      <c r="AR104" s="109" t="n">
        <v>379</v>
      </c>
      <c r="AS104" s="109" t="n">
        <v>819</v>
      </c>
      <c r="AT104" s="109" t="n">
        <v>490</v>
      </c>
      <c r="AU104" s="109" t="n">
        <v>663</v>
      </c>
      <c r="AV104" s="109" t="n">
        <v>1345</v>
      </c>
      <c r="AW104" s="109" t="n">
        <v>190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977</v>
      </c>
      <c r="E105" s="109" t="n">
        <v>0</v>
      </c>
      <c r="F105" s="109" t="n">
        <v>0</v>
      </c>
      <c r="G105" s="109" t="n">
        <v>0</v>
      </c>
      <c r="H105" s="109" t="n">
        <v>0</v>
      </c>
      <c r="I105" s="109" t="n">
        <v>0</v>
      </c>
      <c r="J105" s="109" t="n">
        <v>0</v>
      </c>
      <c r="K105" s="109" t="n">
        <v>0</v>
      </c>
      <c r="L105" s="109" t="n">
        <v>0</v>
      </c>
      <c r="M105" s="109" t="n">
        <v>0</v>
      </c>
      <c r="N105" s="109" t="n">
        <v>0</v>
      </c>
      <c r="O105" s="109" t="n">
        <v>0</v>
      </c>
      <c r="P105" s="109" t="n">
        <v>81</v>
      </c>
      <c r="Q105" s="109" t="n">
        <v>0</v>
      </c>
      <c r="R105" s="109" t="n">
        <v>0</v>
      </c>
      <c r="S105" s="109" t="n">
        <v>104</v>
      </c>
      <c r="T105" s="109" t="n">
        <v>99</v>
      </c>
      <c r="U105" s="109" t="n">
        <v>0</v>
      </c>
      <c r="V105" s="109" t="n">
        <v>0</v>
      </c>
      <c r="W105" s="109" t="n">
        <v>97</v>
      </c>
      <c r="X105" s="109" t="n">
        <v>288</v>
      </c>
      <c r="Y105" s="109" t="n">
        <v>0</v>
      </c>
      <c r="Z105" s="109" t="n">
        <v>364</v>
      </c>
      <c r="AA105" s="109" t="n">
        <v>340</v>
      </c>
      <c r="AB105" s="109" t="n">
        <v>308</v>
      </c>
      <c r="AC105" s="109" t="n">
        <v>79</v>
      </c>
      <c r="AD105" s="109" t="n">
        <v>230</v>
      </c>
      <c r="AE105" s="109" t="n">
        <v>81</v>
      </c>
      <c r="AF105" s="109" t="n">
        <v>190</v>
      </c>
      <c r="AG105" s="109" t="n">
        <v>300</v>
      </c>
      <c r="AH105" s="109" t="n">
        <v>294</v>
      </c>
      <c r="AI105" s="109" t="n">
        <v>941</v>
      </c>
      <c r="AJ105" s="109" t="n">
        <v>205</v>
      </c>
      <c r="AK105" s="109" t="n">
        <v>184</v>
      </c>
      <c r="AL105" s="109" t="n">
        <v>271</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572</v>
      </c>
      <c r="E106" s="109" t="n">
        <v>0</v>
      </c>
      <c r="F106" s="109" t="n">
        <v>0</v>
      </c>
      <c r="G106" s="109" t="n">
        <v>0</v>
      </c>
      <c r="H106" s="109" t="n">
        <v>0</v>
      </c>
      <c r="I106" s="109" t="n">
        <v>0</v>
      </c>
      <c r="J106" s="109" t="n">
        <v>0</v>
      </c>
      <c r="K106" s="109" t="n">
        <v>0</v>
      </c>
      <c r="L106" s="109" t="n">
        <v>0</v>
      </c>
      <c r="M106" s="109" t="n">
        <v>0</v>
      </c>
      <c r="N106" s="109" t="n">
        <v>0</v>
      </c>
      <c r="O106" s="109" t="n">
        <v>0</v>
      </c>
      <c r="P106" s="109" t="n">
        <v>121</v>
      </c>
      <c r="Q106" s="109" t="n">
        <v>0</v>
      </c>
      <c r="R106" s="109" t="n">
        <v>0</v>
      </c>
      <c r="S106" s="109" t="n">
        <v>109</v>
      </c>
      <c r="T106" s="109" t="n">
        <v>103</v>
      </c>
      <c r="U106" s="109" t="n">
        <v>0</v>
      </c>
      <c r="V106" s="109" t="n">
        <v>0</v>
      </c>
      <c r="W106" s="109" t="n">
        <v>95</v>
      </c>
      <c r="X106" s="109" t="n">
        <v>289</v>
      </c>
      <c r="Y106" s="109" t="n">
        <v>0</v>
      </c>
      <c r="Z106" s="109" t="n">
        <v>353</v>
      </c>
      <c r="AA106" s="109" t="n">
        <v>350</v>
      </c>
      <c r="AB106" s="109" t="n">
        <v>308</v>
      </c>
      <c r="AC106" s="109" t="n">
        <v>73</v>
      </c>
      <c r="AD106" s="109" t="n">
        <v>230</v>
      </c>
      <c r="AE106" s="109" t="n">
        <v>78</v>
      </c>
      <c r="AF106" s="109" t="n">
        <v>172</v>
      </c>
      <c r="AG106" s="109" t="n">
        <v>284</v>
      </c>
      <c r="AH106" s="109" t="n">
        <v>283</v>
      </c>
      <c r="AI106" s="109" t="n">
        <v>953</v>
      </c>
      <c r="AJ106" s="109" t="n">
        <v>218</v>
      </c>
      <c r="AK106" s="109" t="n">
        <v>184</v>
      </c>
      <c r="AL106" s="109" t="n">
        <v>256</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239</v>
      </c>
      <c r="E107" s="109" t="n">
        <v>0</v>
      </c>
      <c r="F107" s="109" t="n">
        <v>0</v>
      </c>
      <c r="G107" s="109" t="n">
        <v>0</v>
      </c>
      <c r="H107" s="109" t="n">
        <v>0</v>
      </c>
      <c r="I107" s="109" t="n">
        <v>0</v>
      </c>
      <c r="J107" s="109" t="n">
        <v>0</v>
      </c>
      <c r="K107" s="109" t="n">
        <v>0</v>
      </c>
      <c r="L107" s="109" t="n">
        <v>0</v>
      </c>
      <c r="M107" s="109" t="n">
        <v>0</v>
      </c>
      <c r="N107" s="109" t="n">
        <v>0</v>
      </c>
      <c r="O107" s="109" t="n">
        <v>0</v>
      </c>
      <c r="P107" s="109" t="n">
        <v>129</v>
      </c>
      <c r="Q107" s="109" t="n">
        <v>0</v>
      </c>
      <c r="R107" s="109" t="n">
        <v>0</v>
      </c>
      <c r="S107" s="109" t="n">
        <v>110</v>
      </c>
      <c r="T107" s="109" t="n">
        <v>107</v>
      </c>
      <c r="U107" s="109" t="n">
        <v>0</v>
      </c>
      <c r="V107" s="109" t="n">
        <v>0</v>
      </c>
      <c r="W107" s="109" t="n">
        <v>96</v>
      </c>
      <c r="X107" s="109" t="n">
        <v>284</v>
      </c>
      <c r="Y107" s="109" t="n">
        <v>0</v>
      </c>
      <c r="Z107" s="109" t="n">
        <v>354</v>
      </c>
      <c r="AA107" s="109" t="n">
        <v>339</v>
      </c>
      <c r="AB107" s="109" t="n">
        <v>316</v>
      </c>
      <c r="AC107" s="109" t="n">
        <v>73</v>
      </c>
      <c r="AD107" s="109" t="n">
        <v>212</v>
      </c>
      <c r="AE107" s="109" t="n">
        <v>78</v>
      </c>
      <c r="AF107" s="109" t="n">
        <v>166</v>
      </c>
      <c r="AG107" s="109" t="n">
        <v>258</v>
      </c>
      <c r="AH107" s="109" t="n">
        <v>268</v>
      </c>
      <c r="AI107" s="109" t="n">
        <v>915</v>
      </c>
      <c r="AJ107" s="109" t="n">
        <v>221</v>
      </c>
      <c r="AK107" s="109" t="n">
        <v>195</v>
      </c>
      <c r="AL107" s="109" t="n">
        <v>255</v>
      </c>
      <c r="AM107" s="109" t="n">
        <v>0</v>
      </c>
      <c r="AN107" s="109" t="n">
        <v>0</v>
      </c>
      <c r="AO107" s="109" t="n">
        <v>694</v>
      </c>
      <c r="AP107" s="109" t="n">
        <v>263</v>
      </c>
      <c r="AQ107" s="109" t="n">
        <v>280</v>
      </c>
      <c r="AR107" s="109" t="n">
        <v>351</v>
      </c>
      <c r="AS107" s="109" t="n">
        <v>670</v>
      </c>
      <c r="AT107" s="109" t="n">
        <v>397</v>
      </c>
      <c r="AU107" s="109" t="n">
        <v>511</v>
      </c>
      <c r="AV107" s="109" t="n">
        <v>1119</v>
      </c>
      <c r="AW107" s="109" t="n">
        <v>157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875</v>
      </c>
      <c r="E108" s="109" t="n">
        <v>0</v>
      </c>
      <c r="F108" s="109" t="n">
        <v>0</v>
      </c>
      <c r="G108" s="109" t="n">
        <v>0</v>
      </c>
      <c r="H108" s="109" t="n">
        <v>0</v>
      </c>
      <c r="I108" s="109" t="n">
        <v>0</v>
      </c>
      <c r="J108" s="109" t="n">
        <v>0</v>
      </c>
      <c r="K108" s="109" t="n">
        <v>0</v>
      </c>
      <c r="L108" s="109" t="n">
        <v>0</v>
      </c>
      <c r="M108" s="109" t="n">
        <v>0</v>
      </c>
      <c r="N108" s="109" t="n">
        <v>0</v>
      </c>
      <c r="O108" s="109" t="n">
        <v>0</v>
      </c>
      <c r="P108" s="109" t="n">
        <v>133</v>
      </c>
      <c r="Q108" s="109" t="n">
        <v>0</v>
      </c>
      <c r="R108" s="109" t="n">
        <v>0</v>
      </c>
      <c r="S108" s="109" t="n">
        <v>85</v>
      </c>
      <c r="T108" s="109" t="n">
        <v>108</v>
      </c>
      <c r="U108" s="109" t="n">
        <v>0</v>
      </c>
      <c r="V108" s="109" t="n">
        <v>0</v>
      </c>
      <c r="W108" s="109" t="n">
        <v>97</v>
      </c>
      <c r="X108" s="109" t="n">
        <v>286</v>
      </c>
      <c r="Y108" s="109" t="n">
        <v>0</v>
      </c>
      <c r="Z108" s="109" t="n">
        <v>355</v>
      </c>
      <c r="AA108" s="109" t="n">
        <v>340</v>
      </c>
      <c r="AB108" s="109" t="n">
        <v>307</v>
      </c>
      <c r="AC108" s="109" t="n">
        <v>75</v>
      </c>
      <c r="AD108" s="109" t="n">
        <v>212</v>
      </c>
      <c r="AE108" s="109" t="n">
        <v>72</v>
      </c>
      <c r="AF108" s="109" t="n">
        <v>165</v>
      </c>
      <c r="AG108" s="109" t="n">
        <v>248</v>
      </c>
      <c r="AH108" s="109" t="n">
        <v>243</v>
      </c>
      <c r="AI108" s="109" t="n">
        <v>866</v>
      </c>
      <c r="AJ108" s="109" t="n">
        <v>212</v>
      </c>
      <c r="AK108" s="109" t="n">
        <v>197</v>
      </c>
      <c r="AL108" s="109" t="n">
        <v>271</v>
      </c>
      <c r="AM108" s="109" t="n">
        <v>0</v>
      </c>
      <c r="AN108" s="109" t="n">
        <v>0</v>
      </c>
      <c r="AO108" s="109" t="n">
        <v>679</v>
      </c>
      <c r="AP108" s="109" t="n">
        <v>306</v>
      </c>
      <c r="AQ108" s="109" t="n">
        <v>251</v>
      </c>
      <c r="AR108" s="109" t="n">
        <v>324</v>
      </c>
      <c r="AS108" s="109" t="n">
        <v>667</v>
      </c>
      <c r="AT108" s="109" t="n">
        <v>382</v>
      </c>
      <c r="AU108" s="109" t="n">
        <v>499</v>
      </c>
      <c r="AV108" s="109" t="n">
        <v>986</v>
      </c>
      <c r="AW108" s="109" t="n">
        <v>1508</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456</v>
      </c>
      <c r="E109" s="109" t="n">
        <v>0</v>
      </c>
      <c r="F109" s="109" t="n">
        <v>0</v>
      </c>
      <c r="G109" s="109" t="n">
        <v>0</v>
      </c>
      <c r="H109" s="109" t="n">
        <v>0</v>
      </c>
      <c r="I109" s="109" t="n">
        <v>0</v>
      </c>
      <c r="J109" s="109" t="n">
        <v>0</v>
      </c>
      <c r="K109" s="109" t="n">
        <v>0</v>
      </c>
      <c r="L109" s="109" t="n">
        <v>0</v>
      </c>
      <c r="M109" s="109" t="n">
        <v>0</v>
      </c>
      <c r="N109" s="109" t="n">
        <v>0</v>
      </c>
      <c r="O109" s="109" t="n">
        <v>0</v>
      </c>
      <c r="P109" s="109" t="n">
        <v>130</v>
      </c>
      <c r="Q109" s="109" t="n">
        <v>0</v>
      </c>
      <c r="R109" s="109" t="n">
        <v>0</v>
      </c>
      <c r="S109" s="109" t="n">
        <v>115</v>
      </c>
      <c r="T109" s="109" t="n">
        <v>84</v>
      </c>
      <c r="U109" s="109" t="n">
        <v>0</v>
      </c>
      <c r="V109" s="109" t="n">
        <v>0</v>
      </c>
      <c r="W109" s="109" t="n">
        <v>100</v>
      </c>
      <c r="X109" s="109" t="n">
        <v>291</v>
      </c>
      <c r="Y109" s="109" t="n">
        <v>0</v>
      </c>
      <c r="Z109" s="109" t="n">
        <v>349</v>
      </c>
      <c r="AA109" s="109" t="n">
        <v>342</v>
      </c>
      <c r="AB109" s="109" t="n">
        <v>308</v>
      </c>
      <c r="AC109" s="109" t="n">
        <v>73</v>
      </c>
      <c r="AD109" s="109" t="n">
        <v>217</v>
      </c>
      <c r="AE109" s="109" t="n">
        <v>72</v>
      </c>
      <c r="AF109" s="109" t="n">
        <v>153</v>
      </c>
      <c r="AG109" s="109" t="n">
        <v>247</v>
      </c>
      <c r="AH109" s="109" t="n">
        <v>233</v>
      </c>
      <c r="AI109" s="109" t="n">
        <v>784</v>
      </c>
      <c r="AJ109" s="109" t="n">
        <v>200</v>
      </c>
      <c r="AK109" s="109" t="n">
        <v>189</v>
      </c>
      <c r="AL109" s="109" t="n">
        <v>273</v>
      </c>
      <c r="AM109" s="109" t="n">
        <v>0</v>
      </c>
      <c r="AN109" s="109" t="n">
        <v>0</v>
      </c>
      <c r="AO109" s="109" t="n">
        <v>641</v>
      </c>
      <c r="AP109" s="109" t="n">
        <v>300</v>
      </c>
      <c r="AQ109" s="109" t="n">
        <v>291</v>
      </c>
      <c r="AR109" s="109" t="n">
        <v>291</v>
      </c>
      <c r="AS109" s="109" t="n">
        <v>616</v>
      </c>
      <c r="AT109" s="109" t="n">
        <v>381</v>
      </c>
      <c r="AU109" s="109" t="n">
        <v>480</v>
      </c>
      <c r="AV109" s="109" t="n">
        <v>964</v>
      </c>
      <c r="AW109" s="109" t="n">
        <v>1332</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293</v>
      </c>
      <c r="E110" s="109" t="n">
        <v>0</v>
      </c>
      <c r="F110" s="109" t="n">
        <v>0</v>
      </c>
      <c r="G110" s="109" t="n">
        <v>0</v>
      </c>
      <c r="H110" s="109" t="n">
        <v>0</v>
      </c>
      <c r="I110" s="109" t="n">
        <v>0</v>
      </c>
      <c r="J110" s="109" t="n">
        <v>0</v>
      </c>
      <c r="K110" s="109" t="n">
        <v>0</v>
      </c>
      <c r="L110" s="109" t="n">
        <v>0</v>
      </c>
      <c r="M110" s="109" t="n">
        <v>0</v>
      </c>
      <c r="N110" s="109" t="n">
        <v>0</v>
      </c>
      <c r="O110" s="109" t="n">
        <v>0</v>
      </c>
      <c r="P110" s="109" t="n">
        <v>129</v>
      </c>
      <c r="Q110" s="109" t="n">
        <v>0</v>
      </c>
      <c r="R110" s="109" t="n">
        <v>0</v>
      </c>
      <c r="S110" s="109" t="n">
        <v>121</v>
      </c>
      <c r="T110" s="109" t="n">
        <v>113</v>
      </c>
      <c r="U110" s="109" t="n">
        <v>0</v>
      </c>
      <c r="V110" s="109" t="n">
        <v>0</v>
      </c>
      <c r="W110" s="109" t="n">
        <v>104</v>
      </c>
      <c r="X110" s="109" t="n">
        <v>300</v>
      </c>
      <c r="Y110" s="109" t="n">
        <v>0</v>
      </c>
      <c r="Z110" s="109" t="n">
        <v>352</v>
      </c>
      <c r="AA110" s="109" t="n">
        <v>335</v>
      </c>
      <c r="AB110" s="109" t="n">
        <v>308</v>
      </c>
      <c r="AC110" s="109" t="n">
        <v>73</v>
      </c>
      <c r="AD110" s="109" t="n">
        <v>210</v>
      </c>
      <c r="AE110" s="109" t="n">
        <v>73</v>
      </c>
      <c r="AF110" s="109" t="n">
        <v>153</v>
      </c>
      <c r="AG110" s="109" t="n">
        <v>229</v>
      </c>
      <c r="AH110" s="109" t="n">
        <v>234</v>
      </c>
      <c r="AI110" s="109" t="n">
        <v>758</v>
      </c>
      <c r="AJ110" s="109" t="n">
        <v>183</v>
      </c>
      <c r="AK110" s="109" t="n">
        <v>180</v>
      </c>
      <c r="AL110" s="109" t="n">
        <v>264</v>
      </c>
      <c r="AM110" s="109" t="n">
        <v>0</v>
      </c>
      <c r="AN110" s="109" t="n">
        <v>0</v>
      </c>
      <c r="AO110" s="109" t="n">
        <v>644</v>
      </c>
      <c r="AP110" s="109" t="n">
        <v>285</v>
      </c>
      <c r="AQ110" s="109" t="n">
        <v>287</v>
      </c>
      <c r="AR110" s="109" t="n">
        <v>339</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250</v>
      </c>
      <c r="E111" s="109" t="n">
        <v>0</v>
      </c>
      <c r="F111" s="109" t="n">
        <v>0</v>
      </c>
      <c r="G111" s="109" t="n">
        <v>0</v>
      </c>
      <c r="H111" s="109" t="n">
        <v>0</v>
      </c>
      <c r="I111" s="109" t="n">
        <v>0</v>
      </c>
      <c r="J111" s="109" t="n">
        <v>0</v>
      </c>
      <c r="K111" s="109" t="n">
        <v>0</v>
      </c>
      <c r="L111" s="109" t="n">
        <v>0</v>
      </c>
      <c r="M111" s="109" t="n">
        <v>0</v>
      </c>
      <c r="N111" s="109" t="n">
        <v>0</v>
      </c>
      <c r="O111" s="109" t="n">
        <v>0</v>
      </c>
      <c r="P111" s="109" t="n">
        <v>126</v>
      </c>
      <c r="Q111" s="109" t="n">
        <v>0</v>
      </c>
      <c r="R111" s="109" t="n">
        <v>0</v>
      </c>
      <c r="S111" s="109" t="n">
        <v>124</v>
      </c>
      <c r="T111" s="109" t="n">
        <v>118</v>
      </c>
      <c r="U111" s="109" t="n">
        <v>0</v>
      </c>
      <c r="V111" s="109" t="n">
        <v>0</v>
      </c>
      <c r="W111" s="109" t="n">
        <v>105</v>
      </c>
      <c r="X111" s="109" t="n">
        <v>309</v>
      </c>
      <c r="Y111" s="109" t="n">
        <v>0</v>
      </c>
      <c r="Z111" s="109" t="n">
        <v>357</v>
      </c>
      <c r="AA111" s="109" t="n">
        <v>337</v>
      </c>
      <c r="AB111" s="109" t="n">
        <v>302</v>
      </c>
      <c r="AC111" s="109" t="n">
        <v>73</v>
      </c>
      <c r="AD111" s="109" t="n">
        <v>210</v>
      </c>
      <c r="AE111" s="109" t="n">
        <v>71</v>
      </c>
      <c r="AF111" s="109" t="n">
        <v>157</v>
      </c>
      <c r="AG111" s="109" t="n">
        <v>229</v>
      </c>
      <c r="AH111" s="109" t="n">
        <v>217</v>
      </c>
      <c r="AI111" s="109" t="n">
        <v>758</v>
      </c>
      <c r="AJ111" s="109" t="n">
        <v>176</v>
      </c>
      <c r="AK111" s="109" t="n">
        <v>164</v>
      </c>
      <c r="AL111" s="109" t="n">
        <v>252</v>
      </c>
      <c r="AM111" s="109" t="n">
        <v>0</v>
      </c>
      <c r="AN111" s="109" t="n">
        <v>0</v>
      </c>
      <c r="AO111" s="109" t="n">
        <v>687</v>
      </c>
      <c r="AP111" s="109" t="n">
        <v>286</v>
      </c>
      <c r="AQ111" s="109" t="n">
        <v>273</v>
      </c>
      <c r="AR111" s="109" t="n">
        <v>334</v>
      </c>
      <c r="AS111" s="109" t="n">
        <v>647</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9096</v>
      </c>
      <c r="E112" s="109" t="n">
        <v>0</v>
      </c>
      <c r="F112" s="109" t="n">
        <v>0</v>
      </c>
      <c r="G112" s="109" t="n">
        <v>0</v>
      </c>
      <c r="H112" s="109" t="n">
        <v>0</v>
      </c>
      <c r="I112" s="109" t="n">
        <v>0</v>
      </c>
      <c r="J112" s="109" t="n">
        <v>0</v>
      </c>
      <c r="K112" s="109" t="n">
        <v>0</v>
      </c>
      <c r="L112" s="109" t="n">
        <v>0</v>
      </c>
      <c r="M112" s="109" t="n">
        <v>0</v>
      </c>
      <c r="N112" s="109" t="n">
        <v>0</v>
      </c>
      <c r="O112" s="109" t="n">
        <v>0</v>
      </c>
      <c r="P112" s="109" t="n">
        <v>123</v>
      </c>
      <c r="Q112" s="109" t="n">
        <v>0</v>
      </c>
      <c r="R112" s="109" t="n">
        <v>0</v>
      </c>
      <c r="S112" s="109" t="n">
        <v>120</v>
      </c>
      <c r="T112" s="109" t="n">
        <v>120</v>
      </c>
      <c r="U112" s="109" t="n">
        <v>0</v>
      </c>
      <c r="V112" s="109" t="n">
        <v>0</v>
      </c>
      <c r="W112" s="109" t="n">
        <v>83</v>
      </c>
      <c r="X112" s="109" t="n">
        <v>311</v>
      </c>
      <c r="Y112" s="109" t="n">
        <v>0</v>
      </c>
      <c r="Z112" s="109" t="n">
        <v>366</v>
      </c>
      <c r="AA112" s="109" t="n">
        <v>341</v>
      </c>
      <c r="AB112" s="109" t="n">
        <v>303</v>
      </c>
      <c r="AC112" s="109" t="n">
        <v>71</v>
      </c>
      <c r="AD112" s="109" t="n">
        <v>211</v>
      </c>
      <c r="AE112" s="109" t="n">
        <v>71</v>
      </c>
      <c r="AF112" s="109" t="n">
        <v>152</v>
      </c>
      <c r="AG112" s="109" t="n">
        <v>235</v>
      </c>
      <c r="AH112" s="109" t="n">
        <v>217</v>
      </c>
      <c r="AI112" s="109" t="n">
        <v>703</v>
      </c>
      <c r="AJ112" s="109" t="n">
        <v>176</v>
      </c>
      <c r="AK112" s="109" t="n">
        <v>158</v>
      </c>
      <c r="AL112" s="109" t="n">
        <v>229</v>
      </c>
      <c r="AM112" s="109" t="n">
        <v>0</v>
      </c>
      <c r="AN112" s="109" t="n">
        <v>0</v>
      </c>
      <c r="AO112" s="109" t="n">
        <v>698</v>
      </c>
      <c r="AP112" s="109" t="n">
        <v>305</v>
      </c>
      <c r="AQ112" s="109" t="n">
        <v>273</v>
      </c>
      <c r="AR112" s="109" t="n">
        <v>317</v>
      </c>
      <c r="AS112" s="109" t="n">
        <v>636</v>
      </c>
      <c r="AT112" s="109" t="n">
        <v>369</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892</v>
      </c>
      <c r="E113" s="109" t="n">
        <v>0</v>
      </c>
      <c r="F113" s="109" t="n">
        <v>0</v>
      </c>
      <c r="G113" s="109" t="n">
        <v>0</v>
      </c>
      <c r="H113" s="109" t="n">
        <v>0</v>
      </c>
      <c r="I113" s="109" t="n">
        <v>0</v>
      </c>
      <c r="J113" s="109" t="n">
        <v>0</v>
      </c>
      <c r="K113" s="109" t="n">
        <v>0</v>
      </c>
      <c r="L113" s="109" t="n">
        <v>0</v>
      </c>
      <c r="M113" s="109" t="n">
        <v>0</v>
      </c>
      <c r="N113" s="109" t="n">
        <v>0</v>
      </c>
      <c r="O113" s="109" t="n">
        <v>0</v>
      </c>
      <c r="P113" s="109" t="n">
        <v>119</v>
      </c>
      <c r="Q113" s="109" t="n">
        <v>0</v>
      </c>
      <c r="R113" s="109" t="n">
        <v>0</v>
      </c>
      <c r="S113" s="109" t="n">
        <v>119</v>
      </c>
      <c r="T113" s="109" t="n">
        <v>117</v>
      </c>
      <c r="U113" s="109" t="n">
        <v>0</v>
      </c>
      <c r="V113" s="109" t="n">
        <v>0</v>
      </c>
      <c r="W113" s="109" t="n">
        <v>108</v>
      </c>
      <c r="X113" s="109" t="n">
        <v>248</v>
      </c>
      <c r="Y113" s="109" t="n">
        <v>0</v>
      </c>
      <c r="Z113" s="109" t="n">
        <v>376</v>
      </c>
      <c r="AA113" s="109" t="n">
        <v>350</v>
      </c>
      <c r="AB113" s="109" t="n">
        <v>308</v>
      </c>
      <c r="AC113" s="109" t="n">
        <v>72</v>
      </c>
      <c r="AD113" s="109" t="n">
        <v>207</v>
      </c>
      <c r="AE113" s="109" t="n">
        <v>72</v>
      </c>
      <c r="AF113" s="109" t="n">
        <v>153</v>
      </c>
      <c r="AG113" s="109" t="n">
        <v>228</v>
      </c>
      <c r="AH113" s="109" t="n">
        <v>222</v>
      </c>
      <c r="AI113" s="109" t="n">
        <v>703</v>
      </c>
      <c r="AJ113" s="109" t="n">
        <v>163</v>
      </c>
      <c r="AK113" s="109" t="n">
        <v>158</v>
      </c>
      <c r="AL113" s="109" t="n">
        <v>221</v>
      </c>
      <c r="AM113" s="109" t="n">
        <v>0</v>
      </c>
      <c r="AN113" s="109" t="n">
        <v>0</v>
      </c>
      <c r="AO113" s="109" t="n">
        <v>672</v>
      </c>
      <c r="AP113" s="109" t="n">
        <v>309</v>
      </c>
      <c r="AQ113" s="109" t="n">
        <v>291</v>
      </c>
      <c r="AR113" s="109" t="n">
        <v>317</v>
      </c>
      <c r="AS113" s="109" t="n">
        <v>603</v>
      </c>
      <c r="AT113" s="109" t="n">
        <v>363</v>
      </c>
      <c r="AU113" s="109" t="n">
        <v>464</v>
      </c>
      <c r="AV113" s="109" t="n">
        <v>771</v>
      </c>
      <c r="AW113" s="109" t="n">
        <v>115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948</v>
      </c>
      <c r="E114" s="109" t="n">
        <v>0</v>
      </c>
      <c r="F114" s="109" t="n">
        <v>0</v>
      </c>
      <c r="G114" s="109" t="n">
        <v>0</v>
      </c>
      <c r="H114" s="109" t="n">
        <v>0</v>
      </c>
      <c r="I114" s="109" t="n">
        <v>0</v>
      </c>
      <c r="J114" s="109" t="n">
        <v>0</v>
      </c>
      <c r="K114" s="109" t="n">
        <v>0</v>
      </c>
      <c r="L114" s="109" t="n">
        <v>0</v>
      </c>
      <c r="M114" s="109" t="n">
        <v>0</v>
      </c>
      <c r="N114" s="109" t="n">
        <v>0</v>
      </c>
      <c r="O114" s="109" t="n">
        <v>0</v>
      </c>
      <c r="P114" s="109" t="n">
        <v>116</v>
      </c>
      <c r="Q114" s="109" t="n">
        <v>0</v>
      </c>
      <c r="R114" s="109" t="n">
        <v>0</v>
      </c>
      <c r="S114" s="109" t="n">
        <v>116</v>
      </c>
      <c r="T114" s="109" t="n">
        <v>116</v>
      </c>
      <c r="U114" s="109" t="n">
        <v>0</v>
      </c>
      <c r="V114" s="109" t="n">
        <v>0</v>
      </c>
      <c r="W114" s="109" t="n">
        <v>112</v>
      </c>
      <c r="X114" s="109" t="n">
        <v>320</v>
      </c>
      <c r="Y114" s="109" t="n">
        <v>0</v>
      </c>
      <c r="Z114" s="109" t="n">
        <v>378</v>
      </c>
      <c r="AA114" s="109" t="n">
        <v>360</v>
      </c>
      <c r="AB114" s="109" t="n">
        <v>316</v>
      </c>
      <c r="AC114" s="109" t="n">
        <v>73</v>
      </c>
      <c r="AD114" s="109" t="n">
        <v>209</v>
      </c>
      <c r="AE114" s="109" t="n">
        <v>70</v>
      </c>
      <c r="AF114" s="109" t="n">
        <v>153</v>
      </c>
      <c r="AG114" s="109" t="n">
        <v>229</v>
      </c>
      <c r="AH114" s="109" t="n">
        <v>216</v>
      </c>
      <c r="AI114" s="109" t="n">
        <v>721</v>
      </c>
      <c r="AJ114" s="109" t="n">
        <v>164</v>
      </c>
      <c r="AK114" s="109" t="n">
        <v>147</v>
      </c>
      <c r="AL114" s="109" t="n">
        <v>221</v>
      </c>
      <c r="AM114" s="109" t="n">
        <v>0</v>
      </c>
      <c r="AN114" s="109" t="n">
        <v>0</v>
      </c>
      <c r="AO114" s="109" t="n">
        <v>638</v>
      </c>
      <c r="AP114" s="109" t="n">
        <v>298</v>
      </c>
      <c r="AQ114" s="109" t="n">
        <v>295</v>
      </c>
      <c r="AR114" s="109" t="n">
        <v>337</v>
      </c>
      <c r="AS114" s="109" t="n">
        <v>602</v>
      </c>
      <c r="AT114" s="109" t="n">
        <v>344</v>
      </c>
      <c r="AU114" s="109" t="n">
        <v>456</v>
      </c>
      <c r="AV114" s="109" t="n">
        <v>897</v>
      </c>
      <c r="AW114" s="109" t="n">
        <v>10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988</v>
      </c>
      <c r="E115" s="109" t="n">
        <v>0</v>
      </c>
      <c r="F115" s="109" t="n">
        <v>0</v>
      </c>
      <c r="G115" s="109" t="n">
        <v>0</v>
      </c>
      <c r="H115" s="109" t="n">
        <v>0</v>
      </c>
      <c r="I115" s="109" t="n">
        <v>0</v>
      </c>
      <c r="J115" s="109" t="n">
        <v>0</v>
      </c>
      <c r="K115" s="109" t="n">
        <v>0</v>
      </c>
      <c r="L115" s="109" t="n">
        <v>0</v>
      </c>
      <c r="M115" s="109" t="n">
        <v>0</v>
      </c>
      <c r="N115" s="109" t="n">
        <v>0</v>
      </c>
      <c r="O115" s="109" t="n">
        <v>0</v>
      </c>
      <c r="P115" s="109" t="n">
        <v>113</v>
      </c>
      <c r="Q115" s="109" t="n">
        <v>0</v>
      </c>
      <c r="R115" s="109" t="n">
        <v>0</v>
      </c>
      <c r="S115" s="109" t="n">
        <v>113</v>
      </c>
      <c r="T115" s="109" t="n">
        <v>113</v>
      </c>
      <c r="U115" s="109" t="n">
        <v>0</v>
      </c>
      <c r="V115" s="109" t="n">
        <v>0</v>
      </c>
      <c r="W115" s="109" t="n">
        <v>114</v>
      </c>
      <c r="X115" s="109" t="n">
        <v>334</v>
      </c>
      <c r="Y115" s="109" t="n">
        <v>0</v>
      </c>
      <c r="Z115" s="109" t="n">
        <v>306</v>
      </c>
      <c r="AA115" s="109" t="n">
        <v>363</v>
      </c>
      <c r="AB115" s="109" t="n">
        <v>326</v>
      </c>
      <c r="AC115" s="109" t="n">
        <v>75</v>
      </c>
      <c r="AD115" s="109" t="n">
        <v>212</v>
      </c>
      <c r="AE115" s="109" t="n">
        <v>71</v>
      </c>
      <c r="AF115" s="109" t="n">
        <v>151</v>
      </c>
      <c r="AG115" s="109" t="n">
        <v>229</v>
      </c>
      <c r="AH115" s="109" t="n">
        <v>216</v>
      </c>
      <c r="AI115" s="109" t="n">
        <v>700</v>
      </c>
      <c r="AJ115" s="109" t="n">
        <v>168</v>
      </c>
      <c r="AK115" s="109" t="n">
        <v>147</v>
      </c>
      <c r="AL115" s="109" t="n">
        <v>205</v>
      </c>
      <c r="AM115" s="109" t="n">
        <v>0</v>
      </c>
      <c r="AN115" s="109" t="n">
        <v>0</v>
      </c>
      <c r="AO115" s="109" t="n">
        <v>583</v>
      </c>
      <c r="AP115" s="109" t="n">
        <v>284</v>
      </c>
      <c r="AQ115" s="109" t="n">
        <v>286</v>
      </c>
      <c r="AR115" s="109" t="n">
        <v>344</v>
      </c>
      <c r="AS115" s="109" t="n">
        <v>645</v>
      </c>
      <c r="AT115" s="109" t="n">
        <v>346</v>
      </c>
      <c r="AU115" s="109" t="n">
        <v>435</v>
      </c>
      <c r="AV115" s="109" t="n">
        <v>888</v>
      </c>
      <c r="AW115" s="109" t="n">
        <v>122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903</v>
      </c>
      <c r="E116" s="109" t="n">
        <v>0</v>
      </c>
      <c r="F116" s="109" t="n">
        <v>0</v>
      </c>
      <c r="G116" s="109" t="n">
        <v>0</v>
      </c>
      <c r="H116" s="109" t="n">
        <v>0</v>
      </c>
      <c r="I116" s="109" t="n">
        <v>0</v>
      </c>
      <c r="J116" s="109" t="n">
        <v>0</v>
      </c>
      <c r="K116" s="109" t="n">
        <v>0</v>
      </c>
      <c r="L116" s="109" t="n">
        <v>0</v>
      </c>
      <c r="M116" s="109" t="n">
        <v>0</v>
      </c>
      <c r="N116" s="109" t="n">
        <v>0</v>
      </c>
      <c r="O116" s="109" t="n">
        <v>0</v>
      </c>
      <c r="P116" s="109" t="n">
        <v>109</v>
      </c>
      <c r="Q116" s="109" t="n">
        <v>0</v>
      </c>
      <c r="R116" s="109" t="n">
        <v>0</v>
      </c>
      <c r="S116" s="109" t="n">
        <v>110</v>
      </c>
      <c r="T116" s="109" t="n">
        <v>110</v>
      </c>
      <c r="U116" s="109" t="n">
        <v>0</v>
      </c>
      <c r="V116" s="109" t="n">
        <v>0</v>
      </c>
      <c r="W116" s="109" t="n">
        <v>111</v>
      </c>
      <c r="X116" s="109" t="n">
        <v>338</v>
      </c>
      <c r="Y116" s="109" t="n">
        <v>0</v>
      </c>
      <c r="Z116" s="109" t="n">
        <v>390</v>
      </c>
      <c r="AA116" s="109" t="n">
        <v>293</v>
      </c>
      <c r="AB116" s="109" t="n">
        <v>327</v>
      </c>
      <c r="AC116" s="109" t="n">
        <v>77</v>
      </c>
      <c r="AD116" s="109" t="n">
        <v>217</v>
      </c>
      <c r="AE116" s="109" t="n">
        <v>72</v>
      </c>
      <c r="AF116" s="109" t="n">
        <v>151</v>
      </c>
      <c r="AG116" s="109" t="n">
        <v>225</v>
      </c>
      <c r="AH116" s="109" t="n">
        <v>216</v>
      </c>
      <c r="AI116" s="109" t="n">
        <v>701</v>
      </c>
      <c r="AJ116" s="109" t="n">
        <v>163</v>
      </c>
      <c r="AK116" s="109" t="n">
        <v>151</v>
      </c>
      <c r="AL116" s="109" t="n">
        <v>205</v>
      </c>
      <c r="AM116" s="109" t="n">
        <v>0</v>
      </c>
      <c r="AN116" s="109" t="n">
        <v>0</v>
      </c>
      <c r="AO116" s="109" t="n">
        <v>563</v>
      </c>
      <c r="AP116" s="109" t="n">
        <v>259</v>
      </c>
      <c r="AQ116" s="109" t="n">
        <v>272</v>
      </c>
      <c r="AR116" s="109" t="n">
        <v>333</v>
      </c>
      <c r="AS116" s="109" t="n">
        <v>657</v>
      </c>
      <c r="AT116" s="109" t="n">
        <v>370</v>
      </c>
      <c r="AU116" s="109" t="n">
        <v>437</v>
      </c>
      <c r="AV116" s="109" t="n">
        <v>844</v>
      </c>
      <c r="AW116" s="109" t="n">
        <v>120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829</v>
      </c>
      <c r="E117" s="109" t="n">
        <v>0</v>
      </c>
      <c r="F117" s="109" t="n">
        <v>0</v>
      </c>
      <c r="G117" s="109" t="n">
        <v>0</v>
      </c>
      <c r="H117" s="109" t="n">
        <v>0</v>
      </c>
      <c r="I117" s="109" t="n">
        <v>0</v>
      </c>
      <c r="J117" s="109" t="n">
        <v>0</v>
      </c>
      <c r="K117" s="109" t="n">
        <v>0</v>
      </c>
      <c r="L117" s="109" t="n">
        <v>0</v>
      </c>
      <c r="M117" s="109" t="n">
        <v>0</v>
      </c>
      <c r="N117" s="109" t="n">
        <v>0</v>
      </c>
      <c r="O117" s="109" t="n">
        <v>0</v>
      </c>
      <c r="P117" s="109" t="n">
        <v>106</v>
      </c>
      <c r="Q117" s="109" t="n">
        <v>0</v>
      </c>
      <c r="R117" s="109" t="n">
        <v>0</v>
      </c>
      <c r="S117" s="109" t="n">
        <v>107</v>
      </c>
      <c r="T117" s="109" t="n">
        <v>107</v>
      </c>
      <c r="U117" s="109" t="n">
        <v>0</v>
      </c>
      <c r="V117" s="109" t="n">
        <v>0</v>
      </c>
      <c r="W117" s="109" t="n">
        <v>110</v>
      </c>
      <c r="X117" s="109" t="n">
        <v>329</v>
      </c>
      <c r="Y117" s="109" t="n">
        <v>0</v>
      </c>
      <c r="Z117" s="109" t="n">
        <v>405</v>
      </c>
      <c r="AA117" s="109" t="n">
        <v>373</v>
      </c>
      <c r="AB117" s="109" t="n">
        <v>265</v>
      </c>
      <c r="AC117" s="109" t="n">
        <v>77</v>
      </c>
      <c r="AD117" s="109" t="n">
        <v>223</v>
      </c>
      <c r="AE117" s="109" t="n">
        <v>73</v>
      </c>
      <c r="AF117" s="109" t="n">
        <v>153</v>
      </c>
      <c r="AG117" s="109" t="n">
        <v>226</v>
      </c>
      <c r="AH117" s="109" t="n">
        <v>212</v>
      </c>
      <c r="AI117" s="109" t="n">
        <v>702</v>
      </c>
      <c r="AJ117" s="109" t="n">
        <v>163</v>
      </c>
      <c r="AK117" s="109" t="n">
        <v>147</v>
      </c>
      <c r="AL117" s="109" t="n">
        <v>210</v>
      </c>
      <c r="AM117" s="109" t="n">
        <v>0</v>
      </c>
      <c r="AN117" s="109" t="n">
        <v>0</v>
      </c>
      <c r="AO117" s="109" t="n">
        <v>564</v>
      </c>
      <c r="AP117" s="109" t="n">
        <v>250</v>
      </c>
      <c r="AQ117" s="109" t="n">
        <v>248</v>
      </c>
      <c r="AR117" s="109" t="n">
        <v>317</v>
      </c>
      <c r="AS117" s="109" t="n">
        <v>634</v>
      </c>
      <c r="AT117" s="109" t="n">
        <v>376</v>
      </c>
      <c r="AU117" s="109" t="n">
        <v>466</v>
      </c>
      <c r="AV117" s="109" t="n">
        <v>845</v>
      </c>
      <c r="AW117" s="109" t="n">
        <v>1142</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820</v>
      </c>
      <c r="E118" s="109" t="n">
        <v>0</v>
      </c>
      <c r="F118" s="109" t="n">
        <v>0</v>
      </c>
      <c r="G118" s="109" t="n">
        <v>0</v>
      </c>
      <c r="H118" s="109" t="n">
        <v>0</v>
      </c>
      <c r="I118" s="109" t="n">
        <v>0</v>
      </c>
      <c r="J118" s="109" t="n">
        <v>0</v>
      </c>
      <c r="K118" s="109" t="n">
        <v>0</v>
      </c>
      <c r="L118" s="109" t="n">
        <v>0</v>
      </c>
      <c r="M118" s="109" t="n">
        <v>0</v>
      </c>
      <c r="N118" s="109" t="n">
        <v>0</v>
      </c>
      <c r="O118" s="109" t="n">
        <v>0</v>
      </c>
      <c r="P118" s="109" t="n">
        <v>104</v>
      </c>
      <c r="Q118" s="109" t="n">
        <v>0</v>
      </c>
      <c r="R118" s="109" t="n">
        <v>0</v>
      </c>
      <c r="S118" s="109" t="n">
        <v>104</v>
      </c>
      <c r="T118" s="109" t="n">
        <v>104</v>
      </c>
      <c r="U118" s="109" t="n">
        <v>0</v>
      </c>
      <c r="V118" s="109" t="n">
        <v>0</v>
      </c>
      <c r="W118" s="109" t="n">
        <v>107</v>
      </c>
      <c r="X118" s="109" t="n">
        <v>326</v>
      </c>
      <c r="Y118" s="109" t="n">
        <v>0</v>
      </c>
      <c r="Z118" s="109" t="n">
        <v>409</v>
      </c>
      <c r="AA118" s="109" t="n">
        <v>386</v>
      </c>
      <c r="AB118" s="109" t="n">
        <v>335</v>
      </c>
      <c r="AC118" s="109" t="n">
        <v>63</v>
      </c>
      <c r="AD118" s="109" t="n">
        <v>223</v>
      </c>
      <c r="AE118" s="109" t="n">
        <v>75</v>
      </c>
      <c r="AF118" s="109" t="n">
        <v>156</v>
      </c>
      <c r="AG118" s="109" t="n">
        <v>229</v>
      </c>
      <c r="AH118" s="109" t="n">
        <v>213</v>
      </c>
      <c r="AI118" s="109" t="n">
        <v>690</v>
      </c>
      <c r="AJ118" s="109" t="n">
        <v>163</v>
      </c>
      <c r="AK118" s="109" t="n">
        <v>147</v>
      </c>
      <c r="AL118" s="109" t="n">
        <v>204</v>
      </c>
      <c r="AM118" s="109" t="n">
        <v>0</v>
      </c>
      <c r="AN118" s="109" t="n">
        <v>0</v>
      </c>
      <c r="AO118" s="109" t="n">
        <v>523</v>
      </c>
      <c r="AP118" s="109" t="n">
        <v>250</v>
      </c>
      <c r="AQ118" s="109" t="n">
        <v>239</v>
      </c>
      <c r="AR118" s="109" t="n">
        <v>288</v>
      </c>
      <c r="AS118" s="109" t="n">
        <v>602</v>
      </c>
      <c r="AT118" s="109" t="n">
        <v>362</v>
      </c>
      <c r="AU118" s="109" t="n">
        <v>473</v>
      </c>
      <c r="AV118" s="109" t="n">
        <v>901</v>
      </c>
      <c r="AW118" s="109" t="n">
        <v>114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8776</v>
      </c>
      <c r="E119" s="109" t="n">
        <v>0</v>
      </c>
      <c r="F119" s="109" t="n">
        <v>0</v>
      </c>
      <c r="G119" s="109" t="n">
        <v>0</v>
      </c>
      <c r="H119" s="109" t="n">
        <v>0</v>
      </c>
      <c r="I119" s="109" t="n">
        <v>0</v>
      </c>
      <c r="J119" s="109" t="n">
        <v>0</v>
      </c>
      <c r="K119" s="109" t="n">
        <v>0</v>
      </c>
      <c r="L119" s="109" t="n">
        <v>0</v>
      </c>
      <c r="M119" s="109" t="n">
        <v>0</v>
      </c>
      <c r="N119" s="109" t="n">
        <v>0</v>
      </c>
      <c r="O119" s="109" t="n">
        <v>0</v>
      </c>
      <c r="P119" s="109" t="n">
        <v>101</v>
      </c>
      <c r="Q119" s="109" t="n">
        <v>0</v>
      </c>
      <c r="R119" s="109" t="n">
        <v>0</v>
      </c>
      <c r="S119" s="109" t="n">
        <v>101</v>
      </c>
      <c r="T119" s="109" t="n">
        <v>102</v>
      </c>
      <c r="U119" s="109" t="n">
        <v>0</v>
      </c>
      <c r="V119" s="109" t="n">
        <v>0</v>
      </c>
      <c r="W119" s="109" t="n">
        <v>105</v>
      </c>
      <c r="X119" s="109" t="n">
        <v>317</v>
      </c>
      <c r="Y119" s="109" t="n">
        <v>0</v>
      </c>
      <c r="Z119" s="109" t="n">
        <v>399</v>
      </c>
      <c r="AA119" s="109" t="n">
        <v>391</v>
      </c>
      <c r="AB119" s="109" t="n">
        <v>347</v>
      </c>
      <c r="AC119" s="109" t="n">
        <v>79</v>
      </c>
      <c r="AD119" s="109" t="n">
        <v>182</v>
      </c>
      <c r="AE119" s="109" t="n">
        <v>76</v>
      </c>
      <c r="AF119" s="109" t="n">
        <v>161</v>
      </c>
      <c r="AG119" s="109" t="n">
        <v>235</v>
      </c>
      <c r="AH119" s="109" t="n">
        <v>217</v>
      </c>
      <c r="AI119" s="109" t="n">
        <v>695</v>
      </c>
      <c r="AJ119" s="109" t="n">
        <v>161</v>
      </c>
      <c r="AK119" s="109" t="n">
        <v>148</v>
      </c>
      <c r="AL119" s="109" t="n">
        <v>205</v>
      </c>
      <c r="AM119" s="109" t="n">
        <v>0</v>
      </c>
      <c r="AN119" s="109" t="n">
        <v>0</v>
      </c>
      <c r="AO119" s="109" t="n">
        <v>524</v>
      </c>
      <c r="AP119" s="109" t="n">
        <v>232</v>
      </c>
      <c r="AQ119" s="109" t="n">
        <v>240</v>
      </c>
      <c r="AR119" s="109" t="n">
        <v>278</v>
      </c>
      <c r="AS119" s="109" t="n">
        <v>548</v>
      </c>
      <c r="AT119" s="109" t="n">
        <v>344</v>
      </c>
      <c r="AU119" s="109" t="n">
        <v>456</v>
      </c>
      <c r="AV119" s="109" t="n">
        <v>915</v>
      </c>
      <c r="AW119" s="109" t="n">
        <v>1218</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8750</v>
      </c>
      <c r="E120" s="109" t="n">
        <v>0</v>
      </c>
      <c r="F120" s="109" t="n">
        <v>0</v>
      </c>
      <c r="G120" s="109" t="n">
        <v>0</v>
      </c>
      <c r="H120" s="109" t="n">
        <v>0</v>
      </c>
      <c r="I120" s="109" t="n">
        <v>0</v>
      </c>
      <c r="J120" s="109" t="n">
        <v>0</v>
      </c>
      <c r="K120" s="109" t="n">
        <v>0</v>
      </c>
      <c r="L120" s="109" t="n">
        <v>0</v>
      </c>
      <c r="M120" s="109" t="n">
        <v>0</v>
      </c>
      <c r="N120" s="109" t="n">
        <v>0</v>
      </c>
      <c r="O120" s="109" t="n">
        <v>0</v>
      </c>
      <c r="P120" s="109" t="n">
        <v>98</v>
      </c>
      <c r="Q120" s="109" t="n">
        <v>0</v>
      </c>
      <c r="R120" s="109" t="n">
        <v>0</v>
      </c>
      <c r="S120" s="109" t="n">
        <v>99</v>
      </c>
      <c r="T120" s="109" t="n">
        <v>99</v>
      </c>
      <c r="U120" s="109" t="n">
        <v>0</v>
      </c>
      <c r="V120" s="109" t="n">
        <v>0</v>
      </c>
      <c r="W120" s="109" t="n">
        <v>102</v>
      </c>
      <c r="X120" s="109" t="n">
        <v>311</v>
      </c>
      <c r="Y120" s="109" t="n">
        <v>0</v>
      </c>
      <c r="Z120" s="109" t="n">
        <v>396</v>
      </c>
      <c r="AA120" s="109" t="n">
        <v>383</v>
      </c>
      <c r="AB120" s="109" t="n">
        <v>353</v>
      </c>
      <c r="AC120" s="109" t="n">
        <v>83</v>
      </c>
      <c r="AD120" s="109" t="n">
        <v>230</v>
      </c>
      <c r="AE120" s="109" t="n">
        <v>62</v>
      </c>
      <c r="AF120" s="109" t="n">
        <v>162</v>
      </c>
      <c r="AG120" s="109" t="n">
        <v>242</v>
      </c>
      <c r="AH120" s="109" t="n">
        <v>222</v>
      </c>
      <c r="AI120" s="109" t="n">
        <v>706</v>
      </c>
      <c r="AJ120" s="109" t="n">
        <v>162</v>
      </c>
      <c r="AK120" s="109" t="n">
        <v>145</v>
      </c>
      <c r="AL120" s="109" t="n">
        <v>206</v>
      </c>
      <c r="AM120" s="109" t="n">
        <v>0</v>
      </c>
      <c r="AN120" s="109" t="n">
        <v>0</v>
      </c>
      <c r="AO120" s="109" t="n">
        <v>538</v>
      </c>
      <c r="AP120" s="109" t="n">
        <v>233</v>
      </c>
      <c r="AQ120" s="109" t="n">
        <v>223</v>
      </c>
      <c r="AR120" s="109" t="n">
        <v>279</v>
      </c>
      <c r="AS120" s="109" t="n">
        <v>531</v>
      </c>
      <c r="AT120" s="109" t="n">
        <v>315</v>
      </c>
      <c r="AU120" s="109" t="n">
        <v>436</v>
      </c>
      <c r="AV120" s="109" t="n">
        <v>888</v>
      </c>
      <c r="AW120" s="109" t="n">
        <v>1246</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567</v>
      </c>
      <c r="E121" s="109" t="n">
        <v>0</v>
      </c>
      <c r="F121" s="109" t="n">
        <v>0</v>
      </c>
      <c r="G121" s="109" t="n">
        <v>0</v>
      </c>
      <c r="H121" s="109" t="n">
        <v>0</v>
      </c>
      <c r="I121" s="109" t="n">
        <v>0</v>
      </c>
      <c r="J121" s="109" t="n">
        <v>0</v>
      </c>
      <c r="K121" s="109" t="n">
        <v>0</v>
      </c>
      <c r="L121" s="109" t="n">
        <v>0</v>
      </c>
      <c r="M121" s="109" t="n">
        <v>0</v>
      </c>
      <c r="N121" s="109" t="n">
        <v>0</v>
      </c>
      <c r="O121" s="109" t="n">
        <v>0</v>
      </c>
      <c r="P121" s="109" t="n">
        <v>98</v>
      </c>
      <c r="Q121" s="109" t="n">
        <v>0</v>
      </c>
      <c r="R121" s="109" t="n">
        <v>0</v>
      </c>
      <c r="S121" s="109" t="n">
        <v>97</v>
      </c>
      <c r="T121" s="109" t="n">
        <v>97</v>
      </c>
      <c r="U121" s="109" t="n">
        <v>0</v>
      </c>
      <c r="V121" s="109" t="n">
        <v>0</v>
      </c>
      <c r="W121" s="109" t="n">
        <v>100</v>
      </c>
      <c r="X121" s="109" t="n">
        <v>303</v>
      </c>
      <c r="Y121" s="109" t="n">
        <v>0</v>
      </c>
      <c r="Z121" s="109" t="n">
        <v>386</v>
      </c>
      <c r="AA121" s="109" t="n">
        <v>378</v>
      </c>
      <c r="AB121" s="109" t="n">
        <v>344</v>
      </c>
      <c r="AC121" s="109" t="n">
        <v>84</v>
      </c>
      <c r="AD121" s="109" t="n">
        <v>239</v>
      </c>
      <c r="AE121" s="109" t="n">
        <v>78</v>
      </c>
      <c r="AF121" s="109" t="n">
        <v>132</v>
      </c>
      <c r="AG121" s="109" t="n">
        <v>242</v>
      </c>
      <c r="AH121" s="109" t="n">
        <v>228</v>
      </c>
      <c r="AI121" s="109" t="n">
        <v>722</v>
      </c>
      <c r="AJ121" s="109" t="n">
        <v>164</v>
      </c>
      <c r="AK121" s="109" t="n">
        <v>146</v>
      </c>
      <c r="AL121" s="109" t="n">
        <v>202</v>
      </c>
      <c r="AM121" s="109" t="n">
        <v>0</v>
      </c>
      <c r="AN121" s="109" t="n">
        <v>0</v>
      </c>
      <c r="AO121" s="109" t="n">
        <v>522</v>
      </c>
      <c r="AP121" s="109" t="n">
        <v>239</v>
      </c>
      <c r="AQ121" s="109" t="n">
        <v>223</v>
      </c>
      <c r="AR121" s="109" t="n">
        <v>259</v>
      </c>
      <c r="AS121" s="109" t="n">
        <v>532</v>
      </c>
      <c r="AT121" s="109" t="n">
        <v>304</v>
      </c>
      <c r="AU121" s="109" t="n">
        <v>398</v>
      </c>
      <c r="AV121" s="109" t="n">
        <v>846</v>
      </c>
      <c r="AW121" s="109" t="n">
        <v>1204</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8358</v>
      </c>
      <c r="E122" s="109" t="n">
        <v>0</v>
      </c>
      <c r="F122" s="109" t="n">
        <v>0</v>
      </c>
      <c r="G122" s="109" t="n">
        <v>0</v>
      </c>
      <c r="H122" s="109" t="n">
        <v>0</v>
      </c>
      <c r="I122" s="109" t="n">
        <v>0</v>
      </c>
      <c r="J122" s="109" t="n">
        <v>0</v>
      </c>
      <c r="K122" s="109" t="n">
        <v>0</v>
      </c>
      <c r="L122" s="109" t="n">
        <v>0</v>
      </c>
      <c r="M122" s="109" t="n">
        <v>0</v>
      </c>
      <c r="N122" s="109" t="n">
        <v>0</v>
      </c>
      <c r="O122" s="109" t="n">
        <v>0</v>
      </c>
      <c r="P122" s="109" t="n">
        <v>96</v>
      </c>
      <c r="Q122" s="109" t="n">
        <v>0</v>
      </c>
      <c r="R122" s="109" t="n">
        <v>0</v>
      </c>
      <c r="S122" s="109" t="n">
        <v>94</v>
      </c>
      <c r="T122" s="109" t="n">
        <v>95</v>
      </c>
      <c r="U122" s="109" t="n">
        <v>0</v>
      </c>
      <c r="V122" s="109" t="n">
        <v>0</v>
      </c>
      <c r="W122" s="109" t="n">
        <v>97</v>
      </c>
      <c r="X122" s="109" t="n">
        <v>295</v>
      </c>
      <c r="Y122" s="109" t="n">
        <v>0</v>
      </c>
      <c r="Z122" s="109" t="n">
        <v>377</v>
      </c>
      <c r="AA122" s="109" t="n">
        <v>368</v>
      </c>
      <c r="AB122" s="109" t="n">
        <v>340</v>
      </c>
      <c r="AC122" s="109" t="n">
        <v>81</v>
      </c>
      <c r="AD122" s="109" t="n">
        <v>241</v>
      </c>
      <c r="AE122" s="109" t="n">
        <v>81</v>
      </c>
      <c r="AF122" s="109" t="n">
        <v>166</v>
      </c>
      <c r="AG122" s="109" t="n">
        <v>198</v>
      </c>
      <c r="AH122" s="109" t="n">
        <v>229</v>
      </c>
      <c r="AI122" s="109" t="n">
        <v>740</v>
      </c>
      <c r="AJ122" s="109" t="n">
        <v>168</v>
      </c>
      <c r="AK122" s="109" t="n">
        <v>147</v>
      </c>
      <c r="AL122" s="109" t="n">
        <v>203</v>
      </c>
      <c r="AM122" s="109" t="n">
        <v>0</v>
      </c>
      <c r="AN122" s="109" t="n">
        <v>0</v>
      </c>
      <c r="AO122" s="109" t="n">
        <v>523</v>
      </c>
      <c r="AP122" s="109" t="n">
        <v>232</v>
      </c>
      <c r="AQ122" s="109" t="n">
        <v>229</v>
      </c>
      <c r="AR122" s="109" t="n">
        <v>259</v>
      </c>
      <c r="AS122" s="109" t="n">
        <v>494</v>
      </c>
      <c r="AT122" s="109" t="n">
        <v>304</v>
      </c>
      <c r="AU122" s="109" t="n">
        <v>384</v>
      </c>
      <c r="AV122" s="109" t="n">
        <v>770</v>
      </c>
      <c r="AW122" s="109" t="n">
        <v>1146</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8179</v>
      </c>
      <c r="E123" s="109" t="n">
        <v>0</v>
      </c>
      <c r="F123" s="109" t="n">
        <v>0</v>
      </c>
      <c r="G123" s="109" t="n">
        <v>0</v>
      </c>
      <c r="H123" s="109" t="n">
        <v>0</v>
      </c>
      <c r="I123" s="109" t="n">
        <v>0</v>
      </c>
      <c r="J123" s="109" t="n">
        <v>0</v>
      </c>
      <c r="K123" s="109" t="n">
        <v>0</v>
      </c>
      <c r="L123" s="109" t="n">
        <v>0</v>
      </c>
      <c r="M123" s="109" t="n">
        <v>0</v>
      </c>
      <c r="N123" s="109" t="n">
        <v>0</v>
      </c>
      <c r="O123" s="109" t="n">
        <v>0</v>
      </c>
      <c r="P123" s="109" t="n">
        <v>95</v>
      </c>
      <c r="Q123" s="109" t="n">
        <v>0</v>
      </c>
      <c r="R123" s="109" t="n">
        <v>0</v>
      </c>
      <c r="S123" s="109" t="n">
        <v>92</v>
      </c>
      <c r="T123" s="109" t="n">
        <v>92</v>
      </c>
      <c r="U123" s="109" t="n">
        <v>0</v>
      </c>
      <c r="V123" s="109" t="n">
        <v>0</v>
      </c>
      <c r="W123" s="109" t="n">
        <v>94</v>
      </c>
      <c r="X123" s="109" t="n">
        <v>287</v>
      </c>
      <c r="Y123" s="109" t="n">
        <v>0</v>
      </c>
      <c r="Z123" s="109" t="n">
        <v>366</v>
      </c>
      <c r="AA123" s="109" t="n">
        <v>359</v>
      </c>
      <c r="AB123" s="109" t="n">
        <v>331</v>
      </c>
      <c r="AC123" s="109" t="n">
        <v>80</v>
      </c>
      <c r="AD123" s="109" t="n">
        <v>235</v>
      </c>
      <c r="AE123" s="109" t="n">
        <v>81</v>
      </c>
      <c r="AF123" s="109" t="n">
        <v>172</v>
      </c>
      <c r="AG123" s="109" t="n">
        <v>248</v>
      </c>
      <c r="AH123" s="109" t="n">
        <v>187</v>
      </c>
      <c r="AI123" s="109" t="n">
        <v>742</v>
      </c>
      <c r="AJ123" s="109" t="n">
        <v>172</v>
      </c>
      <c r="AK123" s="109" t="n">
        <v>151</v>
      </c>
      <c r="AL123" s="109" t="n">
        <v>205</v>
      </c>
      <c r="AM123" s="109" t="n">
        <v>0</v>
      </c>
      <c r="AN123" s="109" t="n">
        <v>0</v>
      </c>
      <c r="AO123" s="109" t="n">
        <v>524</v>
      </c>
      <c r="AP123" s="109" t="n">
        <v>232</v>
      </c>
      <c r="AQ123" s="109" t="n">
        <v>222</v>
      </c>
      <c r="AR123" s="109" t="n">
        <v>266</v>
      </c>
      <c r="AS123" s="109" t="n">
        <v>494</v>
      </c>
      <c r="AT123" s="109" t="n">
        <v>282</v>
      </c>
      <c r="AU123" s="109" t="n">
        <v>384</v>
      </c>
      <c r="AV123" s="109" t="n">
        <v>743</v>
      </c>
      <c r="AW123" s="109" t="n">
        <v>1043</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994</v>
      </c>
      <c r="E124" s="109" t="n">
        <v>0</v>
      </c>
      <c r="F124" s="109" t="n">
        <v>0</v>
      </c>
      <c r="G124" s="109" t="n">
        <v>0</v>
      </c>
      <c r="H124" s="109" t="n">
        <v>0</v>
      </c>
      <c r="I124" s="109" t="n">
        <v>0</v>
      </c>
      <c r="J124" s="109" t="n">
        <v>0</v>
      </c>
      <c r="K124" s="109" t="n">
        <v>0</v>
      </c>
      <c r="L124" s="109" t="n">
        <v>0</v>
      </c>
      <c r="M124" s="109" t="n">
        <v>0</v>
      </c>
      <c r="N124" s="109" t="n">
        <v>0</v>
      </c>
      <c r="O124" s="109" t="n">
        <v>0</v>
      </c>
      <c r="P124" s="109" t="n">
        <v>94</v>
      </c>
      <c r="Q124" s="109" t="n">
        <v>0</v>
      </c>
      <c r="R124" s="109" t="n">
        <v>0</v>
      </c>
      <c r="S124" s="109" t="n">
        <v>91</v>
      </c>
      <c r="T124" s="109" t="n">
        <v>90</v>
      </c>
      <c r="U124" s="109" t="n">
        <v>0</v>
      </c>
      <c r="V124" s="109" t="n">
        <v>0</v>
      </c>
      <c r="W124" s="109" t="n">
        <v>92</v>
      </c>
      <c r="X124" s="109" t="n">
        <v>279</v>
      </c>
      <c r="Y124" s="109" t="n">
        <v>0</v>
      </c>
      <c r="Z124" s="109" t="n">
        <v>357</v>
      </c>
      <c r="AA124" s="109" t="n">
        <v>350</v>
      </c>
      <c r="AB124" s="109" t="n">
        <v>323</v>
      </c>
      <c r="AC124" s="109" t="n">
        <v>78</v>
      </c>
      <c r="AD124" s="109" t="n">
        <v>232</v>
      </c>
      <c r="AE124" s="109" t="n">
        <v>79</v>
      </c>
      <c r="AF124" s="109" t="n">
        <v>173</v>
      </c>
      <c r="AG124" s="109" t="n">
        <v>256</v>
      </c>
      <c r="AH124" s="109" t="n">
        <v>234</v>
      </c>
      <c r="AI124" s="109" t="n">
        <v>607</v>
      </c>
      <c r="AJ124" s="109" t="n">
        <v>172</v>
      </c>
      <c r="AK124" s="109" t="n">
        <v>155</v>
      </c>
      <c r="AL124" s="109" t="n">
        <v>210</v>
      </c>
      <c r="AM124" s="109" t="n">
        <v>0</v>
      </c>
      <c r="AN124" s="109" t="n">
        <v>0</v>
      </c>
      <c r="AO124" s="109" t="n">
        <v>516</v>
      </c>
      <c r="AP124" s="109" t="n">
        <v>233</v>
      </c>
      <c r="AQ124" s="109" t="n">
        <v>223</v>
      </c>
      <c r="AR124" s="109" t="n">
        <v>258</v>
      </c>
      <c r="AS124" s="109" t="n">
        <v>506</v>
      </c>
      <c r="AT124" s="109" t="n">
        <v>282</v>
      </c>
      <c r="AU124" s="109" t="n">
        <v>356</v>
      </c>
      <c r="AV124" s="109" t="n">
        <v>743</v>
      </c>
      <c r="AW124" s="109" t="n">
        <v>1005</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8032</v>
      </c>
      <c r="E125" s="109" t="n">
        <v>0</v>
      </c>
      <c r="F125" s="109" t="n">
        <v>0</v>
      </c>
      <c r="G125" s="109" t="n">
        <v>0</v>
      </c>
      <c r="H125" s="109" t="n">
        <v>0</v>
      </c>
      <c r="I125" s="109" t="n">
        <v>0</v>
      </c>
      <c r="J125" s="109" t="n">
        <v>0</v>
      </c>
      <c r="K125" s="109" t="n">
        <v>0</v>
      </c>
      <c r="L125" s="109" t="n">
        <v>0</v>
      </c>
      <c r="M125" s="109" t="n">
        <v>0</v>
      </c>
      <c r="N125" s="109" t="n">
        <v>0</v>
      </c>
      <c r="O125" s="109" t="n">
        <v>0</v>
      </c>
      <c r="P125" s="109" t="n">
        <v>93</v>
      </c>
      <c r="Q125" s="109" t="n">
        <v>0</v>
      </c>
      <c r="R125" s="109" t="n">
        <v>0</v>
      </c>
      <c r="S125" s="109" t="n">
        <v>90</v>
      </c>
      <c r="T125" s="109" t="n">
        <v>89</v>
      </c>
      <c r="U125" s="109" t="n">
        <v>0</v>
      </c>
      <c r="V125" s="109" t="n">
        <v>0</v>
      </c>
      <c r="W125" s="109" t="n">
        <v>90</v>
      </c>
      <c r="X125" s="109" t="n">
        <v>272</v>
      </c>
      <c r="Y125" s="109" t="n">
        <v>0</v>
      </c>
      <c r="Z125" s="109" t="n">
        <v>348</v>
      </c>
      <c r="AA125" s="109" t="n">
        <v>341</v>
      </c>
      <c r="AB125" s="109" t="n">
        <v>315</v>
      </c>
      <c r="AC125" s="109" t="n">
        <v>76</v>
      </c>
      <c r="AD125" s="109" t="n">
        <v>226</v>
      </c>
      <c r="AE125" s="109" t="n">
        <v>79</v>
      </c>
      <c r="AF125" s="109" t="n">
        <v>169</v>
      </c>
      <c r="AG125" s="109" t="n">
        <v>260</v>
      </c>
      <c r="AH125" s="109" t="n">
        <v>242</v>
      </c>
      <c r="AI125" s="109" t="n">
        <v>762</v>
      </c>
      <c r="AJ125" s="109" t="n">
        <v>142</v>
      </c>
      <c r="AK125" s="109" t="n">
        <v>156</v>
      </c>
      <c r="AL125" s="109" t="n">
        <v>216</v>
      </c>
      <c r="AM125" s="109" t="n">
        <v>0</v>
      </c>
      <c r="AN125" s="109" t="n">
        <v>0</v>
      </c>
      <c r="AO125" s="109" t="n">
        <v>519</v>
      </c>
      <c r="AP125" s="109" t="n">
        <v>229</v>
      </c>
      <c r="AQ125" s="109" t="n">
        <v>223</v>
      </c>
      <c r="AR125" s="109" t="n">
        <v>259</v>
      </c>
      <c r="AS125" s="109" t="n">
        <v>492</v>
      </c>
      <c r="AT125" s="109" t="n">
        <v>290</v>
      </c>
      <c r="AU125" s="109" t="n">
        <v>356</v>
      </c>
      <c r="AV125" s="109" t="n">
        <v>691</v>
      </c>
      <c r="AW125" s="109" t="n">
        <v>100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958</v>
      </c>
      <c r="E126" s="109" t="n">
        <v>0</v>
      </c>
      <c r="F126" s="109" t="n">
        <v>0</v>
      </c>
      <c r="G126" s="109" t="n">
        <v>0</v>
      </c>
      <c r="H126" s="109" t="n">
        <v>0</v>
      </c>
      <c r="I126" s="109" t="n">
        <v>0</v>
      </c>
      <c r="J126" s="109" t="n">
        <v>0</v>
      </c>
      <c r="K126" s="109" t="n">
        <v>0</v>
      </c>
      <c r="L126" s="109" t="n">
        <v>0</v>
      </c>
      <c r="M126" s="109" t="n">
        <v>0</v>
      </c>
      <c r="N126" s="109" t="n">
        <v>0</v>
      </c>
      <c r="O126" s="109" t="n">
        <v>0</v>
      </c>
      <c r="P126" s="109" t="n">
        <v>91</v>
      </c>
      <c r="Q126" s="109" t="n">
        <v>0</v>
      </c>
      <c r="R126" s="109" t="n">
        <v>0</v>
      </c>
      <c r="S126" s="109" t="n">
        <v>88</v>
      </c>
      <c r="T126" s="109" t="n">
        <v>87</v>
      </c>
      <c r="U126" s="109" t="n">
        <v>0</v>
      </c>
      <c r="V126" s="109" t="n">
        <v>0</v>
      </c>
      <c r="W126" s="109" t="n">
        <v>88</v>
      </c>
      <c r="X126" s="109" t="n">
        <v>267</v>
      </c>
      <c r="Y126" s="109" t="n">
        <v>0</v>
      </c>
      <c r="Z126" s="109" t="n">
        <v>339</v>
      </c>
      <c r="AA126" s="109" t="n">
        <v>333</v>
      </c>
      <c r="AB126" s="109" t="n">
        <v>307</v>
      </c>
      <c r="AC126" s="109" t="n">
        <v>75</v>
      </c>
      <c r="AD126" s="109" t="n">
        <v>221</v>
      </c>
      <c r="AE126" s="109" t="n">
        <v>77</v>
      </c>
      <c r="AF126" s="109" t="n">
        <v>168</v>
      </c>
      <c r="AG126" s="109" t="n">
        <v>254</v>
      </c>
      <c r="AH126" s="109" t="n">
        <v>246</v>
      </c>
      <c r="AI126" s="109" t="n">
        <v>789</v>
      </c>
      <c r="AJ126" s="109" t="n">
        <v>178</v>
      </c>
      <c r="AK126" s="109" t="n">
        <v>128</v>
      </c>
      <c r="AL126" s="109" t="n">
        <v>218</v>
      </c>
      <c r="AM126" s="109" t="n">
        <v>0</v>
      </c>
      <c r="AN126" s="109" t="n">
        <v>0</v>
      </c>
      <c r="AO126" s="109" t="n">
        <v>526</v>
      </c>
      <c r="AP126" s="109" t="n">
        <v>231</v>
      </c>
      <c r="AQ126" s="109" t="n">
        <v>219</v>
      </c>
      <c r="AR126" s="109" t="n">
        <v>259</v>
      </c>
      <c r="AS126" s="109" t="n">
        <v>493</v>
      </c>
      <c r="AT126" s="109" t="n">
        <v>282</v>
      </c>
      <c r="AU126" s="109" t="n">
        <v>366</v>
      </c>
      <c r="AV126" s="109" t="n">
        <v>692</v>
      </c>
      <c r="AW126" s="109" t="n">
        <v>93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934</v>
      </c>
      <c r="E127" s="109" t="n">
        <v>0</v>
      </c>
      <c r="F127" s="109" t="n">
        <v>0</v>
      </c>
      <c r="G127" s="109" t="n">
        <v>0</v>
      </c>
      <c r="H127" s="109" t="n">
        <v>0</v>
      </c>
      <c r="I127" s="109" t="n">
        <v>0</v>
      </c>
      <c r="J127" s="109" t="n">
        <v>0</v>
      </c>
      <c r="K127" s="109" t="n">
        <v>0</v>
      </c>
      <c r="L127" s="109" t="n">
        <v>0</v>
      </c>
      <c r="M127" s="109" t="n">
        <v>0</v>
      </c>
      <c r="N127" s="109" t="n">
        <v>0</v>
      </c>
      <c r="O127" s="109" t="n">
        <v>0</v>
      </c>
      <c r="P127" s="109" t="n">
        <v>88</v>
      </c>
      <c r="Q127" s="109" t="n">
        <v>0</v>
      </c>
      <c r="R127" s="109" t="n">
        <v>0</v>
      </c>
      <c r="S127" s="109" t="n">
        <v>87</v>
      </c>
      <c r="T127" s="109" t="n">
        <v>86</v>
      </c>
      <c r="U127" s="109" t="n">
        <v>0</v>
      </c>
      <c r="V127" s="109" t="n">
        <v>0</v>
      </c>
      <c r="W127" s="109" t="n">
        <v>85</v>
      </c>
      <c r="X127" s="109" t="n">
        <v>260</v>
      </c>
      <c r="Y127" s="109" t="n">
        <v>0</v>
      </c>
      <c r="Z127" s="109" t="n">
        <v>331</v>
      </c>
      <c r="AA127" s="109" t="n">
        <v>324</v>
      </c>
      <c r="AB127" s="109" t="n">
        <v>299</v>
      </c>
      <c r="AC127" s="109" t="n">
        <v>73</v>
      </c>
      <c r="AD127" s="109" t="n">
        <v>216</v>
      </c>
      <c r="AE127" s="109" t="n">
        <v>75</v>
      </c>
      <c r="AF127" s="109" t="n">
        <v>164</v>
      </c>
      <c r="AG127" s="109" t="n">
        <v>251</v>
      </c>
      <c r="AH127" s="109" t="n">
        <v>240</v>
      </c>
      <c r="AI127" s="109" t="n">
        <v>798</v>
      </c>
      <c r="AJ127" s="109" t="n">
        <v>184</v>
      </c>
      <c r="AK127" s="109" t="n">
        <v>160</v>
      </c>
      <c r="AL127" s="109" t="n">
        <v>179</v>
      </c>
      <c r="AM127" s="109" t="n">
        <v>0</v>
      </c>
      <c r="AN127" s="109" t="n">
        <v>0</v>
      </c>
      <c r="AO127" s="109" t="n">
        <v>539</v>
      </c>
      <c r="AP127" s="109" t="n">
        <v>234</v>
      </c>
      <c r="AQ127" s="109" t="n">
        <v>221</v>
      </c>
      <c r="AR127" s="109" t="n">
        <v>255</v>
      </c>
      <c r="AS127" s="109" t="n">
        <v>495</v>
      </c>
      <c r="AT127" s="109" t="n">
        <v>283</v>
      </c>
      <c r="AU127" s="109" t="n">
        <v>356</v>
      </c>
      <c r="AV127" s="109" t="n">
        <v>711</v>
      </c>
      <c r="AW127" s="109" t="n">
        <v>941</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938</v>
      </c>
      <c r="E128" s="109" t="n">
        <v>0</v>
      </c>
      <c r="F128" s="109" t="n">
        <v>0</v>
      </c>
      <c r="G128" s="109" t="n">
        <v>0</v>
      </c>
      <c r="H128" s="109" t="n">
        <v>0</v>
      </c>
      <c r="I128" s="109" t="n">
        <v>0</v>
      </c>
      <c r="J128" s="109" t="n">
        <v>0</v>
      </c>
      <c r="K128" s="109" t="n">
        <v>0</v>
      </c>
      <c r="L128" s="109" t="n">
        <v>0</v>
      </c>
      <c r="M128" s="109" t="n">
        <v>0</v>
      </c>
      <c r="N128" s="109" t="n">
        <v>0</v>
      </c>
      <c r="O128" s="109" t="n">
        <v>0</v>
      </c>
      <c r="P128" s="109" t="n">
        <v>85</v>
      </c>
      <c r="Q128" s="109" t="n">
        <v>0</v>
      </c>
      <c r="R128" s="109" t="n">
        <v>0</v>
      </c>
      <c r="S128" s="109" t="n">
        <v>86</v>
      </c>
      <c r="T128" s="109" t="n">
        <v>85</v>
      </c>
      <c r="U128" s="109" t="n">
        <v>0</v>
      </c>
      <c r="V128" s="109" t="n">
        <v>0</v>
      </c>
      <c r="W128" s="109" t="n">
        <v>85</v>
      </c>
      <c r="X128" s="109" t="n">
        <v>253</v>
      </c>
      <c r="Y128" s="109" t="n">
        <v>0</v>
      </c>
      <c r="Z128" s="109" t="n">
        <v>324</v>
      </c>
      <c r="AA128" s="109" t="n">
        <v>316</v>
      </c>
      <c r="AB128" s="109" t="n">
        <v>292</v>
      </c>
      <c r="AC128" s="109" t="n">
        <v>71</v>
      </c>
      <c r="AD128" s="109" t="n">
        <v>210</v>
      </c>
      <c r="AE128" s="109" t="n">
        <v>73</v>
      </c>
      <c r="AF128" s="109" t="n">
        <v>160</v>
      </c>
      <c r="AG128" s="109" t="n">
        <v>245</v>
      </c>
      <c r="AH128" s="109" t="n">
        <v>237</v>
      </c>
      <c r="AI128" s="109" t="n">
        <v>779</v>
      </c>
      <c r="AJ128" s="109" t="n">
        <v>186</v>
      </c>
      <c r="AK128" s="109" t="n">
        <v>166</v>
      </c>
      <c r="AL128" s="109" t="n">
        <v>224</v>
      </c>
      <c r="AM128" s="109" t="n">
        <v>0</v>
      </c>
      <c r="AN128" s="109" t="n">
        <v>0</v>
      </c>
      <c r="AO128" s="109" t="n">
        <v>555</v>
      </c>
      <c r="AP128" s="109" t="n">
        <v>240</v>
      </c>
      <c r="AQ128" s="109" t="n">
        <v>224</v>
      </c>
      <c r="AR128" s="109" t="n">
        <v>257</v>
      </c>
      <c r="AS128" s="109" t="n">
        <v>487</v>
      </c>
      <c r="AT128" s="109" t="n">
        <v>284</v>
      </c>
      <c r="AU128" s="109" t="n">
        <v>357</v>
      </c>
      <c r="AV128" s="109" t="n">
        <v>692</v>
      </c>
      <c r="AW128" s="109" t="n">
        <v>965</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873</v>
      </c>
      <c r="E129" s="109" t="n">
        <v>0</v>
      </c>
      <c r="F129" s="109" t="n">
        <v>0</v>
      </c>
      <c r="G129" s="109" t="n">
        <v>0</v>
      </c>
      <c r="H129" s="109" t="n">
        <v>0</v>
      </c>
      <c r="I129" s="109" t="n">
        <v>0</v>
      </c>
      <c r="J129" s="109" t="n">
        <v>0</v>
      </c>
      <c r="K129" s="109" t="n">
        <v>0</v>
      </c>
      <c r="L129" s="109" t="n">
        <v>0</v>
      </c>
      <c r="M129" s="109" t="n">
        <v>0</v>
      </c>
      <c r="N129" s="109" t="n">
        <v>0</v>
      </c>
      <c r="O129" s="109" t="n">
        <v>0</v>
      </c>
      <c r="P129" s="109" t="n">
        <v>82</v>
      </c>
      <c r="Q129" s="109" t="n">
        <v>0</v>
      </c>
      <c r="R129" s="109" t="n">
        <v>0</v>
      </c>
      <c r="S129" s="109" t="n">
        <v>84</v>
      </c>
      <c r="T129" s="109" t="n">
        <v>83</v>
      </c>
      <c r="U129" s="109" t="n">
        <v>0</v>
      </c>
      <c r="V129" s="109" t="n">
        <v>0</v>
      </c>
      <c r="W129" s="109" t="n">
        <v>83</v>
      </c>
      <c r="X129" s="109" t="n">
        <v>251</v>
      </c>
      <c r="Y129" s="109" t="n">
        <v>0</v>
      </c>
      <c r="Z129" s="109" t="n">
        <v>316</v>
      </c>
      <c r="AA129" s="109" t="n">
        <v>310</v>
      </c>
      <c r="AB129" s="109" t="n">
        <v>284</v>
      </c>
      <c r="AC129" s="109" t="n">
        <v>69</v>
      </c>
      <c r="AD129" s="109" t="n">
        <v>205</v>
      </c>
      <c r="AE129" s="109" t="n">
        <v>71</v>
      </c>
      <c r="AF129" s="109" t="n">
        <v>156</v>
      </c>
      <c r="AG129" s="109" t="n">
        <v>239</v>
      </c>
      <c r="AH129" s="109" t="n">
        <v>231</v>
      </c>
      <c r="AI129" s="109" t="n">
        <v>770</v>
      </c>
      <c r="AJ129" s="109" t="n">
        <v>182</v>
      </c>
      <c r="AK129" s="109" t="n">
        <v>168</v>
      </c>
      <c r="AL129" s="109" t="n">
        <v>231</v>
      </c>
      <c r="AM129" s="109" t="n">
        <v>0</v>
      </c>
      <c r="AN129" s="109" t="n">
        <v>0</v>
      </c>
      <c r="AO129" s="109" t="n">
        <v>557</v>
      </c>
      <c r="AP129" s="109" t="n">
        <v>247</v>
      </c>
      <c r="AQ129" s="109" t="n">
        <v>230</v>
      </c>
      <c r="AR129" s="109" t="n">
        <v>261</v>
      </c>
      <c r="AS129" s="109" t="n">
        <v>491</v>
      </c>
      <c r="AT129" s="109" t="n">
        <v>280</v>
      </c>
      <c r="AU129" s="109" t="n">
        <v>359</v>
      </c>
      <c r="AV129" s="109" t="n">
        <v>695</v>
      </c>
      <c r="AW129" s="109" t="n">
        <v>939</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7718</v>
      </c>
      <c r="E130" s="109" t="n">
        <v>0</v>
      </c>
      <c r="F130" s="109" t="n">
        <v>0</v>
      </c>
      <c r="G130" s="109" t="n">
        <v>0</v>
      </c>
      <c r="H130" s="109" t="n">
        <v>0</v>
      </c>
      <c r="I130" s="109" t="n">
        <v>0</v>
      </c>
      <c r="J130" s="109" t="n">
        <v>0</v>
      </c>
      <c r="K130" s="109" t="n">
        <v>0</v>
      </c>
      <c r="L130" s="109" t="n">
        <v>0</v>
      </c>
      <c r="M130" s="109" t="n">
        <v>0</v>
      </c>
      <c r="N130" s="109" t="n">
        <v>0</v>
      </c>
      <c r="O130" s="109" t="n">
        <v>0</v>
      </c>
      <c r="P130" s="109" t="n">
        <v>79</v>
      </c>
      <c r="Q130" s="109" t="n">
        <v>0</v>
      </c>
      <c r="R130" s="109" t="n">
        <v>0</v>
      </c>
      <c r="S130" s="109" t="n">
        <v>81</v>
      </c>
      <c r="T130" s="109" t="n">
        <v>82</v>
      </c>
      <c r="U130" s="109" t="n">
        <v>0</v>
      </c>
      <c r="V130" s="109" t="n">
        <v>0</v>
      </c>
      <c r="W130" s="109" t="n">
        <v>82</v>
      </c>
      <c r="X130" s="109" t="n">
        <v>246</v>
      </c>
      <c r="Y130" s="109" t="n">
        <v>0</v>
      </c>
      <c r="Z130" s="109" t="n">
        <v>307</v>
      </c>
      <c r="AA130" s="109" t="n">
        <v>302</v>
      </c>
      <c r="AB130" s="109" t="n">
        <v>279</v>
      </c>
      <c r="AC130" s="109" t="n">
        <v>67</v>
      </c>
      <c r="AD130" s="109" t="n">
        <v>200</v>
      </c>
      <c r="AE130" s="109" t="n">
        <v>69</v>
      </c>
      <c r="AF130" s="109" t="n">
        <v>152</v>
      </c>
      <c r="AG130" s="109" t="n">
        <v>233</v>
      </c>
      <c r="AH130" s="109" t="n">
        <v>226</v>
      </c>
      <c r="AI130" s="109" t="n">
        <v>752</v>
      </c>
      <c r="AJ130" s="109" t="n">
        <v>180</v>
      </c>
      <c r="AK130" s="109" t="n">
        <v>164</v>
      </c>
      <c r="AL130" s="109" t="n">
        <v>234</v>
      </c>
      <c r="AM130" s="109" t="n">
        <v>0</v>
      </c>
      <c r="AN130" s="109" t="n">
        <v>0</v>
      </c>
      <c r="AO130" s="109" t="n">
        <v>458</v>
      </c>
      <c r="AP130" s="109" t="n">
        <v>248</v>
      </c>
      <c r="AQ130" s="109" t="n">
        <v>237</v>
      </c>
      <c r="AR130" s="109" t="n">
        <v>268</v>
      </c>
      <c r="AS130" s="109" t="n">
        <v>499</v>
      </c>
      <c r="AT130" s="109" t="n">
        <v>282</v>
      </c>
      <c r="AU130" s="109" t="n">
        <v>353</v>
      </c>
      <c r="AV130" s="109" t="n">
        <v>696</v>
      </c>
      <c r="AW130" s="109" t="n">
        <v>942</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7728</v>
      </c>
      <c r="E131" s="109" t="n">
        <v>0</v>
      </c>
      <c r="F131" s="109" t="n">
        <v>0</v>
      </c>
      <c r="G131" s="109" t="n">
        <v>0</v>
      </c>
      <c r="H131" s="109" t="n">
        <v>0</v>
      </c>
      <c r="I131" s="109" t="n">
        <v>0</v>
      </c>
      <c r="J131" s="109" t="n">
        <v>0</v>
      </c>
      <c r="K131" s="109" t="n">
        <v>0</v>
      </c>
      <c r="L131" s="109" t="n">
        <v>0</v>
      </c>
      <c r="M131" s="109" t="n">
        <v>0</v>
      </c>
      <c r="N131" s="109" t="n">
        <v>0</v>
      </c>
      <c r="O131" s="109" t="n">
        <v>0</v>
      </c>
      <c r="P131" s="109" t="n">
        <v>77</v>
      </c>
      <c r="Q131" s="109" t="n">
        <v>0</v>
      </c>
      <c r="R131" s="109" t="n">
        <v>0</v>
      </c>
      <c r="S131" s="109" t="n">
        <v>78</v>
      </c>
      <c r="T131" s="109" t="n">
        <v>79</v>
      </c>
      <c r="U131" s="109" t="n">
        <v>0</v>
      </c>
      <c r="V131" s="109" t="n">
        <v>0</v>
      </c>
      <c r="W131" s="109" t="n">
        <v>80</v>
      </c>
      <c r="X131" s="109" t="n">
        <v>242</v>
      </c>
      <c r="Y131" s="109" t="n">
        <v>0</v>
      </c>
      <c r="Z131" s="109" t="n">
        <v>305</v>
      </c>
      <c r="AA131" s="109" t="n">
        <v>294</v>
      </c>
      <c r="AB131" s="109" t="n">
        <v>272</v>
      </c>
      <c r="AC131" s="109" t="n">
        <v>66</v>
      </c>
      <c r="AD131" s="109" t="n">
        <v>195</v>
      </c>
      <c r="AE131" s="109" t="n">
        <v>68</v>
      </c>
      <c r="AF131" s="109" t="n">
        <v>148</v>
      </c>
      <c r="AG131" s="109" t="n">
        <v>228</v>
      </c>
      <c r="AH131" s="109" t="n">
        <v>220</v>
      </c>
      <c r="AI131" s="109" t="n">
        <v>735</v>
      </c>
      <c r="AJ131" s="109" t="n">
        <v>175</v>
      </c>
      <c r="AK131" s="109" t="n">
        <v>162</v>
      </c>
      <c r="AL131" s="109" t="n">
        <v>229</v>
      </c>
      <c r="AM131" s="109" t="n">
        <v>0</v>
      </c>
      <c r="AN131" s="109" t="n">
        <v>0</v>
      </c>
      <c r="AO131" s="109" t="n">
        <v>575</v>
      </c>
      <c r="AP131" s="109" t="n">
        <v>204</v>
      </c>
      <c r="AQ131" s="109" t="n">
        <v>238</v>
      </c>
      <c r="AR131" s="109" t="n">
        <v>276</v>
      </c>
      <c r="AS131" s="109" t="n">
        <v>512</v>
      </c>
      <c r="AT131" s="109" t="n">
        <v>286</v>
      </c>
      <c r="AU131" s="109" t="n">
        <v>355</v>
      </c>
      <c r="AV131" s="109" t="n">
        <v>685</v>
      </c>
      <c r="AW131" s="109" t="n">
        <v>944</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7693</v>
      </c>
      <c r="E132" s="109" t="n">
        <v>0</v>
      </c>
      <c r="F132" s="109" t="n">
        <v>0</v>
      </c>
      <c r="G132" s="109" t="n">
        <v>0</v>
      </c>
      <c r="H132" s="109" t="n">
        <v>0</v>
      </c>
      <c r="I132" s="109" t="n">
        <v>0</v>
      </c>
      <c r="J132" s="109" t="n">
        <v>0</v>
      </c>
      <c r="K132" s="109" t="n">
        <v>0</v>
      </c>
      <c r="L132" s="109" t="n">
        <v>0</v>
      </c>
      <c r="M132" s="109" t="n">
        <v>0</v>
      </c>
      <c r="N132" s="109" t="n">
        <v>0</v>
      </c>
      <c r="O132" s="109" t="n">
        <v>0</v>
      </c>
      <c r="P132" s="109" t="n">
        <v>75</v>
      </c>
      <c r="Q132" s="109" t="n">
        <v>0</v>
      </c>
      <c r="R132" s="109" t="n">
        <v>0</v>
      </c>
      <c r="S132" s="109" t="n">
        <v>76</v>
      </c>
      <c r="T132" s="109" t="n">
        <v>77</v>
      </c>
      <c r="U132" s="109" t="n">
        <v>0</v>
      </c>
      <c r="V132" s="109" t="n">
        <v>0</v>
      </c>
      <c r="W132" s="109" t="n">
        <v>79</v>
      </c>
      <c r="X132" s="109" t="n">
        <v>238</v>
      </c>
      <c r="Y132" s="109" t="n">
        <v>0</v>
      </c>
      <c r="Z132" s="109" t="n">
        <v>299</v>
      </c>
      <c r="AA132" s="109" t="n">
        <v>291</v>
      </c>
      <c r="AB132" s="109" t="n">
        <v>264</v>
      </c>
      <c r="AC132" s="109" t="n">
        <v>64</v>
      </c>
      <c r="AD132" s="109" t="n">
        <v>191</v>
      </c>
      <c r="AE132" s="109" t="n">
        <v>66</v>
      </c>
      <c r="AF132" s="109" t="n">
        <v>144</v>
      </c>
      <c r="AG132" s="109" t="n">
        <v>222</v>
      </c>
      <c r="AH132" s="109" t="n">
        <v>215</v>
      </c>
      <c r="AI132" s="109" t="n">
        <v>716</v>
      </c>
      <c r="AJ132" s="109" t="n">
        <v>171</v>
      </c>
      <c r="AK132" s="109" t="n">
        <v>158</v>
      </c>
      <c r="AL132" s="109" t="n">
        <v>227</v>
      </c>
      <c r="AM132" s="109" t="n">
        <v>0</v>
      </c>
      <c r="AN132" s="109" t="n">
        <v>0</v>
      </c>
      <c r="AO132" s="109" t="n">
        <v>595</v>
      </c>
      <c r="AP132" s="109" t="n">
        <v>256</v>
      </c>
      <c r="AQ132" s="109" t="n">
        <v>195</v>
      </c>
      <c r="AR132" s="109" t="n">
        <v>277</v>
      </c>
      <c r="AS132" s="109" t="n">
        <v>526</v>
      </c>
      <c r="AT132" s="109" t="n">
        <v>293</v>
      </c>
      <c r="AU132" s="109" t="n">
        <v>360</v>
      </c>
      <c r="AV132" s="109" t="n">
        <v>689</v>
      </c>
      <c r="AW132" s="109" t="n">
        <v>929</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7663</v>
      </c>
      <c r="E133" s="109" t="n">
        <v>0</v>
      </c>
      <c r="F133" s="109" t="n">
        <v>0</v>
      </c>
      <c r="G133" s="109" t="n">
        <v>0</v>
      </c>
      <c r="H133" s="109" t="n">
        <v>0</v>
      </c>
      <c r="I133" s="109" t="n">
        <v>0</v>
      </c>
      <c r="J133" s="109" t="n">
        <v>0</v>
      </c>
      <c r="K133" s="109" t="n">
        <v>0</v>
      </c>
      <c r="L133" s="109" t="n">
        <v>0</v>
      </c>
      <c r="M133" s="109" t="n">
        <v>0</v>
      </c>
      <c r="N133" s="109" t="n">
        <v>0</v>
      </c>
      <c r="O133" s="109" t="n">
        <v>0</v>
      </c>
      <c r="P133" s="109" t="n">
        <v>73</v>
      </c>
      <c r="Q133" s="109" t="n">
        <v>0</v>
      </c>
      <c r="R133" s="109" t="n">
        <v>0</v>
      </c>
      <c r="S133" s="109" t="n">
        <v>73</v>
      </c>
      <c r="T133" s="109" t="n">
        <v>74</v>
      </c>
      <c r="U133" s="109" t="n">
        <v>0</v>
      </c>
      <c r="V133" s="109" t="n">
        <v>0</v>
      </c>
      <c r="W133" s="109" t="n">
        <v>77</v>
      </c>
      <c r="X133" s="109" t="n">
        <v>235</v>
      </c>
      <c r="Y133" s="109" t="n">
        <v>0</v>
      </c>
      <c r="Z133" s="109" t="n">
        <v>293</v>
      </c>
      <c r="AA133" s="109" t="n">
        <v>285</v>
      </c>
      <c r="AB133" s="109" t="n">
        <v>262</v>
      </c>
      <c r="AC133" s="109" t="n">
        <v>63</v>
      </c>
      <c r="AD133" s="109" t="n">
        <v>186</v>
      </c>
      <c r="AE133" s="109" t="n">
        <v>65</v>
      </c>
      <c r="AF133" s="109" t="n">
        <v>141</v>
      </c>
      <c r="AG133" s="109" t="n">
        <v>216</v>
      </c>
      <c r="AH133" s="109" t="n">
        <v>209</v>
      </c>
      <c r="AI133" s="109" t="n">
        <v>698</v>
      </c>
      <c r="AJ133" s="109" t="n">
        <v>167</v>
      </c>
      <c r="AK133" s="109" t="n">
        <v>154</v>
      </c>
      <c r="AL133" s="109" t="n">
        <v>221</v>
      </c>
      <c r="AM133" s="109" t="n">
        <v>0</v>
      </c>
      <c r="AN133" s="109" t="n">
        <v>0</v>
      </c>
      <c r="AO133" s="109" t="n">
        <v>601</v>
      </c>
      <c r="AP133" s="109" t="n">
        <v>264</v>
      </c>
      <c r="AQ133" s="109" t="n">
        <v>245</v>
      </c>
      <c r="AR133" s="109" t="n">
        <v>227</v>
      </c>
      <c r="AS133" s="109" t="n">
        <v>528</v>
      </c>
      <c r="AT133" s="109" t="n">
        <v>301</v>
      </c>
      <c r="AU133" s="109" t="n">
        <v>369</v>
      </c>
      <c r="AV133" s="109" t="n">
        <v>699</v>
      </c>
      <c r="AW133" s="109" t="n">
        <v>935</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7583</v>
      </c>
      <c r="E134" s="109" t="n">
        <v>0</v>
      </c>
      <c r="F134" s="109" t="n">
        <v>0</v>
      </c>
      <c r="G134" s="109" t="n">
        <v>0</v>
      </c>
      <c r="H134" s="109" t="n">
        <v>0</v>
      </c>
      <c r="I134" s="109" t="n">
        <v>0</v>
      </c>
      <c r="J134" s="109" t="n">
        <v>0</v>
      </c>
      <c r="K134" s="109" t="n">
        <v>0</v>
      </c>
      <c r="L134" s="109" t="n">
        <v>0</v>
      </c>
      <c r="M134" s="109" t="n">
        <v>0</v>
      </c>
      <c r="N134" s="109" t="n">
        <v>0</v>
      </c>
      <c r="O134" s="109" t="n">
        <v>0</v>
      </c>
      <c r="P134" s="109" t="n">
        <v>72</v>
      </c>
      <c r="Q134" s="109" t="n">
        <v>0</v>
      </c>
      <c r="R134" s="109" t="n">
        <v>0</v>
      </c>
      <c r="S134" s="109" t="n">
        <v>72</v>
      </c>
      <c r="T134" s="109" t="n">
        <v>72</v>
      </c>
      <c r="U134" s="109" t="n">
        <v>0</v>
      </c>
      <c r="V134" s="109" t="n">
        <v>0</v>
      </c>
      <c r="W134" s="109" t="n">
        <v>75</v>
      </c>
      <c r="X134" s="109" t="n">
        <v>229</v>
      </c>
      <c r="Y134" s="109" t="n">
        <v>0</v>
      </c>
      <c r="Z134" s="109" t="n">
        <v>288</v>
      </c>
      <c r="AA134" s="109" t="n">
        <v>280</v>
      </c>
      <c r="AB134" s="109" t="n">
        <v>257</v>
      </c>
      <c r="AC134" s="109" t="n">
        <v>62</v>
      </c>
      <c r="AD134" s="109" t="n">
        <v>181</v>
      </c>
      <c r="AE134" s="109" t="n">
        <v>63</v>
      </c>
      <c r="AF134" s="109" t="n">
        <v>138</v>
      </c>
      <c r="AG134" s="109" t="n">
        <v>210</v>
      </c>
      <c r="AH134" s="109" t="n">
        <v>204</v>
      </c>
      <c r="AI134" s="109" t="n">
        <v>679</v>
      </c>
      <c r="AJ134" s="109" t="n">
        <v>163</v>
      </c>
      <c r="AK134" s="109" t="n">
        <v>150</v>
      </c>
      <c r="AL134" s="109" t="n">
        <v>216</v>
      </c>
      <c r="AM134" s="109" t="n">
        <v>0</v>
      </c>
      <c r="AN134" s="109" t="n">
        <v>0</v>
      </c>
      <c r="AO134" s="109" t="n">
        <v>586</v>
      </c>
      <c r="AP134" s="109" t="n">
        <v>267</v>
      </c>
      <c r="AQ134" s="109" t="n">
        <v>253</v>
      </c>
      <c r="AR134" s="109" t="n">
        <v>284</v>
      </c>
      <c r="AS134" s="109" t="n">
        <v>433</v>
      </c>
      <c r="AT134" s="109" t="n">
        <v>302</v>
      </c>
      <c r="AU134" s="109" t="n">
        <v>380</v>
      </c>
      <c r="AV134" s="109" t="n">
        <v>717</v>
      </c>
      <c r="AW134" s="109" t="n">
        <v>949</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7620</v>
      </c>
      <c r="E135" s="109" t="n">
        <v>0</v>
      </c>
      <c r="F135" s="109" t="n">
        <v>0</v>
      </c>
      <c r="G135" s="109" t="n">
        <v>0</v>
      </c>
      <c r="H135" s="109" t="n">
        <v>0</v>
      </c>
      <c r="I135" s="109" t="n">
        <v>0</v>
      </c>
      <c r="J135" s="109" t="n">
        <v>0</v>
      </c>
      <c r="K135" s="109" t="n">
        <v>0</v>
      </c>
      <c r="L135" s="109" t="n">
        <v>0</v>
      </c>
      <c r="M135" s="109" t="n">
        <v>0</v>
      </c>
      <c r="N135" s="109" t="n">
        <v>0</v>
      </c>
      <c r="O135" s="109" t="n">
        <v>0</v>
      </c>
      <c r="P135" s="109" t="n">
        <v>71</v>
      </c>
      <c r="Q135" s="109" t="n">
        <v>0</v>
      </c>
      <c r="R135" s="109" t="n">
        <v>0</v>
      </c>
      <c r="S135" s="109" t="n">
        <v>70</v>
      </c>
      <c r="T135" s="109" t="n">
        <v>70</v>
      </c>
      <c r="U135" s="109" t="n">
        <v>0</v>
      </c>
      <c r="V135" s="109" t="n">
        <v>0</v>
      </c>
      <c r="W135" s="109" t="n">
        <v>73</v>
      </c>
      <c r="X135" s="109" t="n">
        <v>223</v>
      </c>
      <c r="Y135" s="109" t="n">
        <v>0</v>
      </c>
      <c r="Z135" s="109" t="n">
        <v>285</v>
      </c>
      <c r="AA135" s="109" t="n">
        <v>276</v>
      </c>
      <c r="AB135" s="109" t="n">
        <v>252</v>
      </c>
      <c r="AC135" s="109" t="n">
        <v>61</v>
      </c>
      <c r="AD135" s="109" t="n">
        <v>179</v>
      </c>
      <c r="AE135" s="109" t="n">
        <v>61</v>
      </c>
      <c r="AF135" s="109" t="n">
        <v>134</v>
      </c>
      <c r="AG135" s="109" t="n">
        <v>206</v>
      </c>
      <c r="AH135" s="109" t="n">
        <v>199</v>
      </c>
      <c r="AI135" s="109" t="n">
        <v>663</v>
      </c>
      <c r="AJ135" s="109" t="n">
        <v>158</v>
      </c>
      <c r="AK135" s="109" t="n">
        <v>147</v>
      </c>
      <c r="AL135" s="109" t="n">
        <v>210</v>
      </c>
      <c r="AM135" s="109" t="n">
        <v>0</v>
      </c>
      <c r="AN135" s="109" t="n">
        <v>0</v>
      </c>
      <c r="AO135" s="109" t="n">
        <v>581</v>
      </c>
      <c r="AP135" s="109" t="n">
        <v>261</v>
      </c>
      <c r="AQ135" s="109" t="n">
        <v>256</v>
      </c>
      <c r="AR135" s="109" t="n">
        <v>295</v>
      </c>
      <c r="AS135" s="109" t="n">
        <v>544</v>
      </c>
      <c r="AT135" s="109" t="n">
        <v>248</v>
      </c>
      <c r="AU135" s="109" t="n">
        <v>382</v>
      </c>
      <c r="AV135" s="109" t="n">
        <v>738</v>
      </c>
      <c r="AW135" s="109" t="n">
        <v>974</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7571</v>
      </c>
      <c r="E136" s="109" t="n">
        <v>0</v>
      </c>
      <c r="F136" s="109" t="n">
        <v>0</v>
      </c>
      <c r="G136" s="109" t="n">
        <v>0</v>
      </c>
      <c r="H136" s="109" t="n">
        <v>0</v>
      </c>
      <c r="I136" s="109" t="n">
        <v>0</v>
      </c>
      <c r="J136" s="109" t="n">
        <v>0</v>
      </c>
      <c r="K136" s="109" t="n">
        <v>0</v>
      </c>
      <c r="L136" s="109" t="n">
        <v>0</v>
      </c>
      <c r="M136" s="109" t="n">
        <v>0</v>
      </c>
      <c r="N136" s="109" t="n">
        <v>0</v>
      </c>
      <c r="O136" s="109" t="n">
        <v>0</v>
      </c>
      <c r="P136" s="109" t="n">
        <v>71</v>
      </c>
      <c r="Q136" s="109" t="n">
        <v>0</v>
      </c>
      <c r="R136" s="109" t="n">
        <v>0</v>
      </c>
      <c r="S136" s="109" t="n">
        <v>69</v>
      </c>
      <c r="T136" s="109" t="n">
        <v>69</v>
      </c>
      <c r="U136" s="109" t="n">
        <v>0</v>
      </c>
      <c r="V136" s="109" t="n">
        <v>0</v>
      </c>
      <c r="W136" s="109" t="n">
        <v>71</v>
      </c>
      <c r="X136" s="109" t="n">
        <v>217</v>
      </c>
      <c r="Y136" s="109" t="n">
        <v>0</v>
      </c>
      <c r="Z136" s="109" t="n">
        <v>279</v>
      </c>
      <c r="AA136" s="109" t="n">
        <v>272</v>
      </c>
      <c r="AB136" s="109" t="n">
        <v>248</v>
      </c>
      <c r="AC136" s="109" t="n">
        <v>60</v>
      </c>
      <c r="AD136" s="109" t="n">
        <v>176</v>
      </c>
      <c r="AE136" s="109" t="n">
        <v>61</v>
      </c>
      <c r="AF136" s="109" t="n">
        <v>131</v>
      </c>
      <c r="AG136" s="109" t="n">
        <v>201</v>
      </c>
      <c r="AH136" s="109" t="n">
        <v>195</v>
      </c>
      <c r="AI136" s="109" t="n">
        <v>646</v>
      </c>
      <c r="AJ136" s="109" t="n">
        <v>154</v>
      </c>
      <c r="AK136" s="109" t="n">
        <v>143</v>
      </c>
      <c r="AL136" s="109" t="n">
        <v>205</v>
      </c>
      <c r="AM136" s="109" t="n">
        <v>0</v>
      </c>
      <c r="AN136" s="109" t="n">
        <v>0</v>
      </c>
      <c r="AO136" s="109" t="n">
        <v>565</v>
      </c>
      <c r="AP136" s="109" t="n">
        <v>258</v>
      </c>
      <c r="AQ136" s="109" t="n">
        <v>250</v>
      </c>
      <c r="AR136" s="109" t="n">
        <v>298</v>
      </c>
      <c r="AS136" s="109" t="n">
        <v>563</v>
      </c>
      <c r="AT136" s="109" t="n">
        <v>312</v>
      </c>
      <c r="AU136" s="109" t="n">
        <v>314</v>
      </c>
      <c r="AV136" s="109" t="n">
        <v>742</v>
      </c>
      <c r="AW136" s="109" t="n">
        <v>100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7440</v>
      </c>
      <c r="E137" s="109" t="n">
        <v>0</v>
      </c>
      <c r="F137" s="109" t="n">
        <v>0</v>
      </c>
      <c r="G137" s="109" t="n">
        <v>0</v>
      </c>
      <c r="H137" s="109" t="n">
        <v>0</v>
      </c>
      <c r="I137" s="109" t="n">
        <v>0</v>
      </c>
      <c r="J137" s="109" t="n">
        <v>0</v>
      </c>
      <c r="K137" s="109" t="n">
        <v>0</v>
      </c>
      <c r="L137" s="109" t="n">
        <v>0</v>
      </c>
      <c r="M137" s="109" t="n">
        <v>0</v>
      </c>
      <c r="N137" s="109" t="n">
        <v>0</v>
      </c>
      <c r="O137" s="109" t="n">
        <v>0</v>
      </c>
      <c r="P137" s="109" t="n">
        <v>71</v>
      </c>
      <c r="Q137" s="109" t="n">
        <v>0</v>
      </c>
      <c r="R137" s="109" t="n">
        <v>0</v>
      </c>
      <c r="S137" s="109" t="n">
        <v>68</v>
      </c>
      <c r="T137" s="109" t="n">
        <v>68</v>
      </c>
      <c r="U137" s="109" t="n">
        <v>0</v>
      </c>
      <c r="V137" s="109" t="n">
        <v>0</v>
      </c>
      <c r="W137" s="109" t="n">
        <v>69</v>
      </c>
      <c r="X137" s="109" t="n">
        <v>210</v>
      </c>
      <c r="Y137" s="109" t="n">
        <v>0</v>
      </c>
      <c r="Z137" s="109" t="n">
        <v>271</v>
      </c>
      <c r="AA137" s="109" t="n">
        <v>267</v>
      </c>
      <c r="AB137" s="109" t="n">
        <v>245</v>
      </c>
      <c r="AC137" s="109" t="n">
        <v>59</v>
      </c>
      <c r="AD137" s="109" t="n">
        <v>173</v>
      </c>
      <c r="AE137" s="109" t="n">
        <v>60</v>
      </c>
      <c r="AF137" s="109" t="n">
        <v>130</v>
      </c>
      <c r="AG137" s="109" t="n">
        <v>196</v>
      </c>
      <c r="AH137" s="109" t="n">
        <v>190</v>
      </c>
      <c r="AI137" s="109" t="n">
        <v>633</v>
      </c>
      <c r="AJ137" s="109" t="n">
        <v>150</v>
      </c>
      <c r="AK137" s="109" t="n">
        <v>139</v>
      </c>
      <c r="AL137" s="109" t="n">
        <v>199</v>
      </c>
      <c r="AM137" s="109" t="n">
        <v>0</v>
      </c>
      <c r="AN137" s="109" t="n">
        <v>0</v>
      </c>
      <c r="AO137" s="109" t="n">
        <v>552</v>
      </c>
      <c r="AP137" s="109" t="n">
        <v>252</v>
      </c>
      <c r="AQ137" s="109" t="n">
        <v>247</v>
      </c>
      <c r="AR137" s="109" t="n">
        <v>291</v>
      </c>
      <c r="AS137" s="109" t="n">
        <v>569</v>
      </c>
      <c r="AT137" s="109" t="n">
        <v>322</v>
      </c>
      <c r="AU137" s="109" t="n">
        <v>393</v>
      </c>
      <c r="AV137" s="109" t="n">
        <v>609</v>
      </c>
      <c r="AW137" s="109" t="n">
        <v>100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315</v>
      </c>
      <c r="E138" s="109" t="n">
        <v>0</v>
      </c>
      <c r="F138" s="109" t="n">
        <v>0</v>
      </c>
      <c r="G138" s="109" t="n">
        <v>0</v>
      </c>
      <c r="H138" s="109" t="n">
        <v>0</v>
      </c>
      <c r="I138" s="109" t="n">
        <v>0</v>
      </c>
      <c r="J138" s="109" t="n">
        <v>0</v>
      </c>
      <c r="K138" s="109" t="n">
        <v>0</v>
      </c>
      <c r="L138" s="109" t="n">
        <v>0</v>
      </c>
      <c r="M138" s="109" t="n">
        <v>0</v>
      </c>
      <c r="N138" s="109" t="n">
        <v>0</v>
      </c>
      <c r="O138" s="109" t="n">
        <v>0</v>
      </c>
      <c r="P138" s="109" t="n">
        <v>71</v>
      </c>
      <c r="Q138" s="109" t="n">
        <v>0</v>
      </c>
      <c r="R138" s="109" t="n">
        <v>0</v>
      </c>
      <c r="S138" s="109" t="n">
        <v>68</v>
      </c>
      <c r="T138" s="109" t="n">
        <v>67</v>
      </c>
      <c r="U138" s="109" t="n">
        <v>0</v>
      </c>
      <c r="V138" s="109" t="n">
        <v>0</v>
      </c>
      <c r="W138" s="109" t="n">
        <v>67</v>
      </c>
      <c r="X138" s="109" t="n">
        <v>205</v>
      </c>
      <c r="Y138" s="109" t="n">
        <v>0</v>
      </c>
      <c r="Z138" s="109" t="n">
        <v>264</v>
      </c>
      <c r="AA138" s="109" t="n">
        <v>260</v>
      </c>
      <c r="AB138" s="109" t="n">
        <v>240</v>
      </c>
      <c r="AC138" s="109" t="n">
        <v>58</v>
      </c>
      <c r="AD138" s="109" t="n">
        <v>170</v>
      </c>
      <c r="AE138" s="109" t="n">
        <v>58</v>
      </c>
      <c r="AF138" s="109" t="n">
        <v>127</v>
      </c>
      <c r="AG138" s="109" t="n">
        <v>194</v>
      </c>
      <c r="AH138" s="109" t="n">
        <v>185</v>
      </c>
      <c r="AI138" s="109" t="n">
        <v>616</v>
      </c>
      <c r="AJ138" s="109" t="n">
        <v>147</v>
      </c>
      <c r="AK138" s="109" t="n">
        <v>135</v>
      </c>
      <c r="AL138" s="109" t="n">
        <v>194</v>
      </c>
      <c r="AM138" s="109" t="n">
        <v>0</v>
      </c>
      <c r="AN138" s="109" t="n">
        <v>0</v>
      </c>
      <c r="AO138" s="109" t="n">
        <v>537</v>
      </c>
      <c r="AP138" s="109" t="n">
        <v>246</v>
      </c>
      <c r="AQ138" s="109" t="n">
        <v>241</v>
      </c>
      <c r="AR138" s="109" t="n">
        <v>288</v>
      </c>
      <c r="AS138" s="109" t="n">
        <v>555</v>
      </c>
      <c r="AT138" s="109" t="n">
        <v>326</v>
      </c>
      <c r="AU138" s="109" t="n">
        <v>406</v>
      </c>
      <c r="AV138" s="109" t="n">
        <v>763</v>
      </c>
      <c r="AW138" s="109" t="n">
        <v>82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436</v>
      </c>
      <c r="E139" s="109" t="n">
        <v>0</v>
      </c>
      <c r="F139" s="109" t="n">
        <v>0</v>
      </c>
      <c r="G139" s="109" t="n">
        <v>0</v>
      </c>
      <c r="H139" s="109" t="n">
        <v>0</v>
      </c>
      <c r="I139" s="109" t="n">
        <v>0</v>
      </c>
      <c r="J139" s="109" t="n">
        <v>0</v>
      </c>
      <c r="K139" s="109" t="n">
        <v>0</v>
      </c>
      <c r="L139" s="109" t="n">
        <v>0</v>
      </c>
      <c r="M139" s="109" t="n">
        <v>0</v>
      </c>
      <c r="N139" s="109" t="n">
        <v>0</v>
      </c>
      <c r="O139" s="109" t="n">
        <v>0</v>
      </c>
      <c r="P139" s="109" t="n">
        <v>72</v>
      </c>
      <c r="Q139" s="109" t="n">
        <v>0</v>
      </c>
      <c r="R139" s="109" t="n">
        <v>0</v>
      </c>
      <c r="S139" s="109" t="n">
        <v>68</v>
      </c>
      <c r="T139" s="109" t="n">
        <v>67</v>
      </c>
      <c r="U139" s="109" t="n">
        <v>0</v>
      </c>
      <c r="V139" s="109" t="n">
        <v>0</v>
      </c>
      <c r="W139" s="109" t="n">
        <v>66</v>
      </c>
      <c r="X139" s="109" t="n">
        <v>200</v>
      </c>
      <c r="Y139" s="109" t="n">
        <v>0</v>
      </c>
      <c r="Z139" s="109" t="n">
        <v>256</v>
      </c>
      <c r="AA139" s="109" t="n">
        <v>252</v>
      </c>
      <c r="AB139" s="109" t="n">
        <v>234</v>
      </c>
      <c r="AC139" s="109" t="n">
        <v>57</v>
      </c>
      <c r="AD139" s="109" t="n">
        <v>168</v>
      </c>
      <c r="AE139" s="109" t="n">
        <v>58</v>
      </c>
      <c r="AF139" s="109" t="n">
        <v>125</v>
      </c>
      <c r="AG139" s="109" t="n">
        <v>190</v>
      </c>
      <c r="AH139" s="109" t="n">
        <v>183</v>
      </c>
      <c r="AI139" s="109" t="n">
        <v>600</v>
      </c>
      <c r="AJ139" s="109" t="n">
        <v>144</v>
      </c>
      <c r="AK139" s="109" t="n">
        <v>133</v>
      </c>
      <c r="AL139" s="109" t="n">
        <v>189</v>
      </c>
      <c r="AM139" s="109" t="n">
        <v>0</v>
      </c>
      <c r="AN139" s="109" t="n">
        <v>0</v>
      </c>
      <c r="AO139" s="109" t="n">
        <v>524</v>
      </c>
      <c r="AP139" s="109" t="n">
        <v>239</v>
      </c>
      <c r="AQ139" s="109" t="n">
        <v>235</v>
      </c>
      <c r="AR139" s="109" t="n">
        <v>280</v>
      </c>
      <c r="AS139" s="109" t="n">
        <v>548</v>
      </c>
      <c r="AT139" s="109" t="n">
        <v>318</v>
      </c>
      <c r="AU139" s="109" t="n">
        <v>411</v>
      </c>
      <c r="AV139" s="109" t="n">
        <v>788</v>
      </c>
      <c r="AW139" s="109" t="n">
        <v>103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7374</v>
      </c>
      <c r="E140" s="109" t="n">
        <v>0</v>
      </c>
      <c r="F140" s="109" t="n">
        <v>0</v>
      </c>
      <c r="G140" s="109" t="n">
        <v>0</v>
      </c>
      <c r="H140" s="109" t="n">
        <v>0</v>
      </c>
      <c r="I140" s="109" t="n">
        <v>0</v>
      </c>
      <c r="J140" s="109" t="n">
        <v>0</v>
      </c>
      <c r="K140" s="109" t="n">
        <v>0</v>
      </c>
      <c r="L140" s="109" t="n">
        <v>0</v>
      </c>
      <c r="M140" s="109" t="n">
        <v>0</v>
      </c>
      <c r="N140" s="109" t="n">
        <v>0</v>
      </c>
      <c r="O140" s="109" t="n">
        <v>0</v>
      </c>
      <c r="P140" s="109" t="n">
        <v>73</v>
      </c>
      <c r="Q140" s="109" t="n">
        <v>0</v>
      </c>
      <c r="R140" s="109" t="n">
        <v>0</v>
      </c>
      <c r="S140" s="109" t="n">
        <v>68</v>
      </c>
      <c r="T140" s="109" t="n">
        <v>66</v>
      </c>
      <c r="U140" s="109" t="n">
        <v>0</v>
      </c>
      <c r="V140" s="109" t="n">
        <v>0</v>
      </c>
      <c r="W140" s="109" t="n">
        <v>65</v>
      </c>
      <c r="X140" s="109" t="n">
        <v>197</v>
      </c>
      <c r="Y140" s="109" t="n">
        <v>0</v>
      </c>
      <c r="Z140" s="109" t="n">
        <v>250</v>
      </c>
      <c r="AA140" s="109" t="n">
        <v>245</v>
      </c>
      <c r="AB140" s="109" t="n">
        <v>227</v>
      </c>
      <c r="AC140" s="109" t="n">
        <v>55</v>
      </c>
      <c r="AD140" s="109" t="n">
        <v>165</v>
      </c>
      <c r="AE140" s="109" t="n">
        <v>57</v>
      </c>
      <c r="AF140" s="109" t="n">
        <v>123</v>
      </c>
      <c r="AG140" s="109" t="n">
        <v>187</v>
      </c>
      <c r="AH140" s="109" t="n">
        <v>180</v>
      </c>
      <c r="AI140" s="109" t="n">
        <v>595</v>
      </c>
      <c r="AJ140" s="109" t="n">
        <v>140</v>
      </c>
      <c r="AK140" s="109" t="n">
        <v>129</v>
      </c>
      <c r="AL140" s="109" t="n">
        <v>185</v>
      </c>
      <c r="AM140" s="109" t="n">
        <v>0</v>
      </c>
      <c r="AN140" s="109" t="n">
        <v>0</v>
      </c>
      <c r="AO140" s="109" t="n">
        <v>510</v>
      </c>
      <c r="AP140" s="109" t="n">
        <v>233</v>
      </c>
      <c r="AQ140" s="109" t="n">
        <v>229</v>
      </c>
      <c r="AR140" s="109" t="n">
        <v>274</v>
      </c>
      <c r="AS140" s="109" t="n">
        <v>535</v>
      </c>
      <c r="AT140" s="109" t="n">
        <v>314</v>
      </c>
      <c r="AU140" s="109" t="n">
        <v>401</v>
      </c>
      <c r="AV140" s="109" t="n">
        <v>798</v>
      </c>
      <c r="AW140" s="109" t="n">
        <v>107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7255</v>
      </c>
      <c r="E141" s="109" t="n">
        <v>0</v>
      </c>
      <c r="F141" s="109" t="n">
        <v>0</v>
      </c>
      <c r="G141" s="109" t="n">
        <v>0</v>
      </c>
      <c r="H141" s="109" t="n">
        <v>0</v>
      </c>
      <c r="I141" s="109" t="n">
        <v>0</v>
      </c>
      <c r="J141" s="109" t="n">
        <v>0</v>
      </c>
      <c r="K141" s="109" t="n">
        <v>0</v>
      </c>
      <c r="L141" s="109" t="n">
        <v>0</v>
      </c>
      <c r="M141" s="109" t="n">
        <v>0</v>
      </c>
      <c r="N141" s="109" t="n">
        <v>0</v>
      </c>
      <c r="O141" s="109" t="n">
        <v>0</v>
      </c>
      <c r="P141" s="109" t="n">
        <v>74</v>
      </c>
      <c r="Q141" s="109" t="n">
        <v>0</v>
      </c>
      <c r="R141" s="109" t="n">
        <v>0</v>
      </c>
      <c r="S141" s="109" t="n">
        <v>68</v>
      </c>
      <c r="T141" s="109" t="n">
        <v>67</v>
      </c>
      <c r="U141" s="109" t="n">
        <v>0</v>
      </c>
      <c r="V141" s="109" t="n">
        <v>0</v>
      </c>
      <c r="W141" s="109" t="n">
        <v>65</v>
      </c>
      <c r="X141" s="109" t="n">
        <v>195</v>
      </c>
      <c r="Y141" s="109" t="n">
        <v>0</v>
      </c>
      <c r="Z141" s="109" t="n">
        <v>245</v>
      </c>
      <c r="AA141" s="109" t="n">
        <v>239</v>
      </c>
      <c r="AB141" s="109" t="n">
        <v>221</v>
      </c>
      <c r="AC141" s="109" t="n">
        <v>54</v>
      </c>
      <c r="AD141" s="109" t="n">
        <v>160</v>
      </c>
      <c r="AE141" s="109" t="n">
        <v>56</v>
      </c>
      <c r="AF141" s="109" t="n">
        <v>122</v>
      </c>
      <c r="AG141" s="109" t="n">
        <v>184</v>
      </c>
      <c r="AH141" s="109" t="n">
        <v>177</v>
      </c>
      <c r="AI141" s="109" t="n">
        <v>584</v>
      </c>
      <c r="AJ141" s="109" t="n">
        <v>139</v>
      </c>
      <c r="AK141" s="109" t="n">
        <v>126</v>
      </c>
      <c r="AL141" s="109" t="n">
        <v>181</v>
      </c>
      <c r="AM141" s="109" t="n">
        <v>0</v>
      </c>
      <c r="AN141" s="109" t="n">
        <v>0</v>
      </c>
      <c r="AO141" s="109" t="n">
        <v>497</v>
      </c>
      <c r="AP141" s="109" t="n">
        <v>227</v>
      </c>
      <c r="AQ141" s="109" t="n">
        <v>223</v>
      </c>
      <c r="AR141" s="109" t="n">
        <v>266</v>
      </c>
      <c r="AS141" s="109" t="n">
        <v>522</v>
      </c>
      <c r="AT141" s="109" t="n">
        <v>306</v>
      </c>
      <c r="AU141" s="109" t="n">
        <v>397</v>
      </c>
      <c r="AV141" s="109" t="n">
        <v>779</v>
      </c>
      <c r="AW141" s="109" t="n">
        <v>108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7108</v>
      </c>
      <c r="E142" s="109" t="n">
        <v>0</v>
      </c>
      <c r="F142" s="109" t="n">
        <v>0</v>
      </c>
      <c r="G142" s="109" t="n">
        <v>0</v>
      </c>
      <c r="H142" s="109" t="n">
        <v>0</v>
      </c>
      <c r="I142" s="109" t="n">
        <v>0</v>
      </c>
      <c r="J142" s="109" t="n">
        <v>0</v>
      </c>
      <c r="K142" s="109" t="n">
        <v>0</v>
      </c>
      <c r="L142" s="109" t="n">
        <v>0</v>
      </c>
      <c r="M142" s="109" t="n">
        <v>0</v>
      </c>
      <c r="N142" s="109" t="n">
        <v>0</v>
      </c>
      <c r="O142" s="109" t="n">
        <v>0</v>
      </c>
      <c r="P142" s="109" t="n">
        <v>74</v>
      </c>
      <c r="Q142" s="109" t="n">
        <v>0</v>
      </c>
      <c r="R142" s="109" t="n">
        <v>0</v>
      </c>
      <c r="S142" s="109" t="n">
        <v>69</v>
      </c>
      <c r="T142" s="109" t="n">
        <v>67</v>
      </c>
      <c r="U142" s="109" t="n">
        <v>0</v>
      </c>
      <c r="V142" s="109" t="n">
        <v>0</v>
      </c>
      <c r="W142" s="109" t="n">
        <v>64</v>
      </c>
      <c r="X142" s="109" t="n">
        <v>193</v>
      </c>
      <c r="Y142" s="109" t="n">
        <v>0</v>
      </c>
      <c r="Z142" s="109" t="n">
        <v>241</v>
      </c>
      <c r="AA142" s="109" t="n">
        <v>235</v>
      </c>
      <c r="AB142" s="109" t="n">
        <v>216</v>
      </c>
      <c r="AC142" s="109" t="n">
        <v>52</v>
      </c>
      <c r="AD142" s="109" t="n">
        <v>156</v>
      </c>
      <c r="AE142" s="109" t="n">
        <v>54</v>
      </c>
      <c r="AF142" s="109" t="n">
        <v>119</v>
      </c>
      <c r="AG142" s="109" t="n">
        <v>182</v>
      </c>
      <c r="AH142" s="109" t="n">
        <v>174</v>
      </c>
      <c r="AI142" s="109" t="n">
        <v>574</v>
      </c>
      <c r="AJ142" s="109" t="n">
        <v>136</v>
      </c>
      <c r="AK142" s="109" t="n">
        <v>125</v>
      </c>
      <c r="AL142" s="109" t="n">
        <v>176</v>
      </c>
      <c r="AM142" s="109" t="n">
        <v>0</v>
      </c>
      <c r="AN142" s="109" t="n">
        <v>0</v>
      </c>
      <c r="AO142" s="109" t="n">
        <v>484</v>
      </c>
      <c r="AP142" s="109" t="n">
        <v>221</v>
      </c>
      <c r="AQ142" s="109" t="n">
        <v>217</v>
      </c>
      <c r="AR142" s="109" t="n">
        <v>259</v>
      </c>
      <c r="AS142" s="109" t="n">
        <v>508</v>
      </c>
      <c r="AT142" s="109" t="n">
        <v>299</v>
      </c>
      <c r="AU142" s="109" t="n">
        <v>386</v>
      </c>
      <c r="AV142" s="109" t="n">
        <v>770</v>
      </c>
      <c r="AW142" s="109" t="n">
        <v>1057</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975</v>
      </c>
      <c r="E143" s="109" t="n">
        <v>0</v>
      </c>
      <c r="F143" s="109" t="n">
        <v>0</v>
      </c>
      <c r="G143" s="109" t="n">
        <v>0</v>
      </c>
      <c r="H143" s="109" t="n">
        <v>0</v>
      </c>
      <c r="I143" s="109" t="n">
        <v>0</v>
      </c>
      <c r="J143" s="109" t="n">
        <v>0</v>
      </c>
      <c r="K143" s="109" t="n">
        <v>0</v>
      </c>
      <c r="L143" s="109" t="n">
        <v>0</v>
      </c>
      <c r="M143" s="109" t="n">
        <v>0</v>
      </c>
      <c r="N143" s="109" t="n">
        <v>0</v>
      </c>
      <c r="O143" s="109" t="n">
        <v>0</v>
      </c>
      <c r="P143" s="109" t="n">
        <v>75</v>
      </c>
      <c r="Q143" s="109" t="n">
        <v>0</v>
      </c>
      <c r="R143" s="109" t="n">
        <v>0</v>
      </c>
      <c r="S143" s="109" t="n">
        <v>69</v>
      </c>
      <c r="T143" s="109" t="n">
        <v>68</v>
      </c>
      <c r="U143" s="109" t="n">
        <v>0</v>
      </c>
      <c r="V143" s="109" t="n">
        <v>0</v>
      </c>
      <c r="W143" s="109" t="n">
        <v>64</v>
      </c>
      <c r="X143" s="109" t="n">
        <v>192</v>
      </c>
      <c r="Y143" s="109" t="n">
        <v>0</v>
      </c>
      <c r="Z143" s="109" t="n">
        <v>238</v>
      </c>
      <c r="AA143" s="109" t="n">
        <v>231</v>
      </c>
      <c r="AB143" s="109" t="n">
        <v>212</v>
      </c>
      <c r="AC143" s="109" t="n">
        <v>51</v>
      </c>
      <c r="AD143" s="109" t="n">
        <v>152</v>
      </c>
      <c r="AE143" s="109" t="n">
        <v>53</v>
      </c>
      <c r="AF143" s="109" t="n">
        <v>116</v>
      </c>
      <c r="AG143" s="109" t="n">
        <v>178</v>
      </c>
      <c r="AH143" s="109" t="n">
        <v>172</v>
      </c>
      <c r="AI143" s="109" t="n">
        <v>565</v>
      </c>
      <c r="AJ143" s="109" t="n">
        <v>134</v>
      </c>
      <c r="AK143" s="109" t="n">
        <v>122</v>
      </c>
      <c r="AL143" s="109" t="n">
        <v>174</v>
      </c>
      <c r="AM143" s="109" t="n">
        <v>0</v>
      </c>
      <c r="AN143" s="109" t="n">
        <v>0</v>
      </c>
      <c r="AO143" s="109" t="n">
        <v>474</v>
      </c>
      <c r="AP143" s="109" t="n">
        <v>215</v>
      </c>
      <c r="AQ143" s="109" t="n">
        <v>211</v>
      </c>
      <c r="AR143" s="109" t="n">
        <v>252</v>
      </c>
      <c r="AS143" s="109" t="n">
        <v>495</v>
      </c>
      <c r="AT143" s="109" t="n">
        <v>291</v>
      </c>
      <c r="AU143" s="109" t="n">
        <v>377</v>
      </c>
      <c r="AV143" s="109" t="n">
        <v>749</v>
      </c>
      <c r="AW143" s="109" t="n">
        <v>1044</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833</v>
      </c>
      <c r="E144" s="109" t="n">
        <v>0</v>
      </c>
      <c r="F144" s="109" t="n">
        <v>0</v>
      </c>
      <c r="G144" s="109" t="n">
        <v>0</v>
      </c>
      <c r="H144" s="109" t="n">
        <v>0</v>
      </c>
      <c r="I144" s="109" t="n">
        <v>0</v>
      </c>
      <c r="J144" s="109" t="n">
        <v>0</v>
      </c>
      <c r="K144" s="109" t="n">
        <v>0</v>
      </c>
      <c r="L144" s="109" t="n">
        <v>0</v>
      </c>
      <c r="M144" s="109" t="n">
        <v>0</v>
      </c>
      <c r="N144" s="109" t="n">
        <v>0</v>
      </c>
      <c r="O144" s="109" t="n">
        <v>0</v>
      </c>
      <c r="P144" s="109" t="n">
        <v>75</v>
      </c>
      <c r="Q144" s="109" t="n">
        <v>0</v>
      </c>
      <c r="R144" s="109" t="n">
        <v>0</v>
      </c>
      <c r="S144" s="109" t="n">
        <v>70</v>
      </c>
      <c r="T144" s="109" t="n">
        <v>68</v>
      </c>
      <c r="U144" s="109" t="n">
        <v>0</v>
      </c>
      <c r="V144" s="109" t="n">
        <v>0</v>
      </c>
      <c r="W144" s="109" t="n">
        <v>65</v>
      </c>
      <c r="X144" s="109" t="n">
        <v>192</v>
      </c>
      <c r="Y144" s="109" t="n">
        <v>0</v>
      </c>
      <c r="Z144" s="109" t="n">
        <v>236</v>
      </c>
      <c r="AA144" s="109" t="n">
        <v>228</v>
      </c>
      <c r="AB144" s="109" t="n">
        <v>208</v>
      </c>
      <c r="AC144" s="109" t="n">
        <v>50</v>
      </c>
      <c r="AD144" s="109" t="n">
        <v>148</v>
      </c>
      <c r="AE144" s="109" t="n">
        <v>51</v>
      </c>
      <c r="AF144" s="109" t="n">
        <v>113</v>
      </c>
      <c r="AG144" s="109" t="n">
        <v>174</v>
      </c>
      <c r="AH144" s="109" t="n">
        <v>169</v>
      </c>
      <c r="AI144" s="109" t="n">
        <v>558</v>
      </c>
      <c r="AJ144" s="109" t="n">
        <v>132</v>
      </c>
      <c r="AK144" s="109" t="n">
        <v>120</v>
      </c>
      <c r="AL144" s="109" t="n">
        <v>171</v>
      </c>
      <c r="AM144" s="109" t="n">
        <v>0</v>
      </c>
      <c r="AN144" s="109" t="n">
        <v>0</v>
      </c>
      <c r="AO144" s="109" t="n">
        <v>462</v>
      </c>
      <c r="AP144" s="109" t="n">
        <v>211</v>
      </c>
      <c r="AQ144" s="109" t="n">
        <v>206</v>
      </c>
      <c r="AR144" s="109" t="n">
        <v>246</v>
      </c>
      <c r="AS144" s="109" t="n">
        <v>481</v>
      </c>
      <c r="AT144" s="109" t="n">
        <v>283</v>
      </c>
      <c r="AU144" s="109" t="n">
        <v>367</v>
      </c>
      <c r="AV144" s="109" t="n">
        <v>732</v>
      </c>
      <c r="AW144" s="109" t="n">
        <v>101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699</v>
      </c>
      <c r="E145" s="109" t="n">
        <v>0</v>
      </c>
      <c r="F145" s="109" t="n">
        <v>0</v>
      </c>
      <c r="G145" s="109" t="n">
        <v>0</v>
      </c>
      <c r="H145" s="109" t="n">
        <v>0</v>
      </c>
      <c r="I145" s="109" t="n">
        <v>0</v>
      </c>
      <c r="J145" s="109" t="n">
        <v>0</v>
      </c>
      <c r="K145" s="109" t="n">
        <v>0</v>
      </c>
      <c r="L145" s="109" t="n">
        <v>0</v>
      </c>
      <c r="M145" s="109" t="n">
        <v>0</v>
      </c>
      <c r="N145" s="109" t="n">
        <v>0</v>
      </c>
      <c r="O145" s="109" t="n">
        <v>0</v>
      </c>
      <c r="P145" s="109" t="n">
        <v>77</v>
      </c>
      <c r="Q145" s="109" t="n">
        <v>0</v>
      </c>
      <c r="R145" s="109" t="n">
        <v>0</v>
      </c>
      <c r="S145" s="109" t="n">
        <v>71</v>
      </c>
      <c r="T145" s="109" t="n">
        <v>69</v>
      </c>
      <c r="U145" s="109" t="n">
        <v>0</v>
      </c>
      <c r="V145" s="109" t="n">
        <v>0</v>
      </c>
      <c r="W145" s="109" t="n">
        <v>65</v>
      </c>
      <c r="X145" s="109" t="n">
        <v>193</v>
      </c>
      <c r="Y145" s="109" t="n">
        <v>0</v>
      </c>
      <c r="Z145" s="109" t="n">
        <v>235</v>
      </c>
      <c r="AA145" s="109" t="n">
        <v>226</v>
      </c>
      <c r="AB145" s="109" t="n">
        <v>206</v>
      </c>
      <c r="AC145" s="109" t="n">
        <v>49</v>
      </c>
      <c r="AD145" s="109" t="n">
        <v>146</v>
      </c>
      <c r="AE145" s="109" t="n">
        <v>50</v>
      </c>
      <c r="AF145" s="109" t="n">
        <v>110</v>
      </c>
      <c r="AG145" s="109" t="n">
        <v>169</v>
      </c>
      <c r="AH145" s="109" t="n">
        <v>164</v>
      </c>
      <c r="AI145" s="109" t="n">
        <v>548</v>
      </c>
      <c r="AJ145" s="109" t="n">
        <v>130</v>
      </c>
      <c r="AK145" s="109" t="n">
        <v>119</v>
      </c>
      <c r="AL145" s="109" t="n">
        <v>168</v>
      </c>
      <c r="AM145" s="109" t="n">
        <v>0</v>
      </c>
      <c r="AN145" s="109" t="n">
        <v>0</v>
      </c>
      <c r="AO145" s="109" t="n">
        <v>450</v>
      </c>
      <c r="AP145" s="109" t="n">
        <v>205</v>
      </c>
      <c r="AQ145" s="109" t="n">
        <v>202</v>
      </c>
      <c r="AR145" s="109" t="n">
        <v>239</v>
      </c>
      <c r="AS145" s="109" t="n">
        <v>469</v>
      </c>
      <c r="AT145" s="109" t="n">
        <v>276</v>
      </c>
      <c r="AU145" s="109" t="n">
        <v>358</v>
      </c>
      <c r="AV145" s="109" t="n">
        <v>712</v>
      </c>
      <c r="AW145" s="109" t="n">
        <v>993</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571</v>
      </c>
      <c r="E146" s="109" t="n">
        <v>0</v>
      </c>
      <c r="F146" s="109" t="n">
        <v>0</v>
      </c>
      <c r="G146" s="109" t="n">
        <v>0</v>
      </c>
      <c r="H146" s="109" t="n">
        <v>0</v>
      </c>
      <c r="I146" s="109" t="n">
        <v>0</v>
      </c>
      <c r="J146" s="109" t="n">
        <v>0</v>
      </c>
      <c r="K146" s="109" t="n">
        <v>0</v>
      </c>
      <c r="L146" s="109" t="n">
        <v>0</v>
      </c>
      <c r="M146" s="109" t="n">
        <v>0</v>
      </c>
      <c r="N146" s="109" t="n">
        <v>0</v>
      </c>
      <c r="O146" s="109" t="n">
        <v>0</v>
      </c>
      <c r="P146" s="109" t="n">
        <v>78</v>
      </c>
      <c r="Q146" s="109" t="n">
        <v>0</v>
      </c>
      <c r="R146" s="109" t="n">
        <v>0</v>
      </c>
      <c r="S146" s="109" t="n">
        <v>71</v>
      </c>
      <c r="T146" s="109" t="n">
        <v>69</v>
      </c>
      <c r="U146" s="109" t="n">
        <v>0</v>
      </c>
      <c r="V146" s="109" t="n">
        <v>0</v>
      </c>
      <c r="W146" s="109" t="n">
        <v>65</v>
      </c>
      <c r="X146" s="109" t="n">
        <v>193</v>
      </c>
      <c r="Y146" s="109" t="n">
        <v>0</v>
      </c>
      <c r="Z146" s="109" t="n">
        <v>235</v>
      </c>
      <c r="AA146" s="109" t="n">
        <v>225</v>
      </c>
      <c r="AB146" s="109" t="n">
        <v>204</v>
      </c>
      <c r="AC146" s="109" t="n">
        <v>49</v>
      </c>
      <c r="AD146" s="109" t="n">
        <v>143</v>
      </c>
      <c r="AE146" s="109" t="n">
        <v>49</v>
      </c>
      <c r="AF146" s="109" t="n">
        <v>107</v>
      </c>
      <c r="AG146" s="109" t="n">
        <v>165</v>
      </c>
      <c r="AH146" s="109" t="n">
        <v>160</v>
      </c>
      <c r="AI146" s="109" t="n">
        <v>534</v>
      </c>
      <c r="AJ146" s="109" t="n">
        <v>128</v>
      </c>
      <c r="AK146" s="109" t="n">
        <v>117</v>
      </c>
      <c r="AL146" s="109" t="n">
        <v>165</v>
      </c>
      <c r="AM146" s="109" t="n">
        <v>0</v>
      </c>
      <c r="AN146" s="109" t="n">
        <v>0</v>
      </c>
      <c r="AO146" s="109" t="n">
        <v>446</v>
      </c>
      <c r="AP146" s="109" t="n">
        <v>200</v>
      </c>
      <c r="AQ146" s="109" t="n">
        <v>197</v>
      </c>
      <c r="AR146" s="109" t="n">
        <v>235</v>
      </c>
      <c r="AS146" s="109" t="n">
        <v>457</v>
      </c>
      <c r="AT146" s="109" t="n">
        <v>269</v>
      </c>
      <c r="AU146" s="109" t="n">
        <v>348</v>
      </c>
      <c r="AV146" s="109" t="n">
        <v>694</v>
      </c>
      <c r="AW146" s="109" t="n">
        <v>967</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446</v>
      </c>
      <c r="E147" s="109" t="n">
        <v>0</v>
      </c>
      <c r="F147" s="109" t="n">
        <v>0</v>
      </c>
      <c r="G147" s="109" t="n">
        <v>0</v>
      </c>
      <c r="H147" s="109" t="n">
        <v>0</v>
      </c>
      <c r="I147" s="109" t="n">
        <v>0</v>
      </c>
      <c r="J147" s="109" t="n">
        <v>0</v>
      </c>
      <c r="K147" s="109" t="n">
        <v>0</v>
      </c>
      <c r="L147" s="109" t="n">
        <v>0</v>
      </c>
      <c r="M147" s="109" t="n">
        <v>0</v>
      </c>
      <c r="N147" s="109" t="n">
        <v>0</v>
      </c>
      <c r="O147" s="109" t="n">
        <v>0</v>
      </c>
      <c r="P147" s="109" t="n">
        <v>77</v>
      </c>
      <c r="Q147" s="109" t="n">
        <v>0</v>
      </c>
      <c r="R147" s="109" t="n">
        <v>0</v>
      </c>
      <c r="S147" s="109" t="n">
        <v>71</v>
      </c>
      <c r="T147" s="109" t="n">
        <v>70</v>
      </c>
      <c r="U147" s="109" t="n">
        <v>0</v>
      </c>
      <c r="V147" s="109" t="n">
        <v>0</v>
      </c>
      <c r="W147" s="109" t="n">
        <v>66</v>
      </c>
      <c r="X147" s="109" t="n">
        <v>195</v>
      </c>
      <c r="Y147" s="109" t="n">
        <v>0</v>
      </c>
      <c r="Z147" s="109" t="n">
        <v>235</v>
      </c>
      <c r="AA147" s="109" t="n">
        <v>225</v>
      </c>
      <c r="AB147" s="109" t="n">
        <v>203</v>
      </c>
      <c r="AC147" s="109" t="n">
        <v>49</v>
      </c>
      <c r="AD147" s="109" t="n">
        <v>142</v>
      </c>
      <c r="AE147" s="109" t="n">
        <v>49</v>
      </c>
      <c r="AF147" s="109" t="n">
        <v>105</v>
      </c>
      <c r="AG147" s="109" t="n">
        <v>161</v>
      </c>
      <c r="AH147" s="109" t="n">
        <v>156</v>
      </c>
      <c r="AI147" s="109" t="n">
        <v>520</v>
      </c>
      <c r="AJ147" s="109" t="n">
        <v>124</v>
      </c>
      <c r="AK147" s="109" t="n">
        <v>115</v>
      </c>
      <c r="AL147" s="109" t="n">
        <v>163</v>
      </c>
      <c r="AM147" s="109" t="n">
        <v>0</v>
      </c>
      <c r="AN147" s="109" t="n">
        <v>0</v>
      </c>
      <c r="AO147" s="109" t="n">
        <v>437</v>
      </c>
      <c r="AP147" s="109" t="n">
        <v>198</v>
      </c>
      <c r="AQ147" s="109" t="n">
        <v>191</v>
      </c>
      <c r="AR147" s="109" t="n">
        <v>229</v>
      </c>
      <c r="AS147" s="109" t="n">
        <v>448</v>
      </c>
      <c r="AT147" s="109" t="n">
        <v>262</v>
      </c>
      <c r="AU147" s="109" t="n">
        <v>339</v>
      </c>
      <c r="AV147" s="109" t="n">
        <v>675</v>
      </c>
      <c r="AW147" s="109" t="n">
        <v>94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328</v>
      </c>
      <c r="E148" s="109" t="n">
        <v>0</v>
      </c>
      <c r="F148" s="109" t="n">
        <v>0</v>
      </c>
      <c r="G148" s="109" t="n">
        <v>0</v>
      </c>
      <c r="H148" s="109" t="n">
        <v>0</v>
      </c>
      <c r="I148" s="109" t="n">
        <v>0</v>
      </c>
      <c r="J148" s="109" t="n">
        <v>0</v>
      </c>
      <c r="K148" s="109" t="n">
        <v>0</v>
      </c>
      <c r="L148" s="109" t="n">
        <v>0</v>
      </c>
      <c r="M148" s="109" t="n">
        <v>0</v>
      </c>
      <c r="N148" s="109" t="n">
        <v>0</v>
      </c>
      <c r="O148" s="109" t="n">
        <v>0</v>
      </c>
      <c r="P148" s="109" t="n">
        <v>76</v>
      </c>
      <c r="Q148" s="109" t="n">
        <v>0</v>
      </c>
      <c r="R148" s="109" t="n">
        <v>0</v>
      </c>
      <c r="S148" s="109" t="n">
        <v>72</v>
      </c>
      <c r="T148" s="109" t="n">
        <v>69</v>
      </c>
      <c r="U148" s="109" t="n">
        <v>0</v>
      </c>
      <c r="V148" s="109" t="n">
        <v>0</v>
      </c>
      <c r="W148" s="109" t="n">
        <v>66</v>
      </c>
      <c r="X148" s="109" t="n">
        <v>196</v>
      </c>
      <c r="Y148" s="109" t="n">
        <v>0</v>
      </c>
      <c r="Z148" s="109" t="n">
        <v>236</v>
      </c>
      <c r="AA148" s="109" t="n">
        <v>225</v>
      </c>
      <c r="AB148" s="109" t="n">
        <v>203</v>
      </c>
      <c r="AC148" s="109" t="n">
        <v>48</v>
      </c>
      <c r="AD148" s="109" t="n">
        <v>141</v>
      </c>
      <c r="AE148" s="109" t="n">
        <v>48</v>
      </c>
      <c r="AF148" s="109" t="n">
        <v>104</v>
      </c>
      <c r="AG148" s="109" t="n">
        <v>158</v>
      </c>
      <c r="AH148" s="109" t="n">
        <v>152</v>
      </c>
      <c r="AI148" s="109" t="n">
        <v>506</v>
      </c>
      <c r="AJ148" s="109" t="n">
        <v>121</v>
      </c>
      <c r="AK148" s="109" t="n">
        <v>112</v>
      </c>
      <c r="AL148" s="109" t="n">
        <v>160</v>
      </c>
      <c r="AM148" s="109" t="n">
        <v>0</v>
      </c>
      <c r="AN148" s="109" t="n">
        <v>0</v>
      </c>
      <c r="AO148" s="109" t="n">
        <v>430</v>
      </c>
      <c r="AP148" s="109" t="n">
        <v>194</v>
      </c>
      <c r="AQ148" s="109" t="n">
        <v>190</v>
      </c>
      <c r="AR148" s="109" t="n">
        <v>223</v>
      </c>
      <c r="AS148" s="109" t="n">
        <v>436</v>
      </c>
      <c r="AT148" s="109" t="n">
        <v>256</v>
      </c>
      <c r="AU148" s="109" t="n">
        <v>330</v>
      </c>
      <c r="AV148" s="109" t="n">
        <v>658</v>
      </c>
      <c r="AW148" s="109" t="n">
        <v>91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6226</v>
      </c>
      <c r="E149" s="109" t="n">
        <v>0</v>
      </c>
      <c r="F149" s="109" t="n">
        <v>0</v>
      </c>
      <c r="G149" s="109" t="n">
        <v>0</v>
      </c>
      <c r="H149" s="109" t="n">
        <v>0</v>
      </c>
      <c r="I149" s="109" t="n">
        <v>0</v>
      </c>
      <c r="J149" s="109" t="n">
        <v>0</v>
      </c>
      <c r="K149" s="109" t="n">
        <v>0</v>
      </c>
      <c r="L149" s="109" t="n">
        <v>0</v>
      </c>
      <c r="M149" s="109" t="n">
        <v>0</v>
      </c>
      <c r="N149" s="109" t="n">
        <v>0</v>
      </c>
      <c r="O149" s="109" t="n">
        <v>0</v>
      </c>
      <c r="P149" s="109" t="n">
        <v>75</v>
      </c>
      <c r="Q149" s="109" t="n">
        <v>0</v>
      </c>
      <c r="R149" s="109" t="n">
        <v>0</v>
      </c>
      <c r="S149" s="109" t="n">
        <v>72</v>
      </c>
      <c r="T149" s="109" t="n">
        <v>71</v>
      </c>
      <c r="U149" s="109" t="n">
        <v>0</v>
      </c>
      <c r="V149" s="109" t="n">
        <v>0</v>
      </c>
      <c r="W149" s="109" t="n">
        <v>67</v>
      </c>
      <c r="X149" s="109" t="n">
        <v>197</v>
      </c>
      <c r="Y149" s="109" t="n">
        <v>0</v>
      </c>
      <c r="Z149" s="109" t="n">
        <v>237</v>
      </c>
      <c r="AA149" s="109" t="n">
        <v>226</v>
      </c>
      <c r="AB149" s="109" t="n">
        <v>203</v>
      </c>
      <c r="AC149" s="109" t="n">
        <v>48</v>
      </c>
      <c r="AD149" s="109" t="n">
        <v>140</v>
      </c>
      <c r="AE149" s="109" t="n">
        <v>48</v>
      </c>
      <c r="AF149" s="109" t="n">
        <v>103</v>
      </c>
      <c r="AG149" s="109" t="n">
        <v>156</v>
      </c>
      <c r="AH149" s="109" t="n">
        <v>149</v>
      </c>
      <c r="AI149" s="109" t="n">
        <v>495</v>
      </c>
      <c r="AJ149" s="109" t="n">
        <v>118</v>
      </c>
      <c r="AK149" s="109" t="n">
        <v>109</v>
      </c>
      <c r="AL149" s="109" t="n">
        <v>157</v>
      </c>
      <c r="AM149" s="109" t="n">
        <v>0</v>
      </c>
      <c r="AN149" s="109" t="n">
        <v>0</v>
      </c>
      <c r="AO149" s="109" t="n">
        <v>424</v>
      </c>
      <c r="AP149" s="109" t="n">
        <v>191</v>
      </c>
      <c r="AQ149" s="109" t="n">
        <v>186</v>
      </c>
      <c r="AR149" s="109" t="n">
        <v>221</v>
      </c>
      <c r="AS149" s="109" t="n">
        <v>425</v>
      </c>
      <c r="AT149" s="109" t="n">
        <v>250</v>
      </c>
      <c r="AU149" s="109" t="n">
        <v>324</v>
      </c>
      <c r="AV149" s="109" t="n">
        <v>641</v>
      </c>
      <c r="AW149" s="109" t="n">
        <v>893</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6134</v>
      </c>
      <c r="E150" s="109" t="n">
        <v>0</v>
      </c>
      <c r="F150" s="109" t="n">
        <v>0</v>
      </c>
      <c r="G150" s="109" t="n">
        <v>0</v>
      </c>
      <c r="H150" s="109" t="n">
        <v>0</v>
      </c>
      <c r="I150" s="109" t="n">
        <v>0</v>
      </c>
      <c r="J150" s="109" t="n">
        <v>0</v>
      </c>
      <c r="K150" s="109" t="n">
        <v>0</v>
      </c>
      <c r="L150" s="109" t="n">
        <v>0</v>
      </c>
      <c r="M150" s="109" t="n">
        <v>0</v>
      </c>
      <c r="N150" s="109" t="n">
        <v>0</v>
      </c>
      <c r="O150" s="109" t="n">
        <v>0</v>
      </c>
      <c r="P150" s="109" t="n">
        <v>74</v>
      </c>
      <c r="Q150" s="109" t="n">
        <v>0</v>
      </c>
      <c r="R150" s="109" t="n">
        <v>0</v>
      </c>
      <c r="S150" s="109" t="n">
        <v>72</v>
      </c>
      <c r="T150" s="109" t="n">
        <v>71</v>
      </c>
      <c r="U150" s="109" t="n">
        <v>0</v>
      </c>
      <c r="V150" s="109" t="n">
        <v>0</v>
      </c>
      <c r="W150" s="109" t="n">
        <v>67</v>
      </c>
      <c r="X150" s="109" t="n">
        <v>198</v>
      </c>
      <c r="Y150" s="109" t="n">
        <v>0</v>
      </c>
      <c r="Z150" s="109" t="n">
        <v>239</v>
      </c>
      <c r="AA150" s="109" t="n">
        <v>227</v>
      </c>
      <c r="AB150" s="109" t="n">
        <v>204</v>
      </c>
      <c r="AC150" s="109" t="n">
        <v>48</v>
      </c>
      <c r="AD150" s="109" t="n">
        <v>139</v>
      </c>
      <c r="AE150" s="109" t="n">
        <v>47</v>
      </c>
      <c r="AF150" s="109" t="n">
        <v>102</v>
      </c>
      <c r="AG150" s="109" t="n">
        <v>154</v>
      </c>
      <c r="AH150" s="109" t="n">
        <v>147</v>
      </c>
      <c r="AI150" s="109" t="n">
        <v>486</v>
      </c>
      <c r="AJ150" s="109" t="n">
        <v>115</v>
      </c>
      <c r="AK150" s="109" t="n">
        <v>106</v>
      </c>
      <c r="AL150" s="109" t="n">
        <v>152</v>
      </c>
      <c r="AM150" s="109" t="n">
        <v>0</v>
      </c>
      <c r="AN150" s="109" t="n">
        <v>0</v>
      </c>
      <c r="AO150" s="109" t="n">
        <v>419</v>
      </c>
      <c r="AP150" s="109" t="n">
        <v>188</v>
      </c>
      <c r="AQ150" s="109" t="n">
        <v>183</v>
      </c>
      <c r="AR150" s="109" t="n">
        <v>217</v>
      </c>
      <c r="AS150" s="109" t="n">
        <v>421</v>
      </c>
      <c r="AT150" s="109" t="n">
        <v>243</v>
      </c>
      <c r="AU150" s="109" t="n">
        <v>315</v>
      </c>
      <c r="AV150" s="109" t="n">
        <v>628</v>
      </c>
      <c r="AW150" s="109" t="n">
        <v>871</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6047</v>
      </c>
      <c r="E151" s="109" t="n">
        <v>0</v>
      </c>
      <c r="F151" s="109" t="n">
        <v>0</v>
      </c>
      <c r="G151" s="109" t="n">
        <v>0</v>
      </c>
      <c r="H151" s="109" t="n">
        <v>0</v>
      </c>
      <c r="I151" s="109" t="n">
        <v>0</v>
      </c>
      <c r="J151" s="109" t="n">
        <v>0</v>
      </c>
      <c r="K151" s="109" t="n">
        <v>0</v>
      </c>
      <c r="L151" s="109" t="n">
        <v>0</v>
      </c>
      <c r="M151" s="109" t="n">
        <v>0</v>
      </c>
      <c r="N151" s="109" t="n">
        <v>0</v>
      </c>
      <c r="O151" s="109" t="n">
        <v>0</v>
      </c>
      <c r="P151" s="109" t="n">
        <v>72</v>
      </c>
      <c r="Q151" s="109" t="n">
        <v>0</v>
      </c>
      <c r="R151" s="109" t="n">
        <v>0</v>
      </c>
      <c r="S151" s="109" t="n">
        <v>71</v>
      </c>
      <c r="T151" s="109" t="n">
        <v>70</v>
      </c>
      <c r="U151" s="109" t="n">
        <v>0</v>
      </c>
      <c r="V151" s="109" t="n">
        <v>0</v>
      </c>
      <c r="W151" s="109" t="n">
        <v>66</v>
      </c>
      <c r="X151" s="109" t="n">
        <v>198</v>
      </c>
      <c r="Y151" s="109" t="n">
        <v>0</v>
      </c>
      <c r="Z151" s="109" t="n">
        <v>240</v>
      </c>
      <c r="AA151" s="109" t="n">
        <v>229</v>
      </c>
      <c r="AB151" s="109" t="n">
        <v>205</v>
      </c>
      <c r="AC151" s="109" t="n">
        <v>48</v>
      </c>
      <c r="AD151" s="109" t="n">
        <v>140</v>
      </c>
      <c r="AE151" s="109" t="n">
        <v>47</v>
      </c>
      <c r="AF151" s="109" t="n">
        <v>101</v>
      </c>
      <c r="AG151" s="109" t="n">
        <v>153</v>
      </c>
      <c r="AH151" s="109" t="n">
        <v>146</v>
      </c>
      <c r="AI151" s="109" t="n">
        <v>479</v>
      </c>
      <c r="AJ151" s="109" t="n">
        <v>113</v>
      </c>
      <c r="AK151" s="109" t="n">
        <v>104</v>
      </c>
      <c r="AL151" s="109" t="n">
        <v>148</v>
      </c>
      <c r="AM151" s="109" t="n">
        <v>0</v>
      </c>
      <c r="AN151" s="109" t="n">
        <v>0</v>
      </c>
      <c r="AO151" s="109" t="n">
        <v>411</v>
      </c>
      <c r="AP151" s="109" t="n">
        <v>186</v>
      </c>
      <c r="AQ151" s="109" t="n">
        <v>181</v>
      </c>
      <c r="AR151" s="109" t="n">
        <v>213</v>
      </c>
      <c r="AS151" s="109" t="n">
        <v>413</v>
      </c>
      <c r="AT151" s="109" t="n">
        <v>241</v>
      </c>
      <c r="AU151" s="109" t="n">
        <v>307</v>
      </c>
      <c r="AV151" s="109" t="n">
        <v>612</v>
      </c>
      <c r="AW151" s="109" t="n">
        <v>85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961</v>
      </c>
      <c r="E152" s="109" t="n">
        <v>0</v>
      </c>
      <c r="F152" s="109" t="n">
        <v>0</v>
      </c>
      <c r="G152" s="109" t="n">
        <v>0</v>
      </c>
      <c r="H152" s="109" t="n">
        <v>0</v>
      </c>
      <c r="I152" s="109" t="n">
        <v>0</v>
      </c>
      <c r="J152" s="109" t="n">
        <v>0</v>
      </c>
      <c r="K152" s="109" t="n">
        <v>0</v>
      </c>
      <c r="L152" s="109" t="n">
        <v>0</v>
      </c>
      <c r="M152" s="109" t="n">
        <v>0</v>
      </c>
      <c r="N152" s="109" t="n">
        <v>0</v>
      </c>
      <c r="O152" s="109" t="n">
        <v>0</v>
      </c>
      <c r="P152" s="109" t="n">
        <v>70</v>
      </c>
      <c r="Q152" s="109" t="n">
        <v>0</v>
      </c>
      <c r="R152" s="109" t="n">
        <v>0</v>
      </c>
      <c r="S152" s="109" t="n">
        <v>70</v>
      </c>
      <c r="T152" s="109" t="n">
        <v>69</v>
      </c>
      <c r="U152" s="109" t="n">
        <v>0</v>
      </c>
      <c r="V152" s="109" t="n">
        <v>0</v>
      </c>
      <c r="W152" s="109" t="n">
        <v>67</v>
      </c>
      <c r="X152" s="109" t="n">
        <v>196</v>
      </c>
      <c r="Y152" s="109" t="n">
        <v>0</v>
      </c>
      <c r="Z152" s="109" t="n">
        <v>240</v>
      </c>
      <c r="AA152" s="109" t="n">
        <v>230</v>
      </c>
      <c r="AB152" s="109" t="n">
        <v>206</v>
      </c>
      <c r="AC152" s="109" t="n">
        <v>49</v>
      </c>
      <c r="AD152" s="109" t="n">
        <v>140</v>
      </c>
      <c r="AE152" s="109" t="n">
        <v>47</v>
      </c>
      <c r="AF152" s="109" t="n">
        <v>101</v>
      </c>
      <c r="AG152" s="109" t="n">
        <v>152</v>
      </c>
      <c r="AH152" s="109" t="n">
        <v>144</v>
      </c>
      <c r="AI152" s="109" t="n">
        <v>473</v>
      </c>
      <c r="AJ152" s="109" t="n">
        <v>112</v>
      </c>
      <c r="AK152" s="109" t="n">
        <v>102</v>
      </c>
      <c r="AL152" s="109" t="n">
        <v>145</v>
      </c>
      <c r="AM152" s="109" t="n">
        <v>0</v>
      </c>
      <c r="AN152" s="109" t="n">
        <v>0</v>
      </c>
      <c r="AO152" s="109" t="n">
        <v>401</v>
      </c>
      <c r="AP152" s="109" t="n">
        <v>183</v>
      </c>
      <c r="AQ152" s="109" t="n">
        <v>179</v>
      </c>
      <c r="AR152" s="109" t="n">
        <v>210</v>
      </c>
      <c r="AS152" s="109" t="n">
        <v>406</v>
      </c>
      <c r="AT152" s="109" t="n">
        <v>237</v>
      </c>
      <c r="AU152" s="109" t="n">
        <v>305</v>
      </c>
      <c r="AV152" s="109" t="n">
        <v>596</v>
      </c>
      <c r="AW152" s="109" t="n">
        <v>831</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888</v>
      </c>
      <c r="E153" s="109" t="n">
        <v>0</v>
      </c>
      <c r="F153" s="109" t="n">
        <v>0</v>
      </c>
      <c r="G153" s="109" t="n">
        <v>0</v>
      </c>
      <c r="H153" s="109" t="n">
        <v>0</v>
      </c>
      <c r="I153" s="109" t="n">
        <v>0</v>
      </c>
      <c r="J153" s="109" t="n">
        <v>0</v>
      </c>
      <c r="K153" s="109" t="n">
        <v>0</v>
      </c>
      <c r="L153" s="109" t="n">
        <v>0</v>
      </c>
      <c r="M153" s="109" t="n">
        <v>0</v>
      </c>
      <c r="N153" s="109" t="n">
        <v>0</v>
      </c>
      <c r="O153" s="109" t="n">
        <v>0</v>
      </c>
      <c r="P153" s="109" t="n">
        <v>68</v>
      </c>
      <c r="Q153" s="109" t="n">
        <v>0</v>
      </c>
      <c r="R153" s="109" t="n">
        <v>0</v>
      </c>
      <c r="S153" s="109" t="n">
        <v>68</v>
      </c>
      <c r="T153" s="109" t="n">
        <v>68</v>
      </c>
      <c r="U153" s="109" t="n">
        <v>0</v>
      </c>
      <c r="V153" s="109" t="n">
        <v>0</v>
      </c>
      <c r="W153" s="109" t="n">
        <v>67</v>
      </c>
      <c r="X153" s="109" t="n">
        <v>200</v>
      </c>
      <c r="Y153" s="109" t="n">
        <v>0</v>
      </c>
      <c r="Z153" s="109" t="n">
        <v>240</v>
      </c>
      <c r="AA153" s="109" t="n">
        <v>230</v>
      </c>
      <c r="AB153" s="109" t="n">
        <v>207</v>
      </c>
      <c r="AC153" s="109" t="n">
        <v>49</v>
      </c>
      <c r="AD153" s="109" t="n">
        <v>140</v>
      </c>
      <c r="AE153" s="109" t="n">
        <v>47</v>
      </c>
      <c r="AF153" s="109" t="n">
        <v>101</v>
      </c>
      <c r="AG153" s="109" t="n">
        <v>151</v>
      </c>
      <c r="AH153" s="109" t="n">
        <v>143</v>
      </c>
      <c r="AI153" s="109" t="n">
        <v>469</v>
      </c>
      <c r="AJ153" s="109" t="n">
        <v>110</v>
      </c>
      <c r="AK153" s="109" t="n">
        <v>100</v>
      </c>
      <c r="AL153" s="109" t="n">
        <v>142</v>
      </c>
      <c r="AM153" s="109" t="n">
        <v>0</v>
      </c>
      <c r="AN153" s="109" t="n">
        <v>0</v>
      </c>
      <c r="AO153" s="109" t="n">
        <v>391</v>
      </c>
      <c r="AP153" s="109" t="n">
        <v>178</v>
      </c>
      <c r="AQ153" s="109" t="n">
        <v>175</v>
      </c>
      <c r="AR153" s="109" t="n">
        <v>208</v>
      </c>
      <c r="AS153" s="109" t="n">
        <v>401</v>
      </c>
      <c r="AT153" s="109" t="n">
        <v>233</v>
      </c>
      <c r="AU153" s="109" t="n">
        <v>299</v>
      </c>
      <c r="AV153" s="109" t="n">
        <v>591</v>
      </c>
      <c r="AW153" s="109" t="n">
        <v>81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818</v>
      </c>
      <c r="E154" s="109" t="n">
        <v>0</v>
      </c>
      <c r="F154" s="109" t="n">
        <v>0</v>
      </c>
      <c r="G154" s="109" t="n">
        <v>0</v>
      </c>
      <c r="H154" s="109" t="n">
        <v>0</v>
      </c>
      <c r="I154" s="109" t="n">
        <v>0</v>
      </c>
      <c r="J154" s="109" t="n">
        <v>0</v>
      </c>
      <c r="K154" s="109" t="n">
        <v>0</v>
      </c>
      <c r="L154" s="109" t="n">
        <v>0</v>
      </c>
      <c r="M154" s="109" t="n">
        <v>0</v>
      </c>
      <c r="N154" s="109" t="n">
        <v>0</v>
      </c>
      <c r="O154" s="109" t="n">
        <v>0</v>
      </c>
      <c r="P154" s="109" t="n">
        <v>66</v>
      </c>
      <c r="Q154" s="109" t="n">
        <v>0</v>
      </c>
      <c r="R154" s="109" t="n">
        <v>0</v>
      </c>
      <c r="S154" s="109" t="n">
        <v>66</v>
      </c>
      <c r="T154" s="109" t="n">
        <v>66</v>
      </c>
      <c r="U154" s="109" t="n">
        <v>0</v>
      </c>
      <c r="V154" s="109" t="n">
        <v>0</v>
      </c>
      <c r="W154" s="109" t="n">
        <v>66</v>
      </c>
      <c r="X154" s="109" t="n">
        <v>199</v>
      </c>
      <c r="Y154" s="109" t="n">
        <v>0</v>
      </c>
      <c r="Z154" s="109" t="n">
        <v>238</v>
      </c>
      <c r="AA154" s="109" t="n">
        <v>230</v>
      </c>
      <c r="AB154" s="109" t="n">
        <v>207</v>
      </c>
      <c r="AC154" s="109" t="n">
        <v>49</v>
      </c>
      <c r="AD154" s="109" t="n">
        <v>141</v>
      </c>
      <c r="AE154" s="109" t="n">
        <v>48</v>
      </c>
      <c r="AF154" s="109" t="n">
        <v>101</v>
      </c>
      <c r="AG154" s="109" t="n">
        <v>151</v>
      </c>
      <c r="AH154" s="109" t="n">
        <v>143</v>
      </c>
      <c r="AI154" s="109" t="n">
        <v>466</v>
      </c>
      <c r="AJ154" s="109" t="n">
        <v>109</v>
      </c>
      <c r="AK154" s="109" t="n">
        <v>99</v>
      </c>
      <c r="AL154" s="109" t="n">
        <v>140</v>
      </c>
      <c r="AM154" s="109" t="n">
        <v>0</v>
      </c>
      <c r="AN154" s="109" t="n">
        <v>0</v>
      </c>
      <c r="AO154" s="109" t="n">
        <v>380</v>
      </c>
      <c r="AP154" s="109" t="n">
        <v>174</v>
      </c>
      <c r="AQ154" s="109" t="n">
        <v>171</v>
      </c>
      <c r="AR154" s="109" t="n">
        <v>204</v>
      </c>
      <c r="AS154" s="109" t="n">
        <v>396</v>
      </c>
      <c r="AT154" s="109" t="n">
        <v>230</v>
      </c>
      <c r="AU154" s="109" t="n">
        <v>294</v>
      </c>
      <c r="AV154" s="109" t="n">
        <v>580</v>
      </c>
      <c r="AW154" s="109" t="n">
        <v>80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747</v>
      </c>
      <c r="E155" s="109" t="n">
        <v>0</v>
      </c>
      <c r="F155" s="109" t="n">
        <v>0</v>
      </c>
      <c r="G155" s="109" t="n">
        <v>0</v>
      </c>
      <c r="H155" s="109" t="n">
        <v>0</v>
      </c>
      <c r="I155" s="109" t="n">
        <v>0</v>
      </c>
      <c r="J155" s="109" t="n">
        <v>0</v>
      </c>
      <c r="K155" s="109" t="n">
        <v>0</v>
      </c>
      <c r="L155" s="109" t="n">
        <v>0</v>
      </c>
      <c r="M155" s="109" t="n">
        <v>0</v>
      </c>
      <c r="N155" s="109" t="n">
        <v>0</v>
      </c>
      <c r="O155" s="109" t="n">
        <v>0</v>
      </c>
      <c r="P155" s="109" t="n">
        <v>64</v>
      </c>
      <c r="Q155" s="109" t="n">
        <v>0</v>
      </c>
      <c r="R155" s="109" t="n">
        <v>0</v>
      </c>
      <c r="S155" s="109" t="n">
        <v>65</v>
      </c>
      <c r="T155" s="109" t="n">
        <v>65</v>
      </c>
      <c r="U155" s="109" t="n">
        <v>0</v>
      </c>
      <c r="V155" s="109" t="n">
        <v>0</v>
      </c>
      <c r="W155" s="109" t="n">
        <v>65</v>
      </c>
      <c r="X155" s="109" t="n">
        <v>197</v>
      </c>
      <c r="Y155" s="109" t="n">
        <v>0</v>
      </c>
      <c r="Z155" s="109" t="n">
        <v>242</v>
      </c>
      <c r="AA155" s="109" t="n">
        <v>227</v>
      </c>
      <c r="AB155" s="109" t="n">
        <v>207</v>
      </c>
      <c r="AC155" s="109" t="n">
        <v>49</v>
      </c>
      <c r="AD155" s="109" t="n">
        <v>142</v>
      </c>
      <c r="AE155" s="109" t="n">
        <v>48</v>
      </c>
      <c r="AF155" s="109" t="n">
        <v>102</v>
      </c>
      <c r="AG155" s="109" t="n">
        <v>151</v>
      </c>
      <c r="AH155" s="109" t="n">
        <v>143</v>
      </c>
      <c r="AI155" s="109" t="n">
        <v>464</v>
      </c>
      <c r="AJ155" s="109" t="n">
        <v>108</v>
      </c>
      <c r="AK155" s="109" t="n">
        <v>98</v>
      </c>
      <c r="AL155" s="109" t="n">
        <v>139</v>
      </c>
      <c r="AM155" s="109" t="n">
        <v>0</v>
      </c>
      <c r="AN155" s="109" t="n">
        <v>0</v>
      </c>
      <c r="AO155" s="109" t="n">
        <v>372</v>
      </c>
      <c r="AP155" s="109" t="n">
        <v>169</v>
      </c>
      <c r="AQ155" s="109" t="n">
        <v>167</v>
      </c>
      <c r="AR155" s="109" t="n">
        <v>199</v>
      </c>
      <c r="AS155" s="109" t="n">
        <v>389</v>
      </c>
      <c r="AT155" s="109" t="n">
        <v>227</v>
      </c>
      <c r="AU155" s="109" t="n">
        <v>290</v>
      </c>
      <c r="AV155" s="109" t="n">
        <v>571</v>
      </c>
      <c r="AW155" s="109" t="n">
        <v>78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679</v>
      </c>
      <c r="E156" s="109" t="n">
        <v>0</v>
      </c>
      <c r="F156" s="109" t="n">
        <v>0</v>
      </c>
      <c r="G156" s="109" t="n">
        <v>0</v>
      </c>
      <c r="H156" s="109" t="n">
        <v>0</v>
      </c>
      <c r="I156" s="109" t="n">
        <v>0</v>
      </c>
      <c r="J156" s="109" t="n">
        <v>0</v>
      </c>
      <c r="K156" s="109" t="n">
        <v>0</v>
      </c>
      <c r="L156" s="109" t="n">
        <v>0</v>
      </c>
      <c r="M156" s="109" t="n">
        <v>0</v>
      </c>
      <c r="N156" s="109" t="n">
        <v>0</v>
      </c>
      <c r="O156" s="109" t="n">
        <v>0</v>
      </c>
      <c r="P156" s="109" t="n">
        <v>62</v>
      </c>
      <c r="Q156" s="109" t="n">
        <v>0</v>
      </c>
      <c r="R156" s="109" t="n">
        <v>0</v>
      </c>
      <c r="S156" s="109" t="n">
        <v>63</v>
      </c>
      <c r="T156" s="109" t="n">
        <v>63</v>
      </c>
      <c r="U156" s="109" t="n">
        <v>0</v>
      </c>
      <c r="V156" s="109" t="n">
        <v>0</v>
      </c>
      <c r="W156" s="109" t="n">
        <v>64</v>
      </c>
      <c r="X156" s="109" t="n">
        <v>193</v>
      </c>
      <c r="Y156" s="109" t="n">
        <v>0</v>
      </c>
      <c r="Z156" s="109" t="n">
        <v>241</v>
      </c>
      <c r="AA156" s="109" t="n">
        <v>232</v>
      </c>
      <c r="AB156" s="109" t="n">
        <v>205</v>
      </c>
      <c r="AC156" s="109" t="n">
        <v>49</v>
      </c>
      <c r="AD156" s="109" t="n">
        <v>142</v>
      </c>
      <c r="AE156" s="109" t="n">
        <v>48</v>
      </c>
      <c r="AF156" s="109" t="n">
        <v>102</v>
      </c>
      <c r="AG156" s="109" t="n">
        <v>152</v>
      </c>
      <c r="AH156" s="109" t="n">
        <v>143</v>
      </c>
      <c r="AI156" s="109" t="n">
        <v>464</v>
      </c>
      <c r="AJ156" s="109" t="n">
        <v>108</v>
      </c>
      <c r="AK156" s="109" t="n">
        <v>98</v>
      </c>
      <c r="AL156" s="109" t="n">
        <v>137</v>
      </c>
      <c r="AM156" s="109" t="n">
        <v>0</v>
      </c>
      <c r="AN156" s="109" t="n">
        <v>0</v>
      </c>
      <c r="AO156" s="109" t="n">
        <v>365</v>
      </c>
      <c r="AP156" s="109" t="n">
        <v>165</v>
      </c>
      <c r="AQ156" s="109" t="n">
        <v>162</v>
      </c>
      <c r="AR156" s="109" t="n">
        <v>194</v>
      </c>
      <c r="AS156" s="109" t="n">
        <v>379</v>
      </c>
      <c r="AT156" s="109" t="n">
        <v>223</v>
      </c>
      <c r="AU156" s="109" t="n">
        <v>287</v>
      </c>
      <c r="AV156" s="109" t="n">
        <v>563</v>
      </c>
      <c r="AW156" s="109" t="n">
        <v>775</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614</v>
      </c>
      <c r="E157" s="109" t="n">
        <v>0</v>
      </c>
      <c r="F157" s="109" t="n">
        <v>0</v>
      </c>
      <c r="G157" s="109" t="n">
        <v>0</v>
      </c>
      <c r="H157" s="109" t="n">
        <v>0</v>
      </c>
      <c r="I157" s="109" t="n">
        <v>0</v>
      </c>
      <c r="J157" s="109" t="n">
        <v>0</v>
      </c>
      <c r="K157" s="109" t="n">
        <v>0</v>
      </c>
      <c r="L157" s="109" t="n">
        <v>0</v>
      </c>
      <c r="M157" s="109" t="n">
        <v>0</v>
      </c>
      <c r="N157" s="109" t="n">
        <v>0</v>
      </c>
      <c r="O157" s="109" t="n">
        <v>0</v>
      </c>
      <c r="P157" s="109" t="n">
        <v>61</v>
      </c>
      <c r="Q157" s="109" t="n">
        <v>0</v>
      </c>
      <c r="R157" s="109" t="n">
        <v>0</v>
      </c>
      <c r="S157" s="109" t="n">
        <v>61</v>
      </c>
      <c r="T157" s="109" t="n">
        <v>61</v>
      </c>
      <c r="U157" s="109" t="n">
        <v>0</v>
      </c>
      <c r="V157" s="109" t="n">
        <v>0</v>
      </c>
      <c r="W157" s="109" t="n">
        <v>63</v>
      </c>
      <c r="X157" s="109" t="n">
        <v>190</v>
      </c>
      <c r="Y157" s="109" t="n">
        <v>0</v>
      </c>
      <c r="Z157" s="109" t="n">
        <v>238</v>
      </c>
      <c r="AA157" s="109" t="n">
        <v>230</v>
      </c>
      <c r="AB157" s="109" t="n">
        <v>208</v>
      </c>
      <c r="AC157" s="109" t="n">
        <v>48</v>
      </c>
      <c r="AD157" s="109" t="n">
        <v>141</v>
      </c>
      <c r="AE157" s="109" t="n">
        <v>48</v>
      </c>
      <c r="AF157" s="109" t="n">
        <v>102</v>
      </c>
      <c r="AG157" s="109" t="n">
        <v>153</v>
      </c>
      <c r="AH157" s="109" t="n">
        <v>144</v>
      </c>
      <c r="AI157" s="109" t="n">
        <v>464</v>
      </c>
      <c r="AJ157" s="109" t="n">
        <v>108</v>
      </c>
      <c r="AK157" s="109" t="n">
        <v>98</v>
      </c>
      <c r="AL157" s="109" t="n">
        <v>137</v>
      </c>
      <c r="AM157" s="109" t="n">
        <v>0</v>
      </c>
      <c r="AN157" s="109" t="n">
        <v>0</v>
      </c>
      <c r="AO157" s="109" t="n">
        <v>360</v>
      </c>
      <c r="AP157" s="109" t="n">
        <v>162</v>
      </c>
      <c r="AQ157" s="109" t="n">
        <v>159</v>
      </c>
      <c r="AR157" s="109" t="n">
        <v>188</v>
      </c>
      <c r="AS157" s="109" t="n">
        <v>370</v>
      </c>
      <c r="AT157" s="109" t="n">
        <v>217</v>
      </c>
      <c r="AU157" s="109" t="n">
        <v>281</v>
      </c>
      <c r="AV157" s="109" t="n">
        <v>556</v>
      </c>
      <c r="AW157" s="109" t="n">
        <v>764</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542</v>
      </c>
      <c r="E158" s="109" t="n">
        <v>0</v>
      </c>
      <c r="F158" s="109" t="n">
        <v>0</v>
      </c>
      <c r="G158" s="109" t="n">
        <v>0</v>
      </c>
      <c r="H158" s="109" t="n">
        <v>0</v>
      </c>
      <c r="I158" s="109" t="n">
        <v>0</v>
      </c>
      <c r="J158" s="109" t="n">
        <v>0</v>
      </c>
      <c r="K158" s="109" t="n">
        <v>0</v>
      </c>
      <c r="L158" s="109" t="n">
        <v>0</v>
      </c>
      <c r="M158" s="109" t="n">
        <v>0</v>
      </c>
      <c r="N158" s="109" t="n">
        <v>0</v>
      </c>
      <c r="O158" s="109" t="n">
        <v>0</v>
      </c>
      <c r="P158" s="109" t="n">
        <v>59</v>
      </c>
      <c r="Q158" s="109" t="n">
        <v>0</v>
      </c>
      <c r="R158" s="109" t="n">
        <v>0</v>
      </c>
      <c r="S158" s="109" t="n">
        <v>59</v>
      </c>
      <c r="T158" s="109" t="n">
        <v>60</v>
      </c>
      <c r="U158" s="109" t="n">
        <v>0</v>
      </c>
      <c r="V158" s="109" t="n">
        <v>0</v>
      </c>
      <c r="W158" s="109" t="n">
        <v>61</v>
      </c>
      <c r="X158" s="109" t="n">
        <v>186</v>
      </c>
      <c r="Y158" s="109" t="n">
        <v>0</v>
      </c>
      <c r="Z158" s="109" t="n">
        <v>234</v>
      </c>
      <c r="AA158" s="109" t="n">
        <v>228</v>
      </c>
      <c r="AB158" s="109" t="n">
        <v>207</v>
      </c>
      <c r="AC158" s="109" t="n">
        <v>49</v>
      </c>
      <c r="AD158" s="109" t="n">
        <v>140</v>
      </c>
      <c r="AE158" s="109" t="n">
        <v>48</v>
      </c>
      <c r="AF158" s="109" t="n">
        <v>102</v>
      </c>
      <c r="AG158" s="109" t="n">
        <v>153</v>
      </c>
      <c r="AH158" s="109" t="n">
        <v>144</v>
      </c>
      <c r="AI158" s="109" t="n">
        <v>466</v>
      </c>
      <c r="AJ158" s="109" t="n">
        <v>108</v>
      </c>
      <c r="AK158" s="109" t="n">
        <v>98</v>
      </c>
      <c r="AL158" s="109" t="n">
        <v>136</v>
      </c>
      <c r="AM158" s="109" t="n">
        <v>0</v>
      </c>
      <c r="AN158" s="109" t="n">
        <v>0</v>
      </c>
      <c r="AO158" s="109" t="n">
        <v>355</v>
      </c>
      <c r="AP158" s="109" t="n">
        <v>160</v>
      </c>
      <c r="AQ158" s="109" t="n">
        <v>156</v>
      </c>
      <c r="AR158" s="109" t="n">
        <v>184</v>
      </c>
      <c r="AS158" s="109" t="n">
        <v>360</v>
      </c>
      <c r="AT158" s="109" t="n">
        <v>212</v>
      </c>
      <c r="AU158" s="109" t="n">
        <v>274</v>
      </c>
      <c r="AV158" s="109" t="n">
        <v>546</v>
      </c>
      <c r="AW158" s="109" t="n">
        <v>75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466</v>
      </c>
      <c r="E159" s="109" t="n">
        <v>0</v>
      </c>
      <c r="F159" s="109" t="n">
        <v>0</v>
      </c>
      <c r="G159" s="109" t="n">
        <v>0</v>
      </c>
      <c r="H159" s="109" t="n">
        <v>0</v>
      </c>
      <c r="I159" s="109" t="n">
        <v>0</v>
      </c>
      <c r="J159" s="109" t="n">
        <v>0</v>
      </c>
      <c r="K159" s="109" t="n">
        <v>0</v>
      </c>
      <c r="L159" s="109" t="n">
        <v>0</v>
      </c>
      <c r="M159" s="109" t="n">
        <v>0</v>
      </c>
      <c r="N159" s="109" t="n">
        <v>0</v>
      </c>
      <c r="O159" s="109" t="n">
        <v>0</v>
      </c>
      <c r="P159" s="109" t="n">
        <v>58</v>
      </c>
      <c r="Q159" s="109" t="n">
        <v>0</v>
      </c>
      <c r="R159" s="109" t="n">
        <v>0</v>
      </c>
      <c r="S159" s="109" t="n">
        <v>58</v>
      </c>
      <c r="T159" s="109" t="n">
        <v>58</v>
      </c>
      <c r="U159" s="109" t="n">
        <v>0</v>
      </c>
      <c r="V159" s="109" t="n">
        <v>0</v>
      </c>
      <c r="W159" s="109" t="n">
        <v>60</v>
      </c>
      <c r="X159" s="109" t="n">
        <v>182</v>
      </c>
      <c r="Y159" s="109" t="n">
        <v>0</v>
      </c>
      <c r="Z159" s="109" t="n">
        <v>230</v>
      </c>
      <c r="AA159" s="109" t="n">
        <v>223</v>
      </c>
      <c r="AB159" s="109" t="n">
        <v>205</v>
      </c>
      <c r="AC159" s="109" t="n">
        <v>49</v>
      </c>
      <c r="AD159" s="109" t="n">
        <v>142</v>
      </c>
      <c r="AE159" s="109" t="n">
        <v>47</v>
      </c>
      <c r="AF159" s="109" t="n">
        <v>102</v>
      </c>
      <c r="AG159" s="109" t="n">
        <v>153</v>
      </c>
      <c r="AH159" s="109" t="n">
        <v>145</v>
      </c>
      <c r="AI159" s="109" t="n">
        <v>468</v>
      </c>
      <c r="AJ159" s="109" t="n">
        <v>109</v>
      </c>
      <c r="AK159" s="109" t="n">
        <v>98</v>
      </c>
      <c r="AL159" s="109" t="n">
        <v>136</v>
      </c>
      <c r="AM159" s="109" t="n">
        <v>0</v>
      </c>
      <c r="AN159" s="109" t="n">
        <v>0</v>
      </c>
      <c r="AO159" s="109" t="n">
        <v>352</v>
      </c>
      <c r="AP159" s="109" t="n">
        <v>158</v>
      </c>
      <c r="AQ159" s="109" t="n">
        <v>153</v>
      </c>
      <c r="AR159" s="109" t="n">
        <v>181</v>
      </c>
      <c r="AS159" s="109" t="n">
        <v>352</v>
      </c>
      <c r="AT159" s="109" t="n">
        <v>206</v>
      </c>
      <c r="AU159" s="109" t="n">
        <v>267</v>
      </c>
      <c r="AV159" s="109" t="n">
        <v>533</v>
      </c>
      <c r="AW159" s="109" t="n">
        <v>74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5385</v>
      </c>
      <c r="E160" s="109" t="n">
        <v>0</v>
      </c>
      <c r="F160" s="109" t="n">
        <v>0</v>
      </c>
      <c r="G160" s="109" t="n">
        <v>0</v>
      </c>
      <c r="H160" s="109" t="n">
        <v>0</v>
      </c>
      <c r="I160" s="109" t="n">
        <v>0</v>
      </c>
      <c r="J160" s="109" t="n">
        <v>0</v>
      </c>
      <c r="K160" s="109" t="n">
        <v>0</v>
      </c>
      <c r="L160" s="109" t="n">
        <v>0</v>
      </c>
      <c r="M160" s="109" t="n">
        <v>0</v>
      </c>
      <c r="N160" s="109" t="n">
        <v>0</v>
      </c>
      <c r="O160" s="109" t="n">
        <v>0</v>
      </c>
      <c r="P160" s="109" t="n">
        <v>56</v>
      </c>
      <c r="Q160" s="109" t="n">
        <v>0</v>
      </c>
      <c r="R160" s="109" t="n">
        <v>0</v>
      </c>
      <c r="S160" s="109" t="n">
        <v>56</v>
      </c>
      <c r="T160" s="109" t="n">
        <v>56</v>
      </c>
      <c r="U160" s="109" t="n">
        <v>0</v>
      </c>
      <c r="V160" s="109" t="n">
        <v>0</v>
      </c>
      <c r="W160" s="109" t="n">
        <v>58</v>
      </c>
      <c r="X160" s="109" t="n">
        <v>177</v>
      </c>
      <c r="Y160" s="109" t="n">
        <v>0</v>
      </c>
      <c r="Z160" s="109" t="n">
        <v>225</v>
      </c>
      <c r="AA160" s="109" t="n">
        <v>220</v>
      </c>
      <c r="AB160" s="109" t="n">
        <v>201</v>
      </c>
      <c r="AC160" s="109" t="n">
        <v>48</v>
      </c>
      <c r="AD160" s="109" t="n">
        <v>142</v>
      </c>
      <c r="AE160" s="109" t="n">
        <v>48</v>
      </c>
      <c r="AF160" s="109" t="n">
        <v>101</v>
      </c>
      <c r="AG160" s="109" t="n">
        <v>153</v>
      </c>
      <c r="AH160" s="109" t="n">
        <v>145</v>
      </c>
      <c r="AI160" s="109" t="n">
        <v>470</v>
      </c>
      <c r="AJ160" s="109" t="n">
        <v>109</v>
      </c>
      <c r="AK160" s="109" t="n">
        <v>98</v>
      </c>
      <c r="AL160" s="109" t="n">
        <v>136</v>
      </c>
      <c r="AM160" s="109" t="n">
        <v>0</v>
      </c>
      <c r="AN160" s="109" t="n">
        <v>0</v>
      </c>
      <c r="AO160" s="109" t="n">
        <v>350</v>
      </c>
      <c r="AP160" s="109" t="n">
        <v>157</v>
      </c>
      <c r="AQ160" s="109" t="n">
        <v>151</v>
      </c>
      <c r="AR160" s="109" t="n">
        <v>178</v>
      </c>
      <c r="AS160" s="109" t="n">
        <v>345</v>
      </c>
      <c r="AT160" s="109" t="n">
        <v>202</v>
      </c>
      <c r="AU160" s="109" t="n">
        <v>260</v>
      </c>
      <c r="AV160" s="109" t="n">
        <v>519</v>
      </c>
      <c r="AW160" s="109" t="n">
        <v>72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5306</v>
      </c>
      <c r="E161" s="109" t="n">
        <v>0</v>
      </c>
      <c r="F161" s="109" t="n">
        <v>0</v>
      </c>
      <c r="G161" s="109" t="n">
        <v>0</v>
      </c>
      <c r="H161" s="109" t="n">
        <v>0</v>
      </c>
      <c r="I161" s="109" t="n">
        <v>0</v>
      </c>
      <c r="J161" s="109" t="n">
        <v>0</v>
      </c>
      <c r="K161" s="109" t="n">
        <v>0</v>
      </c>
      <c r="L161" s="109" t="n">
        <v>0</v>
      </c>
      <c r="M161" s="109" t="n">
        <v>0</v>
      </c>
      <c r="N161" s="109" t="n">
        <v>0</v>
      </c>
      <c r="O161" s="109" t="n">
        <v>0</v>
      </c>
      <c r="P161" s="109" t="n">
        <v>55</v>
      </c>
      <c r="Q161" s="109" t="n">
        <v>0</v>
      </c>
      <c r="R161" s="109" t="n">
        <v>0</v>
      </c>
      <c r="S161" s="109" t="n">
        <v>55</v>
      </c>
      <c r="T161" s="109" t="n">
        <v>55</v>
      </c>
      <c r="U161" s="109" t="n">
        <v>0</v>
      </c>
      <c r="V161" s="109" t="n">
        <v>0</v>
      </c>
      <c r="W161" s="109" t="n">
        <v>57</v>
      </c>
      <c r="X161" s="109" t="n">
        <v>172</v>
      </c>
      <c r="Y161" s="109" t="n">
        <v>0</v>
      </c>
      <c r="Z161" s="109" t="n">
        <v>220</v>
      </c>
      <c r="AA161" s="109" t="n">
        <v>215</v>
      </c>
      <c r="AB161" s="109" t="n">
        <v>198</v>
      </c>
      <c r="AC161" s="109" t="n">
        <v>48</v>
      </c>
      <c r="AD161" s="109" t="n">
        <v>140</v>
      </c>
      <c r="AE161" s="109" t="n">
        <v>48</v>
      </c>
      <c r="AF161" s="109" t="n">
        <v>103</v>
      </c>
      <c r="AG161" s="109" t="n">
        <v>151</v>
      </c>
      <c r="AH161" s="109" t="n">
        <v>144</v>
      </c>
      <c r="AI161" s="109" t="n">
        <v>469</v>
      </c>
      <c r="AJ161" s="109" t="n">
        <v>109</v>
      </c>
      <c r="AK161" s="109" t="n">
        <v>98</v>
      </c>
      <c r="AL161" s="109" t="n">
        <v>137</v>
      </c>
      <c r="AM161" s="109" t="n">
        <v>0</v>
      </c>
      <c r="AN161" s="109" t="n">
        <v>0</v>
      </c>
      <c r="AO161" s="109" t="n">
        <v>349</v>
      </c>
      <c r="AP161" s="109" t="n">
        <v>156</v>
      </c>
      <c r="AQ161" s="109" t="n">
        <v>150</v>
      </c>
      <c r="AR161" s="109" t="n">
        <v>176</v>
      </c>
      <c r="AS161" s="109" t="n">
        <v>340</v>
      </c>
      <c r="AT161" s="109" t="n">
        <v>198</v>
      </c>
      <c r="AU161" s="109" t="n">
        <v>254</v>
      </c>
      <c r="AV161" s="109" t="n">
        <v>505</v>
      </c>
      <c r="AW161" s="109" t="n">
        <v>70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5233</v>
      </c>
      <c r="E162" s="109" t="n">
        <v>0</v>
      </c>
      <c r="F162" s="109" t="n">
        <v>0</v>
      </c>
      <c r="G162" s="109" t="n">
        <v>0</v>
      </c>
      <c r="H162" s="109" t="n">
        <v>0</v>
      </c>
      <c r="I162" s="109" t="n">
        <v>0</v>
      </c>
      <c r="J162" s="109" t="n">
        <v>0</v>
      </c>
      <c r="K162" s="109" t="n">
        <v>0</v>
      </c>
      <c r="L162" s="109" t="n">
        <v>0</v>
      </c>
      <c r="M162" s="109" t="n">
        <v>0</v>
      </c>
      <c r="N162" s="109" t="n">
        <v>0</v>
      </c>
      <c r="O162" s="109" t="n">
        <v>0</v>
      </c>
      <c r="P162" s="109" t="n">
        <v>54</v>
      </c>
      <c r="Q162" s="109" t="n">
        <v>0</v>
      </c>
      <c r="R162" s="109" t="n">
        <v>0</v>
      </c>
      <c r="S162" s="109" t="n">
        <v>53</v>
      </c>
      <c r="T162" s="109" t="n">
        <v>53</v>
      </c>
      <c r="U162" s="109" t="n">
        <v>0</v>
      </c>
      <c r="V162" s="109" t="n">
        <v>0</v>
      </c>
      <c r="W162" s="109" t="n">
        <v>55</v>
      </c>
      <c r="X162" s="109" t="n">
        <v>167</v>
      </c>
      <c r="Y162" s="109" t="n">
        <v>0</v>
      </c>
      <c r="Z162" s="109" t="n">
        <v>214</v>
      </c>
      <c r="AA162" s="109" t="n">
        <v>210</v>
      </c>
      <c r="AB162" s="109" t="n">
        <v>194</v>
      </c>
      <c r="AC162" s="109" t="n">
        <v>47</v>
      </c>
      <c r="AD162" s="109" t="n">
        <v>137</v>
      </c>
      <c r="AE162" s="109" t="n">
        <v>47</v>
      </c>
      <c r="AF162" s="109" t="n">
        <v>102</v>
      </c>
      <c r="AG162" s="109" t="n">
        <v>154</v>
      </c>
      <c r="AH162" s="109" t="n">
        <v>143</v>
      </c>
      <c r="AI162" s="109" t="n">
        <v>468</v>
      </c>
      <c r="AJ162" s="109" t="n">
        <v>109</v>
      </c>
      <c r="AK162" s="109" t="n">
        <v>99</v>
      </c>
      <c r="AL162" s="109" t="n">
        <v>137</v>
      </c>
      <c r="AM162" s="109" t="n">
        <v>0</v>
      </c>
      <c r="AN162" s="109" t="n">
        <v>0</v>
      </c>
      <c r="AO162" s="109" t="n">
        <v>349</v>
      </c>
      <c r="AP162" s="109" t="n">
        <v>155</v>
      </c>
      <c r="AQ162" s="109" t="n">
        <v>149</v>
      </c>
      <c r="AR162" s="109" t="n">
        <v>175</v>
      </c>
      <c r="AS162" s="109" t="n">
        <v>336</v>
      </c>
      <c r="AT162" s="109" t="n">
        <v>195</v>
      </c>
      <c r="AU162" s="109" t="n">
        <v>250</v>
      </c>
      <c r="AV162" s="109" t="n">
        <v>494</v>
      </c>
      <c r="AW162" s="109" t="n">
        <v>68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5164</v>
      </c>
      <c r="E163" s="109" t="n">
        <v>0</v>
      </c>
      <c r="F163" s="109" t="n">
        <v>0</v>
      </c>
      <c r="G163" s="109" t="n">
        <v>0</v>
      </c>
      <c r="H163" s="109" t="n">
        <v>0</v>
      </c>
      <c r="I163" s="109" t="n">
        <v>0</v>
      </c>
      <c r="J163" s="109" t="n">
        <v>0</v>
      </c>
      <c r="K163" s="109" t="n">
        <v>0</v>
      </c>
      <c r="L163" s="109" t="n">
        <v>0</v>
      </c>
      <c r="M163" s="109" t="n">
        <v>0</v>
      </c>
      <c r="N163" s="109" t="n">
        <v>0</v>
      </c>
      <c r="O163" s="109" t="n">
        <v>0</v>
      </c>
      <c r="P163" s="109" t="n">
        <v>53</v>
      </c>
      <c r="Q163" s="109" t="n">
        <v>0</v>
      </c>
      <c r="R163" s="109" t="n">
        <v>0</v>
      </c>
      <c r="S163" s="109" t="n">
        <v>52</v>
      </c>
      <c r="T163" s="109" t="n">
        <v>52</v>
      </c>
      <c r="U163" s="109" t="n">
        <v>0</v>
      </c>
      <c r="V163" s="109" t="n">
        <v>0</v>
      </c>
      <c r="W163" s="109" t="n">
        <v>53</v>
      </c>
      <c r="X163" s="109" t="n">
        <v>163</v>
      </c>
      <c r="Y163" s="109" t="n">
        <v>0</v>
      </c>
      <c r="Z163" s="109" t="n">
        <v>209</v>
      </c>
      <c r="AA163" s="109" t="n">
        <v>205</v>
      </c>
      <c r="AB163" s="109" t="n">
        <v>189</v>
      </c>
      <c r="AC163" s="109" t="n">
        <v>46</v>
      </c>
      <c r="AD163" s="109" t="n">
        <v>135</v>
      </c>
      <c r="AE163" s="109" t="n">
        <v>46</v>
      </c>
      <c r="AF163" s="109" t="n">
        <v>101</v>
      </c>
      <c r="AG163" s="109" t="n">
        <v>153</v>
      </c>
      <c r="AH163" s="109" t="n">
        <v>145</v>
      </c>
      <c r="AI163" s="109" t="n">
        <v>463</v>
      </c>
      <c r="AJ163" s="109" t="n">
        <v>109</v>
      </c>
      <c r="AK163" s="109" t="n">
        <v>99</v>
      </c>
      <c r="AL163" s="109" t="n">
        <v>138</v>
      </c>
      <c r="AM163" s="109" t="n">
        <v>0</v>
      </c>
      <c r="AN163" s="109" t="n">
        <v>0</v>
      </c>
      <c r="AO163" s="109" t="n">
        <v>349</v>
      </c>
      <c r="AP163" s="109" t="n">
        <v>155</v>
      </c>
      <c r="AQ163" s="109" t="n">
        <v>149</v>
      </c>
      <c r="AR163" s="109" t="n">
        <v>173</v>
      </c>
      <c r="AS163" s="109" t="n">
        <v>333</v>
      </c>
      <c r="AT163" s="109" t="n">
        <v>193</v>
      </c>
      <c r="AU163" s="109" t="n">
        <v>246</v>
      </c>
      <c r="AV163" s="109" t="n">
        <v>485</v>
      </c>
      <c r="AW163" s="109" t="n">
        <v>671</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5109</v>
      </c>
      <c r="E164" s="109" t="n">
        <v>0</v>
      </c>
      <c r="F164" s="109" t="n">
        <v>0</v>
      </c>
      <c r="G164" s="109" t="n">
        <v>0</v>
      </c>
      <c r="H164" s="109" t="n">
        <v>0</v>
      </c>
      <c r="I164" s="109" t="n">
        <v>0</v>
      </c>
      <c r="J164" s="109" t="n">
        <v>0</v>
      </c>
      <c r="K164" s="109" t="n">
        <v>0</v>
      </c>
      <c r="L164" s="109" t="n">
        <v>0</v>
      </c>
      <c r="M164" s="109" t="n">
        <v>0</v>
      </c>
      <c r="N164" s="109" t="n">
        <v>0</v>
      </c>
      <c r="O164" s="109" t="n">
        <v>0</v>
      </c>
      <c r="P164" s="109" t="n">
        <v>52</v>
      </c>
      <c r="Q164" s="109" t="n">
        <v>0</v>
      </c>
      <c r="R164" s="109" t="n">
        <v>0</v>
      </c>
      <c r="S164" s="109" t="n">
        <v>51</v>
      </c>
      <c r="T164" s="109" t="n">
        <v>51</v>
      </c>
      <c r="U164" s="109" t="n">
        <v>0</v>
      </c>
      <c r="V164" s="109" t="n">
        <v>0</v>
      </c>
      <c r="W164" s="109" t="n">
        <v>52</v>
      </c>
      <c r="X164" s="109" t="n">
        <v>158</v>
      </c>
      <c r="Y164" s="109" t="n">
        <v>0</v>
      </c>
      <c r="Z164" s="109" t="n">
        <v>203</v>
      </c>
      <c r="AA164" s="109" t="n">
        <v>199</v>
      </c>
      <c r="AB164" s="109" t="n">
        <v>184</v>
      </c>
      <c r="AC164" s="109" t="n">
        <v>45</v>
      </c>
      <c r="AD164" s="109" t="n">
        <v>132</v>
      </c>
      <c r="AE164" s="109" t="n">
        <v>46</v>
      </c>
      <c r="AF164" s="109" t="n">
        <v>99</v>
      </c>
      <c r="AG164" s="109" t="n">
        <v>151</v>
      </c>
      <c r="AH164" s="109" t="n">
        <v>144</v>
      </c>
      <c r="AI164" s="109" t="n">
        <v>471</v>
      </c>
      <c r="AJ164" s="109" t="n">
        <v>108</v>
      </c>
      <c r="AK164" s="109" t="n">
        <v>98</v>
      </c>
      <c r="AL164" s="109" t="n">
        <v>138</v>
      </c>
      <c r="AM164" s="109" t="n">
        <v>0</v>
      </c>
      <c r="AN164" s="109" t="n">
        <v>0</v>
      </c>
      <c r="AO164" s="109" t="n">
        <v>350</v>
      </c>
      <c r="AP164" s="109" t="n">
        <v>155</v>
      </c>
      <c r="AQ164" s="109" t="n">
        <v>149</v>
      </c>
      <c r="AR164" s="109" t="n">
        <v>173</v>
      </c>
      <c r="AS164" s="109" t="n">
        <v>331</v>
      </c>
      <c r="AT164" s="109" t="n">
        <v>191</v>
      </c>
      <c r="AU164" s="109" t="n">
        <v>243</v>
      </c>
      <c r="AV164" s="109" t="n">
        <v>478</v>
      </c>
      <c r="AW164" s="109" t="n">
        <v>658</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5053</v>
      </c>
      <c r="E165" s="109" t="n">
        <v>0</v>
      </c>
      <c r="F165" s="109" t="n">
        <v>0</v>
      </c>
      <c r="G165" s="109" t="n">
        <v>0</v>
      </c>
      <c r="H165" s="109" t="n">
        <v>0</v>
      </c>
      <c r="I165" s="109" t="n">
        <v>0</v>
      </c>
      <c r="J165" s="109" t="n">
        <v>0</v>
      </c>
      <c r="K165" s="109" t="n">
        <v>0</v>
      </c>
      <c r="L165" s="109" t="n">
        <v>0</v>
      </c>
      <c r="M165" s="109" t="n">
        <v>0</v>
      </c>
      <c r="N165" s="109" t="n">
        <v>0</v>
      </c>
      <c r="O165" s="109" t="n">
        <v>0</v>
      </c>
      <c r="P165" s="109" t="n">
        <v>50</v>
      </c>
      <c r="Q165" s="109" t="n">
        <v>0</v>
      </c>
      <c r="R165" s="109" t="n">
        <v>0</v>
      </c>
      <c r="S165" s="109" t="n">
        <v>50</v>
      </c>
      <c r="T165" s="109" t="n">
        <v>50</v>
      </c>
      <c r="U165" s="109" t="n">
        <v>0</v>
      </c>
      <c r="V165" s="109" t="n">
        <v>0</v>
      </c>
      <c r="W165" s="109" t="n">
        <v>51</v>
      </c>
      <c r="X165" s="109" t="n">
        <v>154</v>
      </c>
      <c r="Y165" s="109" t="n">
        <v>0</v>
      </c>
      <c r="Z165" s="109" t="n">
        <v>197</v>
      </c>
      <c r="AA165" s="109" t="n">
        <v>194</v>
      </c>
      <c r="AB165" s="109" t="n">
        <v>179</v>
      </c>
      <c r="AC165" s="109" t="n">
        <v>43</v>
      </c>
      <c r="AD165" s="109" t="n">
        <v>129</v>
      </c>
      <c r="AE165" s="109" t="n">
        <v>45</v>
      </c>
      <c r="AF165" s="109" t="n">
        <v>97</v>
      </c>
      <c r="AG165" s="109" t="n">
        <v>148</v>
      </c>
      <c r="AH165" s="109" t="n">
        <v>142</v>
      </c>
      <c r="AI165" s="109" t="n">
        <v>468</v>
      </c>
      <c r="AJ165" s="109" t="n">
        <v>110</v>
      </c>
      <c r="AK165" s="109" t="n">
        <v>97</v>
      </c>
      <c r="AL165" s="109" t="n">
        <v>137</v>
      </c>
      <c r="AM165" s="109" t="n">
        <v>0</v>
      </c>
      <c r="AN165" s="109" t="n">
        <v>0</v>
      </c>
      <c r="AO165" s="109" t="n">
        <v>352</v>
      </c>
      <c r="AP165" s="109" t="n">
        <v>156</v>
      </c>
      <c r="AQ165" s="109" t="n">
        <v>149</v>
      </c>
      <c r="AR165" s="109" t="n">
        <v>173</v>
      </c>
      <c r="AS165" s="109" t="n">
        <v>330</v>
      </c>
      <c r="AT165" s="109" t="n">
        <v>190</v>
      </c>
      <c r="AU165" s="109" t="n">
        <v>241</v>
      </c>
      <c r="AV165" s="109" t="n">
        <v>472</v>
      </c>
      <c r="AW165" s="109" t="n">
        <v>64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999</v>
      </c>
      <c r="E166" s="109" t="n">
        <v>0</v>
      </c>
      <c r="F166" s="109" t="n">
        <v>0</v>
      </c>
      <c r="G166" s="109" t="n">
        <v>0</v>
      </c>
      <c r="H166" s="109" t="n">
        <v>0</v>
      </c>
      <c r="I166" s="109" t="n">
        <v>0</v>
      </c>
      <c r="J166" s="109" t="n">
        <v>0</v>
      </c>
      <c r="K166" s="109" t="n">
        <v>0</v>
      </c>
      <c r="L166" s="109" t="n">
        <v>0</v>
      </c>
      <c r="M166" s="109" t="n">
        <v>0</v>
      </c>
      <c r="N166" s="109" t="n">
        <v>0</v>
      </c>
      <c r="O166" s="109" t="n">
        <v>0</v>
      </c>
      <c r="P166" s="109" t="n">
        <v>49</v>
      </c>
      <c r="Q166" s="109" t="n">
        <v>0</v>
      </c>
      <c r="R166" s="109" t="n">
        <v>0</v>
      </c>
      <c r="S166" s="109" t="n">
        <v>49</v>
      </c>
      <c r="T166" s="109" t="n">
        <v>49</v>
      </c>
      <c r="U166" s="109" t="n">
        <v>0</v>
      </c>
      <c r="V166" s="109" t="n">
        <v>0</v>
      </c>
      <c r="W166" s="109" t="n">
        <v>49</v>
      </c>
      <c r="X166" s="109" t="n">
        <v>150</v>
      </c>
      <c r="Y166" s="109" t="n">
        <v>0</v>
      </c>
      <c r="Z166" s="109" t="n">
        <v>192</v>
      </c>
      <c r="AA166" s="109" t="n">
        <v>188</v>
      </c>
      <c r="AB166" s="109" t="n">
        <v>174</v>
      </c>
      <c r="AC166" s="109" t="n">
        <v>42</v>
      </c>
      <c r="AD166" s="109" t="n">
        <v>126</v>
      </c>
      <c r="AE166" s="109" t="n">
        <v>44</v>
      </c>
      <c r="AF166" s="109" t="n">
        <v>95</v>
      </c>
      <c r="AG166" s="109" t="n">
        <v>146</v>
      </c>
      <c r="AH166" s="109" t="n">
        <v>140</v>
      </c>
      <c r="AI166" s="109" t="n">
        <v>462</v>
      </c>
      <c r="AJ166" s="109" t="n">
        <v>109</v>
      </c>
      <c r="AK166" s="109" t="n">
        <v>99</v>
      </c>
      <c r="AL166" s="109" t="n">
        <v>136</v>
      </c>
      <c r="AM166" s="109" t="n">
        <v>0</v>
      </c>
      <c r="AN166" s="109" t="n">
        <v>0</v>
      </c>
      <c r="AO166" s="109" t="n">
        <v>353</v>
      </c>
      <c r="AP166" s="109" t="n">
        <v>156</v>
      </c>
      <c r="AQ166" s="109" t="n">
        <v>149</v>
      </c>
      <c r="AR166" s="109" t="n">
        <v>173</v>
      </c>
      <c r="AS166" s="109" t="n">
        <v>330</v>
      </c>
      <c r="AT166" s="109" t="n">
        <v>189</v>
      </c>
      <c r="AU166" s="109" t="n">
        <v>239</v>
      </c>
      <c r="AV166" s="109" t="n">
        <v>468</v>
      </c>
      <c r="AW166" s="109" t="n">
        <v>64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4947</v>
      </c>
      <c r="E167" s="109" t="n">
        <v>0</v>
      </c>
      <c r="F167" s="109" t="n">
        <v>0</v>
      </c>
      <c r="G167" s="109" t="n">
        <v>0</v>
      </c>
      <c r="H167" s="109" t="n">
        <v>0</v>
      </c>
      <c r="I167" s="109" t="n">
        <v>0</v>
      </c>
      <c r="J167" s="109" t="n">
        <v>0</v>
      </c>
      <c r="K167" s="109" t="n">
        <v>0</v>
      </c>
      <c r="L167" s="109" t="n">
        <v>0</v>
      </c>
      <c r="M167" s="109" t="n">
        <v>0</v>
      </c>
      <c r="N167" s="109" t="n">
        <v>0</v>
      </c>
      <c r="O167" s="109" t="n">
        <v>0</v>
      </c>
      <c r="P167" s="109" t="n">
        <v>48</v>
      </c>
      <c r="Q167" s="109" t="n">
        <v>0</v>
      </c>
      <c r="R167" s="109" t="n">
        <v>0</v>
      </c>
      <c r="S167" s="109" t="n">
        <v>48</v>
      </c>
      <c r="T167" s="109" t="n">
        <v>48</v>
      </c>
      <c r="U167" s="109" t="n">
        <v>0</v>
      </c>
      <c r="V167" s="109" t="n">
        <v>0</v>
      </c>
      <c r="W167" s="109" t="n">
        <v>48</v>
      </c>
      <c r="X167" s="109" t="n">
        <v>147</v>
      </c>
      <c r="Y167" s="109" t="n">
        <v>0</v>
      </c>
      <c r="Z167" s="109" t="n">
        <v>187</v>
      </c>
      <c r="AA167" s="109" t="n">
        <v>183</v>
      </c>
      <c r="AB167" s="109" t="n">
        <v>169</v>
      </c>
      <c r="AC167" s="109" t="n">
        <v>41</v>
      </c>
      <c r="AD167" s="109" t="n">
        <v>122</v>
      </c>
      <c r="AE167" s="109" t="n">
        <v>43</v>
      </c>
      <c r="AF167" s="109" t="n">
        <v>93</v>
      </c>
      <c r="AG167" s="109" t="n">
        <v>143</v>
      </c>
      <c r="AH167" s="109" t="n">
        <v>138</v>
      </c>
      <c r="AI167" s="109" t="n">
        <v>454</v>
      </c>
      <c r="AJ167" s="109" t="n">
        <v>108</v>
      </c>
      <c r="AK167" s="109" t="n">
        <v>98</v>
      </c>
      <c r="AL167" s="109" t="n">
        <v>138</v>
      </c>
      <c r="AM167" s="109" t="n">
        <v>0</v>
      </c>
      <c r="AN167" s="109" t="n">
        <v>0</v>
      </c>
      <c r="AO167" s="109" t="n">
        <v>353</v>
      </c>
      <c r="AP167" s="109" t="n">
        <v>157</v>
      </c>
      <c r="AQ167" s="109" t="n">
        <v>150</v>
      </c>
      <c r="AR167" s="109" t="n">
        <v>174</v>
      </c>
      <c r="AS167" s="109" t="n">
        <v>330</v>
      </c>
      <c r="AT167" s="109" t="n">
        <v>189</v>
      </c>
      <c r="AU167" s="109" t="n">
        <v>239</v>
      </c>
      <c r="AV167" s="109" t="n">
        <v>465</v>
      </c>
      <c r="AW167" s="109" t="n">
        <v>63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4896</v>
      </c>
      <c r="E168" s="109" t="n">
        <v>0</v>
      </c>
      <c r="F168" s="109" t="n">
        <v>0</v>
      </c>
      <c r="G168" s="109" t="n">
        <v>0</v>
      </c>
      <c r="H168" s="109" t="n">
        <v>0</v>
      </c>
      <c r="I168" s="109" t="n">
        <v>0</v>
      </c>
      <c r="J168" s="109" t="n">
        <v>0</v>
      </c>
      <c r="K168" s="109" t="n">
        <v>0</v>
      </c>
      <c r="L168" s="109" t="n">
        <v>0</v>
      </c>
      <c r="M168" s="109" t="n">
        <v>0</v>
      </c>
      <c r="N168" s="109" t="n">
        <v>0</v>
      </c>
      <c r="O168" s="109" t="n">
        <v>0</v>
      </c>
      <c r="P168" s="109" t="n">
        <v>47</v>
      </c>
      <c r="Q168" s="109" t="n">
        <v>0</v>
      </c>
      <c r="R168" s="109" t="n">
        <v>0</v>
      </c>
      <c r="S168" s="109" t="n">
        <v>47</v>
      </c>
      <c r="T168" s="109" t="n">
        <v>47</v>
      </c>
      <c r="U168" s="109" t="n">
        <v>0</v>
      </c>
      <c r="V168" s="109" t="n">
        <v>0</v>
      </c>
      <c r="W168" s="109" t="n">
        <v>47</v>
      </c>
      <c r="X168" s="109" t="n">
        <v>143</v>
      </c>
      <c r="Y168" s="109" t="n">
        <v>0</v>
      </c>
      <c r="Z168" s="109" t="n">
        <v>182</v>
      </c>
      <c r="AA168" s="109" t="n">
        <v>179</v>
      </c>
      <c r="AB168" s="109" t="n">
        <v>165</v>
      </c>
      <c r="AC168" s="109" t="n">
        <v>40</v>
      </c>
      <c r="AD168" s="109" t="n">
        <v>119</v>
      </c>
      <c r="AE168" s="109" t="n">
        <v>41</v>
      </c>
      <c r="AF168" s="109" t="n">
        <v>91</v>
      </c>
      <c r="AG168" s="109" t="n">
        <v>139</v>
      </c>
      <c r="AH168" s="109" t="n">
        <v>135</v>
      </c>
      <c r="AI168" s="109" t="n">
        <v>447</v>
      </c>
      <c r="AJ168" s="109" t="n">
        <v>106</v>
      </c>
      <c r="AK168" s="109" t="n">
        <v>97</v>
      </c>
      <c r="AL168" s="109" t="n">
        <v>137</v>
      </c>
      <c r="AM168" s="109" t="n">
        <v>0</v>
      </c>
      <c r="AN168" s="109" t="n">
        <v>0</v>
      </c>
      <c r="AO168" s="109" t="n">
        <v>352</v>
      </c>
      <c r="AP168" s="109" t="n">
        <v>157</v>
      </c>
      <c r="AQ168" s="109" t="n">
        <v>150</v>
      </c>
      <c r="AR168" s="109" t="n">
        <v>174</v>
      </c>
      <c r="AS168" s="109" t="n">
        <v>331</v>
      </c>
      <c r="AT168" s="109" t="n">
        <v>189</v>
      </c>
      <c r="AU168" s="109" t="n">
        <v>239</v>
      </c>
      <c r="AV168" s="109" t="n">
        <v>464</v>
      </c>
      <c r="AW168" s="109" t="n">
        <v>63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4844</v>
      </c>
      <c r="E169" s="109" t="n">
        <v>0</v>
      </c>
      <c r="F169" s="109" t="n">
        <v>0</v>
      </c>
      <c r="G169" s="109" t="n">
        <v>0</v>
      </c>
      <c r="H169" s="109" t="n">
        <v>0</v>
      </c>
      <c r="I169" s="109" t="n">
        <v>0</v>
      </c>
      <c r="J169" s="109" t="n">
        <v>0</v>
      </c>
      <c r="K169" s="109" t="n">
        <v>0</v>
      </c>
      <c r="L169" s="109" t="n">
        <v>0</v>
      </c>
      <c r="M169" s="109" t="n">
        <v>0</v>
      </c>
      <c r="N169" s="109" t="n">
        <v>0</v>
      </c>
      <c r="O169" s="109" t="n">
        <v>0</v>
      </c>
      <c r="P169" s="109" t="n">
        <v>46</v>
      </c>
      <c r="Q169" s="109" t="n">
        <v>0</v>
      </c>
      <c r="R169" s="109" t="n">
        <v>0</v>
      </c>
      <c r="S169" s="109" t="n">
        <v>46</v>
      </c>
      <c r="T169" s="109" t="n">
        <v>46</v>
      </c>
      <c r="U169" s="109" t="n">
        <v>0</v>
      </c>
      <c r="V169" s="109" t="n">
        <v>0</v>
      </c>
      <c r="W169" s="109" t="n">
        <v>46</v>
      </c>
      <c r="X169" s="109" t="n">
        <v>140</v>
      </c>
      <c r="Y169" s="109" t="n">
        <v>0</v>
      </c>
      <c r="Z169" s="109" t="n">
        <v>178</v>
      </c>
      <c r="AA169" s="109" t="n">
        <v>174</v>
      </c>
      <c r="AB169" s="109" t="n">
        <v>161</v>
      </c>
      <c r="AC169" s="109" t="n">
        <v>39</v>
      </c>
      <c r="AD169" s="109" t="n">
        <v>116</v>
      </c>
      <c r="AE169" s="109" t="n">
        <v>40</v>
      </c>
      <c r="AF169" s="109" t="n">
        <v>88</v>
      </c>
      <c r="AG169" s="109" t="n">
        <v>136</v>
      </c>
      <c r="AH169" s="109" t="n">
        <v>131</v>
      </c>
      <c r="AI169" s="109" t="n">
        <v>437</v>
      </c>
      <c r="AJ169" s="109" t="n">
        <v>104</v>
      </c>
      <c r="AK169" s="109" t="n">
        <v>95</v>
      </c>
      <c r="AL169" s="109" t="n">
        <v>136</v>
      </c>
      <c r="AM169" s="109" t="n">
        <v>0</v>
      </c>
      <c r="AN169" s="109" t="n">
        <v>0</v>
      </c>
      <c r="AO169" s="109" t="n">
        <v>348</v>
      </c>
      <c r="AP169" s="109" t="n">
        <v>157</v>
      </c>
      <c r="AQ169" s="109" t="n">
        <v>150</v>
      </c>
      <c r="AR169" s="109" t="n">
        <v>175</v>
      </c>
      <c r="AS169" s="109" t="n">
        <v>333</v>
      </c>
      <c r="AT169" s="109" t="n">
        <v>190</v>
      </c>
      <c r="AU169" s="109" t="n">
        <v>239</v>
      </c>
      <c r="AV169" s="109" t="n">
        <v>464</v>
      </c>
      <c r="AW169" s="109" t="n">
        <v>62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801</v>
      </c>
      <c r="E170" s="109" t="n">
        <v>0</v>
      </c>
      <c r="F170" s="109" t="n">
        <v>0</v>
      </c>
      <c r="G170" s="109" t="n">
        <v>0</v>
      </c>
      <c r="H170" s="109" t="n">
        <v>0</v>
      </c>
      <c r="I170" s="109" t="n">
        <v>0</v>
      </c>
      <c r="J170" s="109" t="n">
        <v>0</v>
      </c>
      <c r="K170" s="109" t="n">
        <v>0</v>
      </c>
      <c r="L170" s="109" t="n">
        <v>0</v>
      </c>
      <c r="M170" s="109" t="n">
        <v>0</v>
      </c>
      <c r="N170" s="109" t="n">
        <v>0</v>
      </c>
      <c r="O170" s="109" t="n">
        <v>0</v>
      </c>
      <c r="P170" s="109" t="n">
        <v>46</v>
      </c>
      <c r="Q170" s="109" t="n">
        <v>0</v>
      </c>
      <c r="R170" s="109" t="n">
        <v>0</v>
      </c>
      <c r="S170" s="109" t="n">
        <v>45</v>
      </c>
      <c r="T170" s="109" t="n">
        <v>45</v>
      </c>
      <c r="U170" s="109" t="n">
        <v>0</v>
      </c>
      <c r="V170" s="109" t="n">
        <v>0</v>
      </c>
      <c r="W170" s="109" t="n">
        <v>45</v>
      </c>
      <c r="X170" s="109" t="n">
        <v>137</v>
      </c>
      <c r="Y170" s="109" t="n">
        <v>0</v>
      </c>
      <c r="Z170" s="109" t="n">
        <v>174</v>
      </c>
      <c r="AA170" s="109" t="n">
        <v>170</v>
      </c>
      <c r="AB170" s="109" t="n">
        <v>157</v>
      </c>
      <c r="AC170" s="109" t="n">
        <v>38</v>
      </c>
      <c r="AD170" s="109" t="n">
        <v>113</v>
      </c>
      <c r="AE170" s="109" t="n">
        <v>39</v>
      </c>
      <c r="AF170" s="109" t="n">
        <v>86</v>
      </c>
      <c r="AG170" s="109" t="n">
        <v>132</v>
      </c>
      <c r="AH170" s="109" t="n">
        <v>128</v>
      </c>
      <c r="AI170" s="109" t="n">
        <v>427</v>
      </c>
      <c r="AJ170" s="109" t="n">
        <v>102</v>
      </c>
      <c r="AK170" s="109" t="n">
        <v>94</v>
      </c>
      <c r="AL170" s="109" t="n">
        <v>133</v>
      </c>
      <c r="AM170" s="109" t="n">
        <v>0</v>
      </c>
      <c r="AN170" s="109" t="n">
        <v>0</v>
      </c>
      <c r="AO170" s="109" t="n">
        <v>354</v>
      </c>
      <c r="AP170" s="109" t="n">
        <v>155</v>
      </c>
      <c r="AQ170" s="109" t="n">
        <v>150</v>
      </c>
      <c r="AR170" s="109" t="n">
        <v>175</v>
      </c>
      <c r="AS170" s="109" t="n">
        <v>334</v>
      </c>
      <c r="AT170" s="109" t="n">
        <v>191</v>
      </c>
      <c r="AU170" s="109" t="n">
        <v>240</v>
      </c>
      <c r="AV170" s="109" t="n">
        <v>464</v>
      </c>
      <c r="AW170" s="109" t="n">
        <v>62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754</v>
      </c>
      <c r="E171" s="109" t="n">
        <v>0</v>
      </c>
      <c r="F171" s="109" t="n">
        <v>0</v>
      </c>
      <c r="G171" s="109" t="n">
        <v>0</v>
      </c>
      <c r="H171" s="109" t="n">
        <v>0</v>
      </c>
      <c r="I171" s="109" t="n">
        <v>0</v>
      </c>
      <c r="J171" s="109" t="n">
        <v>0</v>
      </c>
      <c r="K171" s="109" t="n">
        <v>0</v>
      </c>
      <c r="L171" s="109" t="n">
        <v>0</v>
      </c>
      <c r="M171" s="109" t="n">
        <v>0</v>
      </c>
      <c r="N171" s="109" t="n">
        <v>0</v>
      </c>
      <c r="O171" s="109" t="n">
        <v>0</v>
      </c>
      <c r="P171" s="109" t="n">
        <v>45</v>
      </c>
      <c r="Q171" s="109" t="n">
        <v>0</v>
      </c>
      <c r="R171" s="109" t="n">
        <v>0</v>
      </c>
      <c r="S171" s="109" t="n">
        <v>44</v>
      </c>
      <c r="T171" s="109" t="n">
        <v>44</v>
      </c>
      <c r="U171" s="109" t="n">
        <v>0</v>
      </c>
      <c r="V171" s="109" t="n">
        <v>0</v>
      </c>
      <c r="W171" s="109" t="n">
        <v>45</v>
      </c>
      <c r="X171" s="109" t="n">
        <v>135</v>
      </c>
      <c r="Y171" s="109" t="n">
        <v>0</v>
      </c>
      <c r="Z171" s="109" t="n">
        <v>170</v>
      </c>
      <c r="AA171" s="109" t="n">
        <v>166</v>
      </c>
      <c r="AB171" s="109" t="n">
        <v>153</v>
      </c>
      <c r="AC171" s="109" t="n">
        <v>37</v>
      </c>
      <c r="AD171" s="109" t="n">
        <v>110</v>
      </c>
      <c r="AE171" s="109" t="n">
        <v>38</v>
      </c>
      <c r="AF171" s="109" t="n">
        <v>84</v>
      </c>
      <c r="AG171" s="109" t="n">
        <v>129</v>
      </c>
      <c r="AH171" s="109" t="n">
        <v>125</v>
      </c>
      <c r="AI171" s="109" t="n">
        <v>416</v>
      </c>
      <c r="AJ171" s="109" t="n">
        <v>99</v>
      </c>
      <c r="AK171" s="109" t="n">
        <v>92</v>
      </c>
      <c r="AL171" s="109" t="n">
        <v>131</v>
      </c>
      <c r="AM171" s="109" t="n">
        <v>0</v>
      </c>
      <c r="AN171" s="109" t="n">
        <v>0</v>
      </c>
      <c r="AO171" s="109" t="n">
        <v>352</v>
      </c>
      <c r="AP171" s="109" t="n">
        <v>157</v>
      </c>
      <c r="AQ171" s="109" t="n">
        <v>148</v>
      </c>
      <c r="AR171" s="109" t="n">
        <v>174</v>
      </c>
      <c r="AS171" s="109" t="n">
        <v>334</v>
      </c>
      <c r="AT171" s="109" t="n">
        <v>191</v>
      </c>
      <c r="AU171" s="109" t="n">
        <v>241</v>
      </c>
      <c r="AV171" s="109" t="n">
        <v>465</v>
      </c>
      <c r="AW171" s="109" t="n">
        <v>62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707</v>
      </c>
      <c r="E172" s="109" t="n">
        <v>0</v>
      </c>
      <c r="F172" s="109" t="n">
        <v>0</v>
      </c>
      <c r="G172" s="109" t="n">
        <v>0</v>
      </c>
      <c r="H172" s="109" t="n">
        <v>0</v>
      </c>
      <c r="I172" s="109" t="n">
        <v>0</v>
      </c>
      <c r="J172" s="109" t="n">
        <v>0</v>
      </c>
      <c r="K172" s="109" t="n">
        <v>0</v>
      </c>
      <c r="L172" s="109" t="n">
        <v>0</v>
      </c>
      <c r="M172" s="109" t="n">
        <v>0</v>
      </c>
      <c r="N172" s="109" t="n">
        <v>0</v>
      </c>
      <c r="O172" s="109" t="n">
        <v>0</v>
      </c>
      <c r="P172" s="109" t="n">
        <v>45</v>
      </c>
      <c r="Q172" s="109" t="n">
        <v>0</v>
      </c>
      <c r="R172" s="109" t="n">
        <v>0</v>
      </c>
      <c r="S172" s="109" t="n">
        <v>43</v>
      </c>
      <c r="T172" s="109" t="n">
        <v>43</v>
      </c>
      <c r="U172" s="109" t="n">
        <v>0</v>
      </c>
      <c r="V172" s="109" t="n">
        <v>0</v>
      </c>
      <c r="W172" s="109" t="n">
        <v>44</v>
      </c>
      <c r="X172" s="109" t="n">
        <v>132</v>
      </c>
      <c r="Y172" s="109" t="n">
        <v>0</v>
      </c>
      <c r="Z172" s="109" t="n">
        <v>167</v>
      </c>
      <c r="AA172" s="109" t="n">
        <v>163</v>
      </c>
      <c r="AB172" s="109" t="n">
        <v>150</v>
      </c>
      <c r="AC172" s="109" t="n">
        <v>36</v>
      </c>
      <c r="AD172" s="109" t="n">
        <v>107</v>
      </c>
      <c r="AE172" s="109" t="n">
        <v>37</v>
      </c>
      <c r="AF172" s="109" t="n">
        <v>81</v>
      </c>
      <c r="AG172" s="109" t="n">
        <v>125</v>
      </c>
      <c r="AH172" s="109" t="n">
        <v>121</v>
      </c>
      <c r="AI172" s="109" t="n">
        <v>405</v>
      </c>
      <c r="AJ172" s="109" t="n">
        <v>97</v>
      </c>
      <c r="AK172" s="109" t="n">
        <v>90</v>
      </c>
      <c r="AL172" s="109" t="n">
        <v>128</v>
      </c>
      <c r="AM172" s="109" t="n">
        <v>0</v>
      </c>
      <c r="AN172" s="109" t="n">
        <v>0</v>
      </c>
      <c r="AO172" s="109" t="n">
        <v>347</v>
      </c>
      <c r="AP172" s="109" t="n">
        <v>156</v>
      </c>
      <c r="AQ172" s="109" t="n">
        <v>151</v>
      </c>
      <c r="AR172" s="109" t="n">
        <v>173</v>
      </c>
      <c r="AS172" s="109" t="n">
        <v>333</v>
      </c>
      <c r="AT172" s="109" t="n">
        <v>191</v>
      </c>
      <c r="AU172" s="109" t="n">
        <v>241</v>
      </c>
      <c r="AV172" s="109" t="n">
        <v>467</v>
      </c>
      <c r="AW172" s="109" t="n">
        <v>63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655</v>
      </c>
      <c r="E173" s="109" t="n">
        <v>0</v>
      </c>
      <c r="F173" s="109" t="n">
        <v>0</v>
      </c>
      <c r="G173" s="109" t="n">
        <v>0</v>
      </c>
      <c r="H173" s="109" t="n">
        <v>0</v>
      </c>
      <c r="I173" s="109" t="n">
        <v>0</v>
      </c>
      <c r="J173" s="109" t="n">
        <v>0</v>
      </c>
      <c r="K173" s="109" t="n">
        <v>0</v>
      </c>
      <c r="L173" s="109" t="n">
        <v>0</v>
      </c>
      <c r="M173" s="109" t="n">
        <v>0</v>
      </c>
      <c r="N173" s="109" t="n">
        <v>0</v>
      </c>
      <c r="O173" s="109" t="n">
        <v>0</v>
      </c>
      <c r="P173" s="109" t="n">
        <v>44</v>
      </c>
      <c r="Q173" s="109" t="n">
        <v>0</v>
      </c>
      <c r="R173" s="109" t="n">
        <v>0</v>
      </c>
      <c r="S173" s="109" t="n">
        <v>43</v>
      </c>
      <c r="T173" s="109" t="n">
        <v>43</v>
      </c>
      <c r="U173" s="109" t="n">
        <v>0</v>
      </c>
      <c r="V173" s="109" t="n">
        <v>0</v>
      </c>
      <c r="W173" s="109" t="n">
        <v>43</v>
      </c>
      <c r="X173" s="109" t="n">
        <v>130</v>
      </c>
      <c r="Y173" s="109" t="n">
        <v>0</v>
      </c>
      <c r="Z173" s="109" t="n">
        <v>164</v>
      </c>
      <c r="AA173" s="109" t="n">
        <v>160</v>
      </c>
      <c r="AB173" s="109" t="n">
        <v>147</v>
      </c>
      <c r="AC173" s="109" t="n">
        <v>35</v>
      </c>
      <c r="AD173" s="109" t="n">
        <v>105</v>
      </c>
      <c r="AE173" s="109" t="n">
        <v>36</v>
      </c>
      <c r="AF173" s="109" t="n">
        <v>79</v>
      </c>
      <c r="AG173" s="109" t="n">
        <v>122</v>
      </c>
      <c r="AH173" s="109" t="n">
        <v>118</v>
      </c>
      <c r="AI173" s="109" t="n">
        <v>394</v>
      </c>
      <c r="AJ173" s="109" t="n">
        <v>94</v>
      </c>
      <c r="AK173" s="109" t="n">
        <v>87</v>
      </c>
      <c r="AL173" s="109" t="n">
        <v>125</v>
      </c>
      <c r="AM173" s="109" t="n">
        <v>0</v>
      </c>
      <c r="AN173" s="109" t="n">
        <v>0</v>
      </c>
      <c r="AO173" s="109" t="n">
        <v>341</v>
      </c>
      <c r="AP173" s="109" t="n">
        <v>155</v>
      </c>
      <c r="AQ173" s="109" t="n">
        <v>150</v>
      </c>
      <c r="AR173" s="109" t="n">
        <v>175</v>
      </c>
      <c r="AS173" s="109" t="n">
        <v>329</v>
      </c>
      <c r="AT173" s="109" t="n">
        <v>191</v>
      </c>
      <c r="AU173" s="109" t="n">
        <v>241</v>
      </c>
      <c r="AV173" s="109" t="n">
        <v>469</v>
      </c>
      <c r="AW173" s="109" t="n">
        <v>63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605</v>
      </c>
      <c r="E174" s="109" t="n">
        <v>0</v>
      </c>
      <c r="F174" s="109" t="n">
        <v>0</v>
      </c>
      <c r="G174" s="109" t="n">
        <v>0</v>
      </c>
      <c r="H174" s="109" t="n">
        <v>0</v>
      </c>
      <c r="I174" s="109" t="n">
        <v>0</v>
      </c>
      <c r="J174" s="109" t="n">
        <v>0</v>
      </c>
      <c r="K174" s="109" t="n">
        <v>0</v>
      </c>
      <c r="L174" s="109" t="n">
        <v>0</v>
      </c>
      <c r="M174" s="109" t="n">
        <v>0</v>
      </c>
      <c r="N174" s="109" t="n">
        <v>0</v>
      </c>
      <c r="O174" s="109" t="n">
        <v>0</v>
      </c>
      <c r="P174" s="109" t="n">
        <v>44</v>
      </c>
      <c r="Q174" s="109" t="n">
        <v>0</v>
      </c>
      <c r="R174" s="109" t="n">
        <v>0</v>
      </c>
      <c r="S174" s="109" t="n">
        <v>42</v>
      </c>
      <c r="T174" s="109" t="n">
        <v>42</v>
      </c>
      <c r="U174" s="109" t="n">
        <v>0</v>
      </c>
      <c r="V174" s="109" t="n">
        <v>0</v>
      </c>
      <c r="W174" s="109" t="n">
        <v>42</v>
      </c>
      <c r="X174" s="109" t="n">
        <v>127</v>
      </c>
      <c r="Y174" s="109" t="n">
        <v>0</v>
      </c>
      <c r="Z174" s="109" t="n">
        <v>161</v>
      </c>
      <c r="AA174" s="109" t="n">
        <v>157</v>
      </c>
      <c r="AB174" s="109" t="n">
        <v>144</v>
      </c>
      <c r="AC174" s="109" t="n">
        <v>35</v>
      </c>
      <c r="AD174" s="109" t="n">
        <v>103</v>
      </c>
      <c r="AE174" s="109" t="n">
        <v>35</v>
      </c>
      <c r="AF174" s="109" t="n">
        <v>78</v>
      </c>
      <c r="AG174" s="109" t="n">
        <v>119</v>
      </c>
      <c r="AH174" s="109" t="n">
        <v>115</v>
      </c>
      <c r="AI174" s="109" t="n">
        <v>384</v>
      </c>
      <c r="AJ174" s="109" t="n">
        <v>92</v>
      </c>
      <c r="AK174" s="109" t="n">
        <v>85</v>
      </c>
      <c r="AL174" s="109" t="n">
        <v>122</v>
      </c>
      <c r="AM174" s="109" t="n">
        <v>0</v>
      </c>
      <c r="AN174" s="109" t="n">
        <v>0</v>
      </c>
      <c r="AO174" s="109" t="n">
        <v>336</v>
      </c>
      <c r="AP174" s="109" t="n">
        <v>152</v>
      </c>
      <c r="AQ174" s="109" t="n">
        <v>148</v>
      </c>
      <c r="AR174" s="109" t="n">
        <v>174</v>
      </c>
      <c r="AS174" s="109" t="n">
        <v>335</v>
      </c>
      <c r="AT174" s="109" t="n">
        <v>189</v>
      </c>
      <c r="AU174" s="109" t="n">
        <v>241</v>
      </c>
      <c r="AV174" s="109" t="n">
        <v>468</v>
      </c>
      <c r="AW174" s="109" t="n">
        <v>637</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547</v>
      </c>
      <c r="E175" s="109" t="n">
        <v>0</v>
      </c>
      <c r="F175" s="109" t="n">
        <v>0</v>
      </c>
      <c r="G175" s="109" t="n">
        <v>0</v>
      </c>
      <c r="H175" s="109" t="n">
        <v>0</v>
      </c>
      <c r="I175" s="109" t="n">
        <v>0</v>
      </c>
      <c r="J175" s="109" t="n">
        <v>0</v>
      </c>
      <c r="K175" s="109" t="n">
        <v>0</v>
      </c>
      <c r="L175" s="109" t="n">
        <v>0</v>
      </c>
      <c r="M175" s="109" t="n">
        <v>0</v>
      </c>
      <c r="N175" s="109" t="n">
        <v>0</v>
      </c>
      <c r="O175" s="109" t="n">
        <v>0</v>
      </c>
      <c r="P175" s="109" t="n">
        <v>44</v>
      </c>
      <c r="Q175" s="109" t="n">
        <v>0</v>
      </c>
      <c r="R175" s="109" t="n">
        <v>0</v>
      </c>
      <c r="S175" s="109" t="n">
        <v>42</v>
      </c>
      <c r="T175" s="109" t="n">
        <v>42</v>
      </c>
      <c r="U175" s="109" t="n">
        <v>0</v>
      </c>
      <c r="V175" s="109" t="n">
        <v>0</v>
      </c>
      <c r="W175" s="109" t="n">
        <v>41</v>
      </c>
      <c r="X175" s="109" t="n">
        <v>125</v>
      </c>
      <c r="Y175" s="109" t="n">
        <v>0</v>
      </c>
      <c r="Z175" s="109" t="n">
        <v>158</v>
      </c>
      <c r="AA175" s="109" t="n">
        <v>154</v>
      </c>
      <c r="AB175" s="109" t="n">
        <v>141</v>
      </c>
      <c r="AC175" s="109" t="n">
        <v>34</v>
      </c>
      <c r="AD175" s="109" t="n">
        <v>101</v>
      </c>
      <c r="AE175" s="109" t="n">
        <v>35</v>
      </c>
      <c r="AF175" s="109" t="n">
        <v>76</v>
      </c>
      <c r="AG175" s="109" t="n">
        <v>116</v>
      </c>
      <c r="AH175" s="109" t="n">
        <v>112</v>
      </c>
      <c r="AI175" s="109" t="n">
        <v>374</v>
      </c>
      <c r="AJ175" s="109" t="n">
        <v>89</v>
      </c>
      <c r="AK175" s="109" t="n">
        <v>83</v>
      </c>
      <c r="AL175" s="109" t="n">
        <v>119</v>
      </c>
      <c r="AM175" s="109" t="n">
        <v>0</v>
      </c>
      <c r="AN175" s="109" t="n">
        <v>0</v>
      </c>
      <c r="AO175" s="109" t="n">
        <v>328</v>
      </c>
      <c r="AP175" s="109" t="n">
        <v>149</v>
      </c>
      <c r="AQ175" s="109" t="n">
        <v>145</v>
      </c>
      <c r="AR175" s="109" t="n">
        <v>172</v>
      </c>
      <c r="AS175" s="109" t="n">
        <v>333</v>
      </c>
      <c r="AT175" s="109" t="n">
        <v>192</v>
      </c>
      <c r="AU175" s="109" t="n">
        <v>238</v>
      </c>
      <c r="AV175" s="109" t="n">
        <v>467</v>
      </c>
      <c r="AW175" s="109" t="n">
        <v>63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485</v>
      </c>
      <c r="E176" s="109" t="n">
        <v>0</v>
      </c>
      <c r="F176" s="109" t="n">
        <v>0</v>
      </c>
      <c r="G176" s="109" t="n">
        <v>0</v>
      </c>
      <c r="H176" s="109" t="n">
        <v>0</v>
      </c>
      <c r="I176" s="109" t="n">
        <v>0</v>
      </c>
      <c r="J176" s="109" t="n">
        <v>0</v>
      </c>
      <c r="K176" s="109" t="n">
        <v>0</v>
      </c>
      <c r="L176" s="109" t="n">
        <v>0</v>
      </c>
      <c r="M176" s="109" t="n">
        <v>0</v>
      </c>
      <c r="N176" s="109" t="n">
        <v>0</v>
      </c>
      <c r="O176" s="109" t="n">
        <v>0</v>
      </c>
      <c r="P176" s="109" t="n">
        <v>44</v>
      </c>
      <c r="Q176" s="109" t="n">
        <v>0</v>
      </c>
      <c r="R176" s="109" t="n">
        <v>0</v>
      </c>
      <c r="S176" s="109" t="n">
        <v>42</v>
      </c>
      <c r="T176" s="109" t="n">
        <v>41</v>
      </c>
      <c r="U176" s="109" t="n">
        <v>0</v>
      </c>
      <c r="V176" s="109" t="n">
        <v>0</v>
      </c>
      <c r="W176" s="109" t="n">
        <v>41</v>
      </c>
      <c r="X176" s="109" t="n">
        <v>123</v>
      </c>
      <c r="Y176" s="109" t="n">
        <v>0</v>
      </c>
      <c r="Z176" s="109" t="n">
        <v>155</v>
      </c>
      <c r="AA176" s="109" t="n">
        <v>151</v>
      </c>
      <c r="AB176" s="109" t="n">
        <v>139</v>
      </c>
      <c r="AC176" s="109" t="n">
        <v>33</v>
      </c>
      <c r="AD176" s="109" t="n">
        <v>99</v>
      </c>
      <c r="AE176" s="109" t="n">
        <v>34</v>
      </c>
      <c r="AF176" s="109" t="n">
        <v>74</v>
      </c>
      <c r="AG176" s="109" t="n">
        <v>113</v>
      </c>
      <c r="AH176" s="109" t="n">
        <v>110</v>
      </c>
      <c r="AI176" s="109" t="n">
        <v>365</v>
      </c>
      <c r="AJ176" s="109" t="n">
        <v>87</v>
      </c>
      <c r="AK176" s="109" t="n">
        <v>81</v>
      </c>
      <c r="AL176" s="109" t="n">
        <v>116</v>
      </c>
      <c r="AM176" s="109" t="n">
        <v>0</v>
      </c>
      <c r="AN176" s="109" t="n">
        <v>0</v>
      </c>
      <c r="AO176" s="109" t="n">
        <v>320</v>
      </c>
      <c r="AP176" s="109" t="n">
        <v>146</v>
      </c>
      <c r="AQ176" s="109" t="n">
        <v>143</v>
      </c>
      <c r="AR176" s="109" t="n">
        <v>169</v>
      </c>
      <c r="AS176" s="109" t="n">
        <v>329</v>
      </c>
      <c r="AT176" s="109" t="n">
        <v>191</v>
      </c>
      <c r="AU176" s="109" t="n">
        <v>242</v>
      </c>
      <c r="AV176" s="109" t="n">
        <v>463</v>
      </c>
      <c r="AW176" s="109" t="n">
        <v>635</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423</v>
      </c>
      <c r="E177" s="109" t="n">
        <v>0</v>
      </c>
      <c r="F177" s="109" t="n">
        <v>0</v>
      </c>
      <c r="G177" s="109" t="n">
        <v>0</v>
      </c>
      <c r="H177" s="109" t="n">
        <v>0</v>
      </c>
      <c r="I177" s="109" t="n">
        <v>0</v>
      </c>
      <c r="J177" s="109" t="n">
        <v>0</v>
      </c>
      <c r="K177" s="109" t="n">
        <v>0</v>
      </c>
      <c r="L177" s="109" t="n">
        <v>0</v>
      </c>
      <c r="M177" s="109" t="n">
        <v>0</v>
      </c>
      <c r="N177" s="109" t="n">
        <v>0</v>
      </c>
      <c r="O177" s="109" t="n">
        <v>0</v>
      </c>
      <c r="P177" s="109" t="n">
        <v>44</v>
      </c>
      <c r="Q177" s="109" t="n">
        <v>0</v>
      </c>
      <c r="R177" s="109" t="n">
        <v>0</v>
      </c>
      <c r="S177" s="109" t="n">
        <v>42</v>
      </c>
      <c r="T177" s="109" t="n">
        <v>41</v>
      </c>
      <c r="U177" s="109" t="n">
        <v>0</v>
      </c>
      <c r="V177" s="109" t="n">
        <v>0</v>
      </c>
      <c r="W177" s="109" t="n">
        <v>40</v>
      </c>
      <c r="X177" s="109" t="n">
        <v>122</v>
      </c>
      <c r="Y177" s="109" t="n">
        <v>0</v>
      </c>
      <c r="Z177" s="109" t="n">
        <v>152</v>
      </c>
      <c r="AA177" s="109" t="n">
        <v>148</v>
      </c>
      <c r="AB177" s="109" t="n">
        <v>136</v>
      </c>
      <c r="AC177" s="109" t="n">
        <v>33</v>
      </c>
      <c r="AD177" s="109" t="n">
        <v>97</v>
      </c>
      <c r="AE177" s="109" t="n">
        <v>33</v>
      </c>
      <c r="AF177" s="109" t="n">
        <v>73</v>
      </c>
      <c r="AG177" s="109" t="n">
        <v>111</v>
      </c>
      <c r="AH177" s="109" t="n">
        <v>107</v>
      </c>
      <c r="AI177" s="109" t="n">
        <v>356</v>
      </c>
      <c r="AJ177" s="109" t="n">
        <v>85</v>
      </c>
      <c r="AK177" s="109" t="n">
        <v>79</v>
      </c>
      <c r="AL177" s="109" t="n">
        <v>113</v>
      </c>
      <c r="AM177" s="109" t="n">
        <v>0</v>
      </c>
      <c r="AN177" s="109" t="n">
        <v>0</v>
      </c>
      <c r="AO177" s="109" t="n">
        <v>312</v>
      </c>
      <c r="AP177" s="109" t="n">
        <v>143</v>
      </c>
      <c r="AQ177" s="109" t="n">
        <v>140</v>
      </c>
      <c r="AR177" s="109" t="n">
        <v>166</v>
      </c>
      <c r="AS177" s="109" t="n">
        <v>323</v>
      </c>
      <c r="AT177" s="109" t="n">
        <v>188</v>
      </c>
      <c r="AU177" s="109" t="n">
        <v>241</v>
      </c>
      <c r="AV177" s="109" t="n">
        <v>470</v>
      </c>
      <c r="AW177" s="109" t="n">
        <v>628</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367</v>
      </c>
      <c r="E178" s="109" t="n">
        <v>0</v>
      </c>
      <c r="F178" s="109" t="n">
        <v>0</v>
      </c>
      <c r="G178" s="109" t="n">
        <v>0</v>
      </c>
      <c r="H178" s="109" t="n">
        <v>0</v>
      </c>
      <c r="I178" s="109" t="n">
        <v>0</v>
      </c>
      <c r="J178" s="109" t="n">
        <v>0</v>
      </c>
      <c r="K178" s="109" t="n">
        <v>0</v>
      </c>
      <c r="L178" s="109" t="n">
        <v>0</v>
      </c>
      <c r="M178" s="109" t="n">
        <v>0</v>
      </c>
      <c r="N178" s="109" t="n">
        <v>0</v>
      </c>
      <c r="O178" s="109" t="n">
        <v>0</v>
      </c>
      <c r="P178" s="109" t="n">
        <v>44</v>
      </c>
      <c r="Q178" s="109" t="n">
        <v>0</v>
      </c>
      <c r="R178" s="109" t="n">
        <v>0</v>
      </c>
      <c r="S178" s="109" t="n">
        <v>42</v>
      </c>
      <c r="T178" s="109" t="n">
        <v>41</v>
      </c>
      <c r="U178" s="109" t="n">
        <v>0</v>
      </c>
      <c r="V178" s="109" t="n">
        <v>0</v>
      </c>
      <c r="W178" s="109" t="n">
        <v>40</v>
      </c>
      <c r="X178" s="109" t="n">
        <v>120</v>
      </c>
      <c r="Y178" s="109" t="n">
        <v>0</v>
      </c>
      <c r="Z178" s="109" t="n">
        <v>150</v>
      </c>
      <c r="AA178" s="109" t="n">
        <v>146</v>
      </c>
      <c r="AB178" s="109" t="n">
        <v>134</v>
      </c>
      <c r="AC178" s="109" t="n">
        <v>32</v>
      </c>
      <c r="AD178" s="109" t="n">
        <v>95</v>
      </c>
      <c r="AE178" s="109" t="n">
        <v>33</v>
      </c>
      <c r="AF178" s="109" t="n">
        <v>71</v>
      </c>
      <c r="AG178" s="109" t="n">
        <v>109</v>
      </c>
      <c r="AH178" s="109" t="n">
        <v>105</v>
      </c>
      <c r="AI178" s="109" t="n">
        <v>348</v>
      </c>
      <c r="AJ178" s="109" t="n">
        <v>83</v>
      </c>
      <c r="AK178" s="109" t="n">
        <v>77</v>
      </c>
      <c r="AL178" s="109" t="n">
        <v>110</v>
      </c>
      <c r="AM178" s="109" t="n">
        <v>0</v>
      </c>
      <c r="AN178" s="109" t="n">
        <v>0</v>
      </c>
      <c r="AO178" s="109" t="n">
        <v>304</v>
      </c>
      <c r="AP178" s="109" t="n">
        <v>139</v>
      </c>
      <c r="AQ178" s="109" t="n">
        <v>137</v>
      </c>
      <c r="AR178" s="109" t="n">
        <v>163</v>
      </c>
      <c r="AS178" s="109" t="n">
        <v>317</v>
      </c>
      <c r="AT178" s="109" t="n">
        <v>185</v>
      </c>
      <c r="AU178" s="109" t="n">
        <v>238</v>
      </c>
      <c r="AV178" s="109" t="n">
        <v>467</v>
      </c>
      <c r="AW178" s="109" t="n">
        <v>63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4295</v>
      </c>
      <c r="E179" s="109" t="n">
        <v>0</v>
      </c>
      <c r="F179" s="109" t="n">
        <v>0</v>
      </c>
      <c r="G179" s="109" t="n">
        <v>0</v>
      </c>
      <c r="H179" s="109" t="n">
        <v>0</v>
      </c>
      <c r="I179" s="109" t="n">
        <v>0</v>
      </c>
      <c r="J179" s="109" t="n">
        <v>0</v>
      </c>
      <c r="K179" s="109" t="n">
        <v>0</v>
      </c>
      <c r="L179" s="109" t="n">
        <v>0</v>
      </c>
      <c r="M179" s="109" t="n">
        <v>0</v>
      </c>
      <c r="N179" s="109" t="n">
        <v>0</v>
      </c>
      <c r="O179" s="109" t="n">
        <v>0</v>
      </c>
      <c r="P179" s="109" t="n">
        <v>44</v>
      </c>
      <c r="Q179" s="109" t="n">
        <v>0</v>
      </c>
      <c r="R179" s="109" t="n">
        <v>0</v>
      </c>
      <c r="S179" s="109" t="n">
        <v>42</v>
      </c>
      <c r="T179" s="109" t="n">
        <v>41</v>
      </c>
      <c r="U179" s="109" t="n">
        <v>0</v>
      </c>
      <c r="V179" s="109" t="n">
        <v>0</v>
      </c>
      <c r="W179" s="109" t="n">
        <v>40</v>
      </c>
      <c r="X179" s="109" t="n">
        <v>119</v>
      </c>
      <c r="Y179" s="109" t="n">
        <v>0</v>
      </c>
      <c r="Z179" s="109" t="n">
        <v>148</v>
      </c>
      <c r="AA179" s="109" t="n">
        <v>144</v>
      </c>
      <c r="AB179" s="109" t="n">
        <v>132</v>
      </c>
      <c r="AC179" s="109" t="n">
        <v>32</v>
      </c>
      <c r="AD179" s="109" t="n">
        <v>93</v>
      </c>
      <c r="AE179" s="109" t="n">
        <v>32</v>
      </c>
      <c r="AF179" s="109" t="n">
        <v>70</v>
      </c>
      <c r="AG179" s="109" t="n">
        <v>107</v>
      </c>
      <c r="AH179" s="109" t="n">
        <v>103</v>
      </c>
      <c r="AI179" s="109" t="n">
        <v>341</v>
      </c>
      <c r="AJ179" s="109" t="n">
        <v>81</v>
      </c>
      <c r="AK179" s="109" t="n">
        <v>75</v>
      </c>
      <c r="AL179" s="109" t="n">
        <v>107</v>
      </c>
      <c r="AM179" s="109" t="n">
        <v>0</v>
      </c>
      <c r="AN179" s="109" t="n">
        <v>0</v>
      </c>
      <c r="AO179" s="109" t="n">
        <v>296</v>
      </c>
      <c r="AP179" s="109" t="n">
        <v>135</v>
      </c>
      <c r="AQ179" s="109" t="n">
        <v>133</v>
      </c>
      <c r="AR179" s="109" t="n">
        <v>159</v>
      </c>
      <c r="AS179" s="109" t="n">
        <v>311</v>
      </c>
      <c r="AT179" s="109" t="n">
        <v>182</v>
      </c>
      <c r="AU179" s="109" t="n">
        <v>233</v>
      </c>
      <c r="AV179" s="109" t="n">
        <v>461</v>
      </c>
      <c r="AW179" s="109" t="n">
        <v>63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4219</v>
      </c>
      <c r="E180" s="109" t="n">
        <v>0</v>
      </c>
      <c r="F180" s="109" t="n">
        <v>0</v>
      </c>
      <c r="G180" s="109" t="n">
        <v>0</v>
      </c>
      <c r="H180" s="109" t="n">
        <v>0</v>
      </c>
      <c r="I180" s="109" t="n">
        <v>0</v>
      </c>
      <c r="J180" s="109" t="n">
        <v>0</v>
      </c>
      <c r="K180" s="109" t="n">
        <v>0</v>
      </c>
      <c r="L180" s="109" t="n">
        <v>0</v>
      </c>
      <c r="M180" s="109" t="n">
        <v>0</v>
      </c>
      <c r="N180" s="109" t="n">
        <v>0</v>
      </c>
      <c r="O180" s="109" t="n">
        <v>0</v>
      </c>
      <c r="P180" s="109" t="n">
        <v>44</v>
      </c>
      <c r="Q180" s="109" t="n">
        <v>0</v>
      </c>
      <c r="R180" s="109" t="n">
        <v>0</v>
      </c>
      <c r="S180" s="109" t="n">
        <v>42</v>
      </c>
      <c r="T180" s="109" t="n">
        <v>41</v>
      </c>
      <c r="U180" s="109" t="n">
        <v>0</v>
      </c>
      <c r="V180" s="109" t="n">
        <v>0</v>
      </c>
      <c r="W180" s="109" t="n">
        <v>40</v>
      </c>
      <c r="X180" s="109" t="n">
        <v>118</v>
      </c>
      <c r="Y180" s="109" t="n">
        <v>0</v>
      </c>
      <c r="Z180" s="109" t="n">
        <v>147</v>
      </c>
      <c r="AA180" s="109" t="n">
        <v>142</v>
      </c>
      <c r="AB180" s="109" t="n">
        <v>130</v>
      </c>
      <c r="AC180" s="109" t="n">
        <v>31</v>
      </c>
      <c r="AD180" s="109" t="n">
        <v>92</v>
      </c>
      <c r="AE180" s="109" t="n">
        <v>32</v>
      </c>
      <c r="AF180" s="109" t="n">
        <v>69</v>
      </c>
      <c r="AG180" s="109" t="n">
        <v>105</v>
      </c>
      <c r="AH180" s="109" t="n">
        <v>101</v>
      </c>
      <c r="AI180" s="109" t="n">
        <v>334</v>
      </c>
      <c r="AJ180" s="109" t="n">
        <v>80</v>
      </c>
      <c r="AK180" s="109" t="n">
        <v>73</v>
      </c>
      <c r="AL180" s="109" t="n">
        <v>104</v>
      </c>
      <c r="AM180" s="109" t="n">
        <v>0</v>
      </c>
      <c r="AN180" s="109" t="n">
        <v>0</v>
      </c>
      <c r="AO180" s="109" t="n">
        <v>288</v>
      </c>
      <c r="AP180" s="109" t="n">
        <v>132</v>
      </c>
      <c r="AQ180" s="109" t="n">
        <v>130</v>
      </c>
      <c r="AR180" s="109" t="n">
        <v>155</v>
      </c>
      <c r="AS180" s="109" t="n">
        <v>303</v>
      </c>
      <c r="AT180" s="109" t="n">
        <v>178</v>
      </c>
      <c r="AU180" s="109" t="n">
        <v>230</v>
      </c>
      <c r="AV180" s="109" t="n">
        <v>453</v>
      </c>
      <c r="AW180" s="109" t="n">
        <v>62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4140</v>
      </c>
      <c r="E181" s="109" t="n">
        <v>0</v>
      </c>
      <c r="F181" s="109" t="n">
        <v>0</v>
      </c>
      <c r="G181" s="109" t="n">
        <v>0</v>
      </c>
      <c r="H181" s="109" t="n">
        <v>0</v>
      </c>
      <c r="I181" s="109" t="n">
        <v>0</v>
      </c>
      <c r="J181" s="109" t="n">
        <v>0</v>
      </c>
      <c r="K181" s="109" t="n">
        <v>0</v>
      </c>
      <c r="L181" s="109" t="n">
        <v>0</v>
      </c>
      <c r="M181" s="109" t="n">
        <v>0</v>
      </c>
      <c r="N181" s="109" t="n">
        <v>0</v>
      </c>
      <c r="O181" s="109" t="n">
        <v>0</v>
      </c>
      <c r="P181" s="109" t="n">
        <v>44</v>
      </c>
      <c r="Q181" s="109" t="n">
        <v>0</v>
      </c>
      <c r="R181" s="109" t="n">
        <v>0</v>
      </c>
      <c r="S181" s="109" t="n">
        <v>42</v>
      </c>
      <c r="T181" s="109" t="n">
        <v>41</v>
      </c>
      <c r="U181" s="109" t="n">
        <v>0</v>
      </c>
      <c r="V181" s="109" t="n">
        <v>0</v>
      </c>
      <c r="W181" s="109" t="n">
        <v>39</v>
      </c>
      <c r="X181" s="109" t="n">
        <v>118</v>
      </c>
      <c r="Y181" s="109" t="n">
        <v>0</v>
      </c>
      <c r="Z181" s="109" t="n">
        <v>145</v>
      </c>
      <c r="AA181" s="109" t="n">
        <v>141</v>
      </c>
      <c r="AB181" s="109" t="n">
        <v>128</v>
      </c>
      <c r="AC181" s="109" t="n">
        <v>31</v>
      </c>
      <c r="AD181" s="109" t="n">
        <v>90</v>
      </c>
      <c r="AE181" s="109" t="n">
        <v>31</v>
      </c>
      <c r="AF181" s="109" t="n">
        <v>68</v>
      </c>
      <c r="AG181" s="109" t="n">
        <v>103</v>
      </c>
      <c r="AH181" s="109" t="n">
        <v>99</v>
      </c>
      <c r="AI181" s="109" t="n">
        <v>328</v>
      </c>
      <c r="AJ181" s="109" t="n">
        <v>78</v>
      </c>
      <c r="AK181" s="109" t="n">
        <v>72</v>
      </c>
      <c r="AL181" s="109" t="n">
        <v>102</v>
      </c>
      <c r="AM181" s="109" t="n">
        <v>0</v>
      </c>
      <c r="AN181" s="109" t="n">
        <v>0</v>
      </c>
      <c r="AO181" s="109" t="n">
        <v>281</v>
      </c>
      <c r="AP181" s="109" t="n">
        <v>128</v>
      </c>
      <c r="AQ181" s="109" t="n">
        <v>126</v>
      </c>
      <c r="AR181" s="109" t="n">
        <v>151</v>
      </c>
      <c r="AS181" s="109" t="n">
        <v>296</v>
      </c>
      <c r="AT181" s="109" t="n">
        <v>174</v>
      </c>
      <c r="AU181" s="109" t="n">
        <v>225</v>
      </c>
      <c r="AV181" s="109" t="n">
        <v>446</v>
      </c>
      <c r="AW181" s="109" t="n">
        <v>615</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4064</v>
      </c>
      <c r="E182" s="109" t="n">
        <v>0</v>
      </c>
      <c r="F182" s="109" t="n">
        <v>0</v>
      </c>
      <c r="G182" s="109" t="n">
        <v>0</v>
      </c>
      <c r="H182" s="109" t="n">
        <v>0</v>
      </c>
      <c r="I182" s="109" t="n">
        <v>0</v>
      </c>
      <c r="J182" s="109" t="n">
        <v>0</v>
      </c>
      <c r="K182" s="109" t="n">
        <v>0</v>
      </c>
      <c r="L182" s="109" t="n">
        <v>0</v>
      </c>
      <c r="M182" s="109" t="n">
        <v>0</v>
      </c>
      <c r="N182" s="109" t="n">
        <v>0</v>
      </c>
      <c r="O182" s="109" t="n">
        <v>0</v>
      </c>
      <c r="P182" s="109" t="n">
        <v>44</v>
      </c>
      <c r="Q182" s="109" t="n">
        <v>0</v>
      </c>
      <c r="R182" s="109" t="n">
        <v>0</v>
      </c>
      <c r="S182" s="109" t="n">
        <v>42</v>
      </c>
      <c r="T182" s="109" t="n">
        <v>41</v>
      </c>
      <c r="U182" s="109" t="n">
        <v>0</v>
      </c>
      <c r="V182" s="109" t="n">
        <v>0</v>
      </c>
      <c r="W182" s="109" t="n">
        <v>39</v>
      </c>
      <c r="X182" s="109" t="n">
        <v>117</v>
      </c>
      <c r="Y182" s="109" t="n">
        <v>0</v>
      </c>
      <c r="Z182" s="109" t="n">
        <v>144</v>
      </c>
      <c r="AA182" s="109" t="n">
        <v>139</v>
      </c>
      <c r="AB182" s="109" t="n">
        <v>127</v>
      </c>
      <c r="AC182" s="109" t="n">
        <v>30</v>
      </c>
      <c r="AD182" s="109" t="n">
        <v>89</v>
      </c>
      <c r="AE182" s="109" t="n">
        <v>31</v>
      </c>
      <c r="AF182" s="109" t="n">
        <v>67</v>
      </c>
      <c r="AG182" s="109" t="n">
        <v>101</v>
      </c>
      <c r="AH182" s="109" t="n">
        <v>97</v>
      </c>
      <c r="AI182" s="109" t="n">
        <v>322</v>
      </c>
      <c r="AJ182" s="109" t="n">
        <v>76</v>
      </c>
      <c r="AK182" s="109" t="n">
        <v>70</v>
      </c>
      <c r="AL182" s="109" t="n">
        <v>100</v>
      </c>
      <c r="AM182" s="109" t="n">
        <v>0</v>
      </c>
      <c r="AN182" s="109" t="n">
        <v>0</v>
      </c>
      <c r="AO182" s="109" t="n">
        <v>274</v>
      </c>
      <c r="AP182" s="109" t="n">
        <v>125</v>
      </c>
      <c r="AQ182" s="109" t="n">
        <v>123</v>
      </c>
      <c r="AR182" s="109" t="n">
        <v>147</v>
      </c>
      <c r="AS182" s="109" t="n">
        <v>288</v>
      </c>
      <c r="AT182" s="109" t="n">
        <v>169</v>
      </c>
      <c r="AU182" s="109" t="n">
        <v>219</v>
      </c>
      <c r="AV182" s="109" t="n">
        <v>436</v>
      </c>
      <c r="AW182" s="109" t="n">
        <v>60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3986</v>
      </c>
      <c r="E183" s="109" t="n">
        <v>0</v>
      </c>
      <c r="F183" s="109" t="n">
        <v>0</v>
      </c>
      <c r="G183" s="109" t="n">
        <v>0</v>
      </c>
      <c r="H183" s="109" t="n">
        <v>0</v>
      </c>
      <c r="I183" s="109" t="n">
        <v>0</v>
      </c>
      <c r="J183" s="109" t="n">
        <v>0</v>
      </c>
      <c r="K183" s="109" t="n">
        <v>0</v>
      </c>
      <c r="L183" s="109" t="n">
        <v>0</v>
      </c>
      <c r="M183" s="109" t="n">
        <v>0</v>
      </c>
      <c r="N183" s="109" t="n">
        <v>0</v>
      </c>
      <c r="O183" s="109" t="n">
        <v>0</v>
      </c>
      <c r="P183" s="109" t="n">
        <v>44</v>
      </c>
      <c r="Q183" s="109" t="n">
        <v>0</v>
      </c>
      <c r="R183" s="109" t="n">
        <v>0</v>
      </c>
      <c r="S183" s="109" t="n">
        <v>41</v>
      </c>
      <c r="T183" s="109" t="n">
        <v>41</v>
      </c>
      <c r="U183" s="109" t="n">
        <v>0</v>
      </c>
      <c r="V183" s="109" t="n">
        <v>0</v>
      </c>
      <c r="W183" s="109" t="n">
        <v>39</v>
      </c>
      <c r="X183" s="109" t="n">
        <v>117</v>
      </c>
      <c r="Y183" s="109" t="n">
        <v>0</v>
      </c>
      <c r="Z183" s="109" t="n">
        <v>144</v>
      </c>
      <c r="AA183" s="109" t="n">
        <v>138</v>
      </c>
      <c r="AB183" s="109" t="n">
        <v>126</v>
      </c>
      <c r="AC183" s="109" t="n">
        <v>30</v>
      </c>
      <c r="AD183" s="109" t="n">
        <v>88</v>
      </c>
      <c r="AE183" s="109" t="n">
        <v>30</v>
      </c>
      <c r="AF183" s="109" t="n">
        <v>65</v>
      </c>
      <c r="AG183" s="109" t="n">
        <v>100</v>
      </c>
      <c r="AH183" s="109" t="n">
        <v>96</v>
      </c>
      <c r="AI183" s="109" t="n">
        <v>317</v>
      </c>
      <c r="AJ183" s="109" t="n">
        <v>75</v>
      </c>
      <c r="AK183" s="109" t="n">
        <v>69</v>
      </c>
      <c r="AL183" s="109" t="n">
        <v>98</v>
      </c>
      <c r="AM183" s="109" t="n">
        <v>0</v>
      </c>
      <c r="AN183" s="109" t="n">
        <v>0</v>
      </c>
      <c r="AO183" s="109" t="n">
        <v>268</v>
      </c>
      <c r="AP183" s="109" t="n">
        <v>122</v>
      </c>
      <c r="AQ183" s="109" t="n">
        <v>120</v>
      </c>
      <c r="AR183" s="109" t="n">
        <v>143</v>
      </c>
      <c r="AS183" s="109" t="n">
        <v>280</v>
      </c>
      <c r="AT183" s="109" t="n">
        <v>165</v>
      </c>
      <c r="AU183" s="109" t="n">
        <v>214</v>
      </c>
      <c r="AV183" s="109" t="n">
        <v>426</v>
      </c>
      <c r="AW183" s="109" t="n">
        <v>59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3910</v>
      </c>
      <c r="E184" s="109" t="n">
        <v>0</v>
      </c>
      <c r="F184" s="109" t="n">
        <v>0</v>
      </c>
      <c r="G184" s="109" t="n">
        <v>0</v>
      </c>
      <c r="H184" s="109" t="n">
        <v>0</v>
      </c>
      <c r="I184" s="109" t="n">
        <v>0</v>
      </c>
      <c r="J184" s="109" t="n">
        <v>0</v>
      </c>
      <c r="K184" s="109" t="n">
        <v>0</v>
      </c>
      <c r="L184" s="109" t="n">
        <v>0</v>
      </c>
      <c r="M184" s="109" t="n">
        <v>0</v>
      </c>
      <c r="N184" s="109" t="n">
        <v>0</v>
      </c>
      <c r="O184" s="109" t="n">
        <v>0</v>
      </c>
      <c r="P184" s="109" t="n">
        <v>43</v>
      </c>
      <c r="Q184" s="109" t="n">
        <v>0</v>
      </c>
      <c r="R184" s="109" t="n">
        <v>0</v>
      </c>
      <c r="S184" s="109" t="n">
        <v>41</v>
      </c>
      <c r="T184" s="109" t="n">
        <v>41</v>
      </c>
      <c r="U184" s="109" t="n">
        <v>0</v>
      </c>
      <c r="V184" s="109" t="n">
        <v>0</v>
      </c>
      <c r="W184" s="109" t="n">
        <v>39</v>
      </c>
      <c r="X184" s="109" t="n">
        <v>117</v>
      </c>
      <c r="Y184" s="109" t="n">
        <v>0</v>
      </c>
      <c r="Z184" s="109" t="n">
        <v>143</v>
      </c>
      <c r="AA184" s="109" t="n">
        <v>138</v>
      </c>
      <c r="AB184" s="109" t="n">
        <v>125</v>
      </c>
      <c r="AC184" s="109" t="n">
        <v>30</v>
      </c>
      <c r="AD184" s="109" t="n">
        <v>87</v>
      </c>
      <c r="AE184" s="109" t="n">
        <v>30</v>
      </c>
      <c r="AF184" s="109" t="n">
        <v>65</v>
      </c>
      <c r="AG184" s="109" t="n">
        <v>98</v>
      </c>
      <c r="AH184" s="109" t="n">
        <v>94</v>
      </c>
      <c r="AI184" s="109" t="n">
        <v>311</v>
      </c>
      <c r="AJ184" s="109" t="n">
        <v>74</v>
      </c>
      <c r="AK184" s="109" t="n">
        <v>68</v>
      </c>
      <c r="AL184" s="109" t="n">
        <v>96</v>
      </c>
      <c r="AM184" s="109" t="n">
        <v>0</v>
      </c>
      <c r="AN184" s="109" t="n">
        <v>0</v>
      </c>
      <c r="AO184" s="109" t="n">
        <v>262</v>
      </c>
      <c r="AP184" s="109" t="n">
        <v>119</v>
      </c>
      <c r="AQ184" s="109" t="n">
        <v>117</v>
      </c>
      <c r="AR184" s="109" t="n">
        <v>139</v>
      </c>
      <c r="AS184" s="109" t="n">
        <v>273</v>
      </c>
      <c r="AT184" s="109" t="n">
        <v>161</v>
      </c>
      <c r="AU184" s="109" t="n">
        <v>208</v>
      </c>
      <c r="AV184" s="109" t="n">
        <v>415</v>
      </c>
      <c r="AW184" s="109" t="n">
        <v>578</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836</v>
      </c>
      <c r="E185" s="109" t="n">
        <v>0</v>
      </c>
      <c r="F185" s="109" t="n">
        <v>0</v>
      </c>
      <c r="G185" s="109" t="n">
        <v>0</v>
      </c>
      <c r="H185" s="109" t="n">
        <v>0</v>
      </c>
      <c r="I185" s="109" t="n">
        <v>0</v>
      </c>
      <c r="J185" s="109" t="n">
        <v>0</v>
      </c>
      <c r="K185" s="109" t="n">
        <v>0</v>
      </c>
      <c r="L185" s="109" t="n">
        <v>0</v>
      </c>
      <c r="M185" s="109" t="n">
        <v>0</v>
      </c>
      <c r="N185" s="109" t="n">
        <v>0</v>
      </c>
      <c r="O185" s="109" t="n">
        <v>0</v>
      </c>
      <c r="P185" s="109" t="n">
        <v>43</v>
      </c>
      <c r="Q185" s="109" t="n">
        <v>0</v>
      </c>
      <c r="R185" s="109" t="n">
        <v>0</v>
      </c>
      <c r="S185" s="109" t="n">
        <v>41</v>
      </c>
      <c r="T185" s="109" t="n">
        <v>40</v>
      </c>
      <c r="U185" s="109" t="n">
        <v>0</v>
      </c>
      <c r="V185" s="109" t="n">
        <v>0</v>
      </c>
      <c r="W185" s="109" t="n">
        <v>39</v>
      </c>
      <c r="X185" s="109" t="n">
        <v>116</v>
      </c>
      <c r="Y185" s="109" t="n">
        <v>0</v>
      </c>
      <c r="Z185" s="109" t="n">
        <v>143</v>
      </c>
      <c r="AA185" s="109" t="n">
        <v>137</v>
      </c>
      <c r="AB185" s="109" t="n">
        <v>124</v>
      </c>
      <c r="AC185" s="109" t="n">
        <v>30</v>
      </c>
      <c r="AD185" s="109" t="n">
        <v>86</v>
      </c>
      <c r="AE185" s="109" t="n">
        <v>30</v>
      </c>
      <c r="AF185" s="109" t="n">
        <v>64</v>
      </c>
      <c r="AG185" s="109" t="n">
        <v>97</v>
      </c>
      <c r="AH185" s="109" t="n">
        <v>93</v>
      </c>
      <c r="AI185" s="109" t="n">
        <v>306</v>
      </c>
      <c r="AJ185" s="109" t="n">
        <v>73</v>
      </c>
      <c r="AK185" s="109" t="n">
        <v>67</v>
      </c>
      <c r="AL185" s="109" t="n">
        <v>95</v>
      </c>
      <c r="AM185" s="109" t="n">
        <v>0</v>
      </c>
      <c r="AN185" s="109" t="n">
        <v>0</v>
      </c>
      <c r="AO185" s="109" t="n">
        <v>256</v>
      </c>
      <c r="AP185" s="109" t="n">
        <v>116</v>
      </c>
      <c r="AQ185" s="109" t="n">
        <v>114</v>
      </c>
      <c r="AR185" s="109" t="n">
        <v>136</v>
      </c>
      <c r="AS185" s="109" t="n">
        <v>266</v>
      </c>
      <c r="AT185" s="109" t="n">
        <v>156</v>
      </c>
      <c r="AU185" s="109" t="n">
        <v>203</v>
      </c>
      <c r="AV185" s="109" t="n">
        <v>404</v>
      </c>
      <c r="AW185" s="109" t="n">
        <v>563</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766</v>
      </c>
      <c r="E186" s="109" t="n">
        <v>0</v>
      </c>
      <c r="F186" s="109" t="n">
        <v>0</v>
      </c>
      <c r="G186" s="109" t="n">
        <v>0</v>
      </c>
      <c r="H186" s="109" t="n">
        <v>0</v>
      </c>
      <c r="I186" s="109" t="n">
        <v>0</v>
      </c>
      <c r="J186" s="109" t="n">
        <v>0</v>
      </c>
      <c r="K186" s="109" t="n">
        <v>0</v>
      </c>
      <c r="L186" s="109" t="n">
        <v>0</v>
      </c>
      <c r="M186" s="109" t="n">
        <v>0</v>
      </c>
      <c r="N186" s="109" t="n">
        <v>0</v>
      </c>
      <c r="O186" s="109" t="n">
        <v>0</v>
      </c>
      <c r="P186" s="109" t="n">
        <v>42</v>
      </c>
      <c r="Q186" s="109" t="n">
        <v>0</v>
      </c>
      <c r="R186" s="109" t="n">
        <v>0</v>
      </c>
      <c r="S186" s="109" t="n">
        <v>41</v>
      </c>
      <c r="T186" s="109" t="n">
        <v>40</v>
      </c>
      <c r="U186" s="109" t="n">
        <v>0</v>
      </c>
      <c r="V186" s="109" t="n">
        <v>0</v>
      </c>
      <c r="W186" s="109" t="n">
        <v>39</v>
      </c>
      <c r="X186" s="109" t="n">
        <v>116</v>
      </c>
      <c r="Y186" s="109" t="n">
        <v>0</v>
      </c>
      <c r="Z186" s="109" t="n">
        <v>142</v>
      </c>
      <c r="AA186" s="109" t="n">
        <v>136</v>
      </c>
      <c r="AB186" s="109" t="n">
        <v>123</v>
      </c>
      <c r="AC186" s="109" t="n">
        <v>29</v>
      </c>
      <c r="AD186" s="109" t="n">
        <v>86</v>
      </c>
      <c r="AE186" s="109" t="n">
        <v>29</v>
      </c>
      <c r="AF186" s="109" t="n">
        <v>63</v>
      </c>
      <c r="AG186" s="109" t="n">
        <v>95</v>
      </c>
      <c r="AH186" s="109" t="n">
        <v>91</v>
      </c>
      <c r="AI186" s="109" t="n">
        <v>301</v>
      </c>
      <c r="AJ186" s="109" t="n">
        <v>71</v>
      </c>
      <c r="AK186" s="109" t="n">
        <v>65</v>
      </c>
      <c r="AL186" s="109" t="n">
        <v>93</v>
      </c>
      <c r="AM186" s="109" t="n">
        <v>0</v>
      </c>
      <c r="AN186" s="109" t="n">
        <v>0</v>
      </c>
      <c r="AO186" s="109" t="n">
        <v>251</v>
      </c>
      <c r="AP186" s="109" t="n">
        <v>114</v>
      </c>
      <c r="AQ186" s="109" t="n">
        <v>112</v>
      </c>
      <c r="AR186" s="109" t="n">
        <v>133</v>
      </c>
      <c r="AS186" s="109" t="n">
        <v>259</v>
      </c>
      <c r="AT186" s="109" t="n">
        <v>152</v>
      </c>
      <c r="AU186" s="109" t="n">
        <v>197</v>
      </c>
      <c r="AV186" s="109" t="n">
        <v>393</v>
      </c>
      <c r="AW186" s="109" t="n">
        <v>54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699</v>
      </c>
      <c r="E187" s="109" t="n">
        <v>0</v>
      </c>
      <c r="F187" s="109" t="n">
        <v>0</v>
      </c>
      <c r="G187" s="109" t="n">
        <v>0</v>
      </c>
      <c r="H187" s="109" t="n">
        <v>0</v>
      </c>
      <c r="I187" s="109" t="n">
        <v>0</v>
      </c>
      <c r="J187" s="109" t="n">
        <v>0</v>
      </c>
      <c r="K187" s="109" t="n">
        <v>0</v>
      </c>
      <c r="L187" s="109" t="n">
        <v>0</v>
      </c>
      <c r="M187" s="109" t="n">
        <v>0</v>
      </c>
      <c r="N187" s="109" t="n">
        <v>0</v>
      </c>
      <c r="O187" s="109" t="n">
        <v>0</v>
      </c>
      <c r="P187" s="109" t="n">
        <v>42</v>
      </c>
      <c r="Q187" s="109" t="n">
        <v>0</v>
      </c>
      <c r="R187" s="109" t="n">
        <v>0</v>
      </c>
      <c r="S187" s="109" t="n">
        <v>40</v>
      </c>
      <c r="T187" s="109" t="n">
        <v>40</v>
      </c>
      <c r="U187" s="109" t="n">
        <v>0</v>
      </c>
      <c r="V187" s="109" t="n">
        <v>0</v>
      </c>
      <c r="W187" s="109" t="n">
        <v>39</v>
      </c>
      <c r="X187" s="109" t="n">
        <v>116</v>
      </c>
      <c r="Y187" s="109" t="n">
        <v>0</v>
      </c>
      <c r="Z187" s="109" t="n">
        <v>142</v>
      </c>
      <c r="AA187" s="109" t="n">
        <v>136</v>
      </c>
      <c r="AB187" s="109" t="n">
        <v>123</v>
      </c>
      <c r="AC187" s="109" t="n">
        <v>29</v>
      </c>
      <c r="AD187" s="109" t="n">
        <v>85</v>
      </c>
      <c r="AE187" s="109" t="n">
        <v>29</v>
      </c>
      <c r="AF187" s="109" t="n">
        <v>62</v>
      </c>
      <c r="AG187" s="109" t="n">
        <v>94</v>
      </c>
      <c r="AH187" s="109" t="n">
        <v>90</v>
      </c>
      <c r="AI187" s="109" t="n">
        <v>297</v>
      </c>
      <c r="AJ187" s="109" t="n">
        <v>70</v>
      </c>
      <c r="AK187" s="109" t="n">
        <v>64</v>
      </c>
      <c r="AL187" s="109" t="n">
        <v>91</v>
      </c>
      <c r="AM187" s="109" t="n">
        <v>0</v>
      </c>
      <c r="AN187" s="109" t="n">
        <v>0</v>
      </c>
      <c r="AO187" s="109" t="n">
        <v>247</v>
      </c>
      <c r="AP187" s="109" t="n">
        <v>112</v>
      </c>
      <c r="AQ187" s="109" t="n">
        <v>109</v>
      </c>
      <c r="AR187" s="109" t="n">
        <v>130</v>
      </c>
      <c r="AS187" s="109" t="n">
        <v>253</v>
      </c>
      <c r="AT187" s="109" t="n">
        <v>149</v>
      </c>
      <c r="AU187" s="109" t="n">
        <v>192</v>
      </c>
      <c r="AV187" s="109" t="n">
        <v>383</v>
      </c>
      <c r="AW187" s="109" t="n">
        <v>53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635</v>
      </c>
      <c r="E188" s="109" t="n">
        <v>0</v>
      </c>
      <c r="F188" s="109" t="n">
        <v>0</v>
      </c>
      <c r="G188" s="109" t="n">
        <v>0</v>
      </c>
      <c r="H188" s="109" t="n">
        <v>0</v>
      </c>
      <c r="I188" s="109" t="n">
        <v>0</v>
      </c>
      <c r="J188" s="109" t="n">
        <v>0</v>
      </c>
      <c r="K188" s="109" t="n">
        <v>0</v>
      </c>
      <c r="L188" s="109" t="n">
        <v>0</v>
      </c>
      <c r="M188" s="109" t="n">
        <v>0</v>
      </c>
      <c r="N188" s="109" t="n">
        <v>0</v>
      </c>
      <c r="O188" s="109" t="n">
        <v>0</v>
      </c>
      <c r="P188" s="109" t="n">
        <v>41</v>
      </c>
      <c r="Q188" s="109" t="n">
        <v>0</v>
      </c>
      <c r="R188" s="109" t="n">
        <v>0</v>
      </c>
      <c r="S188" s="109" t="n">
        <v>40</v>
      </c>
      <c r="T188" s="109" t="n">
        <v>40</v>
      </c>
      <c r="U188" s="109" t="n">
        <v>0</v>
      </c>
      <c r="V188" s="109" t="n">
        <v>0</v>
      </c>
      <c r="W188" s="109" t="n">
        <v>39</v>
      </c>
      <c r="X188" s="109" t="n">
        <v>115</v>
      </c>
      <c r="Y188" s="109" t="n">
        <v>0</v>
      </c>
      <c r="Z188" s="109" t="n">
        <v>141</v>
      </c>
      <c r="AA188" s="109" t="n">
        <v>135</v>
      </c>
      <c r="AB188" s="109" t="n">
        <v>122</v>
      </c>
      <c r="AC188" s="109" t="n">
        <v>29</v>
      </c>
      <c r="AD188" s="109" t="n">
        <v>85</v>
      </c>
      <c r="AE188" s="109" t="n">
        <v>29</v>
      </c>
      <c r="AF188" s="109" t="n">
        <v>62</v>
      </c>
      <c r="AG188" s="109" t="n">
        <v>93</v>
      </c>
      <c r="AH188" s="109" t="n">
        <v>89</v>
      </c>
      <c r="AI188" s="109" t="n">
        <v>293</v>
      </c>
      <c r="AJ188" s="109" t="n">
        <v>69</v>
      </c>
      <c r="AK188" s="109" t="n">
        <v>63</v>
      </c>
      <c r="AL188" s="109" t="n">
        <v>90</v>
      </c>
      <c r="AM188" s="109" t="n">
        <v>0</v>
      </c>
      <c r="AN188" s="109" t="n">
        <v>0</v>
      </c>
      <c r="AO188" s="109" t="n">
        <v>242</v>
      </c>
      <c r="AP188" s="109" t="n">
        <v>110</v>
      </c>
      <c r="AQ188" s="109" t="n">
        <v>107</v>
      </c>
      <c r="AR188" s="109" t="n">
        <v>127</v>
      </c>
      <c r="AS188" s="109" t="n">
        <v>248</v>
      </c>
      <c r="AT188" s="109" t="n">
        <v>145</v>
      </c>
      <c r="AU188" s="109" t="n">
        <v>188</v>
      </c>
      <c r="AV188" s="109" t="n">
        <v>373</v>
      </c>
      <c r="AW188" s="109" t="n">
        <v>52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576</v>
      </c>
      <c r="E189" s="109" t="n">
        <v>0</v>
      </c>
      <c r="F189" s="109" t="n">
        <v>0</v>
      </c>
      <c r="G189" s="109" t="n">
        <v>0</v>
      </c>
      <c r="H189" s="109" t="n">
        <v>0</v>
      </c>
      <c r="I189" s="109" t="n">
        <v>0</v>
      </c>
      <c r="J189" s="109" t="n">
        <v>0</v>
      </c>
      <c r="K189" s="109" t="n">
        <v>0</v>
      </c>
      <c r="L189" s="109" t="n">
        <v>0</v>
      </c>
      <c r="M189" s="109" t="n">
        <v>0</v>
      </c>
      <c r="N189" s="109" t="n">
        <v>0</v>
      </c>
      <c r="O189" s="109" t="n">
        <v>0</v>
      </c>
      <c r="P189" s="109" t="n">
        <v>40</v>
      </c>
      <c r="Q189" s="109" t="n">
        <v>0</v>
      </c>
      <c r="R189" s="109" t="n">
        <v>0</v>
      </c>
      <c r="S189" s="109" t="n">
        <v>39</v>
      </c>
      <c r="T189" s="109" t="n">
        <v>39</v>
      </c>
      <c r="U189" s="109" t="n">
        <v>0</v>
      </c>
      <c r="V189" s="109" t="n">
        <v>0</v>
      </c>
      <c r="W189" s="109" t="n">
        <v>38</v>
      </c>
      <c r="X189" s="109" t="n">
        <v>114</v>
      </c>
      <c r="Y189" s="109" t="n">
        <v>0</v>
      </c>
      <c r="Z189" s="109" t="n">
        <v>141</v>
      </c>
      <c r="AA189" s="109" t="n">
        <v>135</v>
      </c>
      <c r="AB189" s="109" t="n">
        <v>122</v>
      </c>
      <c r="AC189" s="109" t="n">
        <v>29</v>
      </c>
      <c r="AD189" s="109" t="n">
        <v>84</v>
      </c>
      <c r="AE189" s="109" t="n">
        <v>29</v>
      </c>
      <c r="AF189" s="109" t="n">
        <v>62</v>
      </c>
      <c r="AG189" s="109" t="n">
        <v>93</v>
      </c>
      <c r="AH189" s="109" t="n">
        <v>88</v>
      </c>
      <c r="AI189" s="109" t="n">
        <v>290</v>
      </c>
      <c r="AJ189" s="109" t="n">
        <v>68</v>
      </c>
      <c r="AK189" s="109" t="n">
        <v>62</v>
      </c>
      <c r="AL189" s="109" t="n">
        <v>88</v>
      </c>
      <c r="AM189" s="109" t="n">
        <v>0</v>
      </c>
      <c r="AN189" s="109" t="n">
        <v>0</v>
      </c>
      <c r="AO189" s="109" t="n">
        <v>238</v>
      </c>
      <c r="AP189" s="109" t="n">
        <v>108</v>
      </c>
      <c r="AQ189" s="109" t="n">
        <v>105</v>
      </c>
      <c r="AR189" s="109" t="n">
        <v>125</v>
      </c>
      <c r="AS189" s="109" t="n">
        <v>243</v>
      </c>
      <c r="AT189" s="109" t="n">
        <v>142</v>
      </c>
      <c r="AU189" s="109" t="n">
        <v>183</v>
      </c>
      <c r="AV189" s="109" t="n">
        <v>364</v>
      </c>
      <c r="AW189" s="109" t="n">
        <v>507</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520</v>
      </c>
      <c r="E190" s="109" t="n">
        <v>0</v>
      </c>
      <c r="F190" s="109" t="n">
        <v>0</v>
      </c>
      <c r="G190" s="109" t="n">
        <v>0</v>
      </c>
      <c r="H190" s="109" t="n">
        <v>0</v>
      </c>
      <c r="I190" s="109" t="n">
        <v>0</v>
      </c>
      <c r="J190" s="109" t="n">
        <v>0</v>
      </c>
      <c r="K190" s="109" t="n">
        <v>0</v>
      </c>
      <c r="L190" s="109" t="n">
        <v>0</v>
      </c>
      <c r="M190" s="109" t="n">
        <v>0</v>
      </c>
      <c r="N190" s="109" t="n">
        <v>0</v>
      </c>
      <c r="O190" s="109" t="n">
        <v>0</v>
      </c>
      <c r="P190" s="109" t="n">
        <v>39</v>
      </c>
      <c r="Q190" s="109" t="n">
        <v>0</v>
      </c>
      <c r="R190" s="109" t="n">
        <v>0</v>
      </c>
      <c r="S190" s="109" t="n">
        <v>39</v>
      </c>
      <c r="T190" s="109" t="n">
        <v>38</v>
      </c>
      <c r="U190" s="109" t="n">
        <v>0</v>
      </c>
      <c r="V190" s="109" t="n">
        <v>0</v>
      </c>
      <c r="W190" s="109" t="n">
        <v>38</v>
      </c>
      <c r="X190" s="109" t="n">
        <v>113</v>
      </c>
      <c r="Y190" s="109" t="n">
        <v>0</v>
      </c>
      <c r="Z190" s="109" t="n">
        <v>140</v>
      </c>
      <c r="AA190" s="109" t="n">
        <v>134</v>
      </c>
      <c r="AB190" s="109" t="n">
        <v>122</v>
      </c>
      <c r="AC190" s="109" t="n">
        <v>29</v>
      </c>
      <c r="AD190" s="109" t="n">
        <v>84</v>
      </c>
      <c r="AE190" s="109" t="n">
        <v>29</v>
      </c>
      <c r="AF190" s="109" t="n">
        <v>61</v>
      </c>
      <c r="AG190" s="109" t="n">
        <v>92</v>
      </c>
      <c r="AH190" s="109" t="n">
        <v>88</v>
      </c>
      <c r="AI190" s="109" t="n">
        <v>287</v>
      </c>
      <c r="AJ190" s="109" t="n">
        <v>68</v>
      </c>
      <c r="AK190" s="109" t="n">
        <v>62</v>
      </c>
      <c r="AL190" s="109" t="n">
        <v>87</v>
      </c>
      <c r="AM190" s="109" t="n">
        <v>0</v>
      </c>
      <c r="AN190" s="109" t="n">
        <v>0</v>
      </c>
      <c r="AO190" s="109" t="n">
        <v>234</v>
      </c>
      <c r="AP190" s="109" t="n">
        <v>106</v>
      </c>
      <c r="AQ190" s="109" t="n">
        <v>103</v>
      </c>
      <c r="AR190" s="109" t="n">
        <v>122</v>
      </c>
      <c r="AS190" s="109" t="n">
        <v>238</v>
      </c>
      <c r="AT190" s="109" t="n">
        <v>139</v>
      </c>
      <c r="AU190" s="109" t="n">
        <v>179</v>
      </c>
      <c r="AV190" s="109" t="n">
        <v>356</v>
      </c>
      <c r="AW190" s="109" t="n">
        <v>49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467</v>
      </c>
      <c r="E191" s="109" t="n">
        <v>0</v>
      </c>
      <c r="F191" s="109" t="n">
        <v>0</v>
      </c>
      <c r="G191" s="109" t="n">
        <v>0</v>
      </c>
      <c r="H191" s="109" t="n">
        <v>0</v>
      </c>
      <c r="I191" s="109" t="n">
        <v>0</v>
      </c>
      <c r="J191" s="109" t="n">
        <v>0</v>
      </c>
      <c r="K191" s="109" t="n">
        <v>0</v>
      </c>
      <c r="L191" s="109" t="n">
        <v>0</v>
      </c>
      <c r="M191" s="109" t="n">
        <v>0</v>
      </c>
      <c r="N191" s="109" t="n">
        <v>0</v>
      </c>
      <c r="O191" s="109" t="n">
        <v>0</v>
      </c>
      <c r="P191" s="109" t="n">
        <v>38</v>
      </c>
      <c r="Q191" s="109" t="n">
        <v>0</v>
      </c>
      <c r="R191" s="109" t="n">
        <v>0</v>
      </c>
      <c r="S191" s="109" t="n">
        <v>38</v>
      </c>
      <c r="T191" s="109" t="n">
        <v>38</v>
      </c>
      <c r="U191" s="109" t="n">
        <v>0</v>
      </c>
      <c r="V191" s="109" t="n">
        <v>0</v>
      </c>
      <c r="W191" s="109" t="n">
        <v>38</v>
      </c>
      <c r="X191" s="109" t="n">
        <v>112</v>
      </c>
      <c r="Y191" s="109" t="n">
        <v>0</v>
      </c>
      <c r="Z191" s="109" t="n">
        <v>139</v>
      </c>
      <c r="AA191" s="109" t="n">
        <v>134</v>
      </c>
      <c r="AB191" s="109" t="n">
        <v>121</v>
      </c>
      <c r="AC191" s="109" t="n">
        <v>29</v>
      </c>
      <c r="AD191" s="109" t="n">
        <v>84</v>
      </c>
      <c r="AE191" s="109" t="n">
        <v>28</v>
      </c>
      <c r="AF191" s="109" t="n">
        <v>61</v>
      </c>
      <c r="AG191" s="109" t="n">
        <v>92</v>
      </c>
      <c r="AH191" s="109" t="n">
        <v>87</v>
      </c>
      <c r="AI191" s="109" t="n">
        <v>285</v>
      </c>
      <c r="AJ191" s="109" t="n">
        <v>67</v>
      </c>
      <c r="AK191" s="109" t="n">
        <v>61</v>
      </c>
      <c r="AL191" s="109" t="n">
        <v>86</v>
      </c>
      <c r="AM191" s="109" t="n">
        <v>0</v>
      </c>
      <c r="AN191" s="109" t="n">
        <v>0</v>
      </c>
      <c r="AO191" s="109" t="n">
        <v>230</v>
      </c>
      <c r="AP191" s="109" t="n">
        <v>104</v>
      </c>
      <c r="AQ191" s="109" t="n">
        <v>101</v>
      </c>
      <c r="AR191" s="109" t="n">
        <v>120</v>
      </c>
      <c r="AS191" s="109" t="n">
        <v>233</v>
      </c>
      <c r="AT191" s="109" t="n">
        <v>136</v>
      </c>
      <c r="AU191" s="109" t="n">
        <v>175</v>
      </c>
      <c r="AV191" s="109" t="n">
        <v>348</v>
      </c>
      <c r="AW191" s="109" t="n">
        <v>48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417</v>
      </c>
      <c r="E192" s="109" t="n">
        <v>0</v>
      </c>
      <c r="F192" s="109" t="n">
        <v>0</v>
      </c>
      <c r="G192" s="109" t="n">
        <v>0</v>
      </c>
      <c r="H192" s="109" t="n">
        <v>0</v>
      </c>
      <c r="I192" s="109" t="n">
        <v>0</v>
      </c>
      <c r="J192" s="109" t="n">
        <v>0</v>
      </c>
      <c r="K192" s="109" t="n">
        <v>0</v>
      </c>
      <c r="L192" s="109" t="n">
        <v>0</v>
      </c>
      <c r="M192" s="109" t="n">
        <v>0</v>
      </c>
      <c r="N192" s="109" t="n">
        <v>0</v>
      </c>
      <c r="O192" s="109" t="n">
        <v>0</v>
      </c>
      <c r="P192" s="109" t="n">
        <v>37</v>
      </c>
      <c r="Q192" s="109" t="n">
        <v>0</v>
      </c>
      <c r="R192" s="109" t="n">
        <v>0</v>
      </c>
      <c r="S192" s="109" t="n">
        <v>37</v>
      </c>
      <c r="T192" s="109" t="n">
        <v>37</v>
      </c>
      <c r="U192" s="109" t="n">
        <v>0</v>
      </c>
      <c r="V192" s="109" t="n">
        <v>0</v>
      </c>
      <c r="W192" s="109" t="n">
        <v>37</v>
      </c>
      <c r="X192" s="109" t="n">
        <v>111</v>
      </c>
      <c r="Y192" s="109" t="n">
        <v>0</v>
      </c>
      <c r="Z192" s="109" t="n">
        <v>138</v>
      </c>
      <c r="AA192" s="109" t="n">
        <v>133</v>
      </c>
      <c r="AB192" s="109" t="n">
        <v>120</v>
      </c>
      <c r="AC192" s="109" t="n">
        <v>29</v>
      </c>
      <c r="AD192" s="109" t="n">
        <v>83</v>
      </c>
      <c r="AE192" s="109" t="n">
        <v>28</v>
      </c>
      <c r="AF192" s="109" t="n">
        <v>61</v>
      </c>
      <c r="AG192" s="109" t="n">
        <v>91</v>
      </c>
      <c r="AH192" s="109" t="n">
        <v>87</v>
      </c>
      <c r="AI192" s="109" t="n">
        <v>283</v>
      </c>
      <c r="AJ192" s="109" t="n">
        <v>66</v>
      </c>
      <c r="AK192" s="109" t="n">
        <v>60</v>
      </c>
      <c r="AL192" s="109" t="n">
        <v>85</v>
      </c>
      <c r="AM192" s="109" t="n">
        <v>0</v>
      </c>
      <c r="AN192" s="109" t="n">
        <v>0</v>
      </c>
      <c r="AO192" s="109" t="n">
        <v>226</v>
      </c>
      <c r="AP192" s="109" t="n">
        <v>102</v>
      </c>
      <c r="AQ192" s="109" t="n">
        <v>100</v>
      </c>
      <c r="AR192" s="109" t="n">
        <v>118</v>
      </c>
      <c r="AS192" s="109" t="n">
        <v>229</v>
      </c>
      <c r="AT192" s="109" t="n">
        <v>134</v>
      </c>
      <c r="AU192" s="109" t="n">
        <v>172</v>
      </c>
      <c r="AV192" s="109" t="n">
        <v>341</v>
      </c>
      <c r="AW192" s="109" t="n">
        <v>47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369</v>
      </c>
      <c r="E193" s="109" t="n">
        <v>0</v>
      </c>
      <c r="F193" s="109" t="n">
        <v>0</v>
      </c>
      <c r="G193" s="109" t="n">
        <v>0</v>
      </c>
      <c r="H193" s="109" t="n">
        <v>0</v>
      </c>
      <c r="I193" s="109" t="n">
        <v>0</v>
      </c>
      <c r="J193" s="109" t="n">
        <v>0</v>
      </c>
      <c r="K193" s="109" t="n">
        <v>0</v>
      </c>
      <c r="L193" s="109" t="n">
        <v>0</v>
      </c>
      <c r="M193" s="109" t="n">
        <v>0</v>
      </c>
      <c r="N193" s="109" t="n">
        <v>0</v>
      </c>
      <c r="O193" s="109" t="n">
        <v>0</v>
      </c>
      <c r="P193" s="109" t="n">
        <v>36</v>
      </c>
      <c r="Q193" s="109" t="n">
        <v>0</v>
      </c>
      <c r="R193" s="109" t="n">
        <v>0</v>
      </c>
      <c r="S193" s="109" t="n">
        <v>36</v>
      </c>
      <c r="T193" s="109" t="n">
        <v>36</v>
      </c>
      <c r="U193" s="109" t="n">
        <v>0</v>
      </c>
      <c r="V193" s="109" t="n">
        <v>0</v>
      </c>
      <c r="W193" s="109" t="n">
        <v>36</v>
      </c>
      <c r="X193" s="109" t="n">
        <v>110</v>
      </c>
      <c r="Y193" s="109" t="n">
        <v>0</v>
      </c>
      <c r="Z193" s="109" t="n">
        <v>136</v>
      </c>
      <c r="AA193" s="109" t="n">
        <v>132</v>
      </c>
      <c r="AB193" s="109" t="n">
        <v>119</v>
      </c>
      <c r="AC193" s="109" t="n">
        <v>28</v>
      </c>
      <c r="AD193" s="109" t="n">
        <v>83</v>
      </c>
      <c r="AE193" s="109" t="n">
        <v>28</v>
      </c>
      <c r="AF193" s="109" t="n">
        <v>60</v>
      </c>
      <c r="AG193" s="109" t="n">
        <v>91</v>
      </c>
      <c r="AH193" s="109" t="n">
        <v>86</v>
      </c>
      <c r="AI193" s="109" t="n">
        <v>281</v>
      </c>
      <c r="AJ193" s="109" t="n">
        <v>66</v>
      </c>
      <c r="AK193" s="109" t="n">
        <v>60</v>
      </c>
      <c r="AL193" s="109" t="n">
        <v>84</v>
      </c>
      <c r="AM193" s="109" t="n">
        <v>0</v>
      </c>
      <c r="AN193" s="109" t="n">
        <v>0</v>
      </c>
      <c r="AO193" s="109" t="n">
        <v>223</v>
      </c>
      <c r="AP193" s="109" t="n">
        <v>101</v>
      </c>
      <c r="AQ193" s="109" t="n">
        <v>98</v>
      </c>
      <c r="AR193" s="109" t="n">
        <v>116</v>
      </c>
      <c r="AS193" s="109" t="n">
        <v>225</v>
      </c>
      <c r="AT193" s="109" t="n">
        <v>131</v>
      </c>
      <c r="AU193" s="109" t="n">
        <v>169</v>
      </c>
      <c r="AV193" s="109" t="n">
        <v>334</v>
      </c>
      <c r="AW193" s="109" t="n">
        <v>46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323</v>
      </c>
      <c r="E194" s="109" t="n">
        <v>0</v>
      </c>
      <c r="F194" s="109" t="n">
        <v>0</v>
      </c>
      <c r="G194" s="109" t="n">
        <v>0</v>
      </c>
      <c r="H194" s="109" t="n">
        <v>0</v>
      </c>
      <c r="I194" s="109" t="n">
        <v>0</v>
      </c>
      <c r="J194" s="109" t="n">
        <v>0</v>
      </c>
      <c r="K194" s="109" t="n">
        <v>0</v>
      </c>
      <c r="L194" s="109" t="n">
        <v>0</v>
      </c>
      <c r="M194" s="109" t="n">
        <v>0</v>
      </c>
      <c r="N194" s="109" t="n">
        <v>0</v>
      </c>
      <c r="O194" s="109" t="n">
        <v>0</v>
      </c>
      <c r="P194" s="109" t="n">
        <v>35</v>
      </c>
      <c r="Q194" s="109" t="n">
        <v>0</v>
      </c>
      <c r="R194" s="109" t="n">
        <v>0</v>
      </c>
      <c r="S194" s="109" t="n">
        <v>35</v>
      </c>
      <c r="T194" s="109" t="n">
        <v>35</v>
      </c>
      <c r="U194" s="109" t="n">
        <v>0</v>
      </c>
      <c r="V194" s="109" t="n">
        <v>0</v>
      </c>
      <c r="W194" s="109" t="n">
        <v>36</v>
      </c>
      <c r="X194" s="109" t="n">
        <v>108</v>
      </c>
      <c r="Y194" s="109" t="n">
        <v>0</v>
      </c>
      <c r="Z194" s="109" t="n">
        <v>135</v>
      </c>
      <c r="AA194" s="109" t="n">
        <v>130</v>
      </c>
      <c r="AB194" s="109" t="n">
        <v>118</v>
      </c>
      <c r="AC194" s="109" t="n">
        <v>28</v>
      </c>
      <c r="AD194" s="109" t="n">
        <v>82</v>
      </c>
      <c r="AE194" s="109" t="n">
        <v>28</v>
      </c>
      <c r="AF194" s="109" t="n">
        <v>60</v>
      </c>
      <c r="AG194" s="109" t="n">
        <v>90</v>
      </c>
      <c r="AH194" s="109" t="n">
        <v>86</v>
      </c>
      <c r="AI194" s="109" t="n">
        <v>280</v>
      </c>
      <c r="AJ194" s="109" t="n">
        <v>66</v>
      </c>
      <c r="AK194" s="109" t="n">
        <v>59</v>
      </c>
      <c r="AL194" s="109" t="n">
        <v>83</v>
      </c>
      <c r="AM194" s="109" t="n">
        <v>0</v>
      </c>
      <c r="AN194" s="109" t="n">
        <v>0</v>
      </c>
      <c r="AO194" s="109" t="n">
        <v>220</v>
      </c>
      <c r="AP194" s="109" t="n">
        <v>99</v>
      </c>
      <c r="AQ194" s="109" t="n">
        <v>96</v>
      </c>
      <c r="AR194" s="109" t="n">
        <v>114</v>
      </c>
      <c r="AS194" s="109" t="n">
        <v>221</v>
      </c>
      <c r="AT194" s="109" t="n">
        <v>129</v>
      </c>
      <c r="AU194" s="109" t="n">
        <v>166</v>
      </c>
      <c r="AV194" s="109" t="n">
        <v>328</v>
      </c>
      <c r="AW194" s="109" t="n">
        <v>45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279</v>
      </c>
      <c r="E195" s="109" t="n">
        <v>0</v>
      </c>
      <c r="F195" s="109" t="n">
        <v>0</v>
      </c>
      <c r="G195" s="109" t="n">
        <v>0</v>
      </c>
      <c r="H195" s="109" t="n">
        <v>0</v>
      </c>
      <c r="I195" s="109" t="n">
        <v>0</v>
      </c>
      <c r="J195" s="109" t="n">
        <v>0</v>
      </c>
      <c r="K195" s="109" t="n">
        <v>0</v>
      </c>
      <c r="L195" s="109" t="n">
        <v>0</v>
      </c>
      <c r="M195" s="109" t="n">
        <v>0</v>
      </c>
      <c r="N195" s="109" t="n">
        <v>0</v>
      </c>
      <c r="O195" s="109" t="n">
        <v>0</v>
      </c>
      <c r="P195" s="109" t="n">
        <v>35</v>
      </c>
      <c r="Q195" s="109" t="n">
        <v>0</v>
      </c>
      <c r="R195" s="109" t="n">
        <v>0</v>
      </c>
      <c r="S195" s="109" t="n">
        <v>34</v>
      </c>
      <c r="T195" s="109" t="n">
        <v>35</v>
      </c>
      <c r="U195" s="109" t="n">
        <v>0</v>
      </c>
      <c r="V195" s="109" t="n">
        <v>0</v>
      </c>
      <c r="W195" s="109" t="n">
        <v>35</v>
      </c>
      <c r="X195" s="109" t="n">
        <v>106</v>
      </c>
      <c r="Y195" s="109" t="n">
        <v>0</v>
      </c>
      <c r="Z195" s="109" t="n">
        <v>133</v>
      </c>
      <c r="AA195" s="109" t="n">
        <v>129</v>
      </c>
      <c r="AB195" s="109" t="n">
        <v>117</v>
      </c>
      <c r="AC195" s="109" t="n">
        <v>28</v>
      </c>
      <c r="AD195" s="109" t="n">
        <v>82</v>
      </c>
      <c r="AE195" s="109" t="n">
        <v>28</v>
      </c>
      <c r="AF195" s="109" t="n">
        <v>60</v>
      </c>
      <c r="AG195" s="109" t="n">
        <v>90</v>
      </c>
      <c r="AH195" s="109" t="n">
        <v>85</v>
      </c>
      <c r="AI195" s="109" t="n">
        <v>279</v>
      </c>
      <c r="AJ195" s="109" t="n">
        <v>65</v>
      </c>
      <c r="AK195" s="109" t="n">
        <v>59</v>
      </c>
      <c r="AL195" s="109" t="n">
        <v>83</v>
      </c>
      <c r="AM195" s="109" t="n">
        <v>0</v>
      </c>
      <c r="AN195" s="109" t="n">
        <v>0</v>
      </c>
      <c r="AO195" s="109" t="n">
        <v>218</v>
      </c>
      <c r="AP195" s="109" t="n">
        <v>98</v>
      </c>
      <c r="AQ195" s="109" t="n">
        <v>95</v>
      </c>
      <c r="AR195" s="109" t="n">
        <v>112</v>
      </c>
      <c r="AS195" s="109" t="n">
        <v>218</v>
      </c>
      <c r="AT195" s="109" t="n">
        <v>127</v>
      </c>
      <c r="AU195" s="109" t="n">
        <v>163</v>
      </c>
      <c r="AV195" s="109" t="n">
        <v>322</v>
      </c>
      <c r="AW195" s="109" t="n">
        <v>44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236</v>
      </c>
      <c r="E196" s="109" t="n">
        <v>0</v>
      </c>
      <c r="F196" s="109" t="n">
        <v>0</v>
      </c>
      <c r="G196" s="109" t="n">
        <v>0</v>
      </c>
      <c r="H196" s="109" t="n">
        <v>0</v>
      </c>
      <c r="I196" s="109" t="n">
        <v>0</v>
      </c>
      <c r="J196" s="109" t="n">
        <v>0</v>
      </c>
      <c r="K196" s="109" t="n">
        <v>0</v>
      </c>
      <c r="L196" s="109" t="n">
        <v>0</v>
      </c>
      <c r="M196" s="109" t="n">
        <v>0</v>
      </c>
      <c r="N196" s="109" t="n">
        <v>0</v>
      </c>
      <c r="O196" s="109" t="n">
        <v>0</v>
      </c>
      <c r="P196" s="109" t="n">
        <v>34</v>
      </c>
      <c r="Q196" s="109" t="n">
        <v>0</v>
      </c>
      <c r="R196" s="109" t="n">
        <v>0</v>
      </c>
      <c r="S196" s="109" t="n">
        <v>34</v>
      </c>
      <c r="T196" s="109" t="n">
        <v>34</v>
      </c>
      <c r="U196" s="109" t="n">
        <v>0</v>
      </c>
      <c r="V196" s="109" t="n">
        <v>0</v>
      </c>
      <c r="W196" s="109" t="n">
        <v>34</v>
      </c>
      <c r="X196" s="109" t="n">
        <v>104</v>
      </c>
      <c r="Y196" s="109" t="n">
        <v>0</v>
      </c>
      <c r="Z196" s="109" t="n">
        <v>131</v>
      </c>
      <c r="AA196" s="109" t="n">
        <v>127</v>
      </c>
      <c r="AB196" s="109" t="n">
        <v>116</v>
      </c>
      <c r="AC196" s="109" t="n">
        <v>28</v>
      </c>
      <c r="AD196" s="109" t="n">
        <v>81</v>
      </c>
      <c r="AE196" s="109" t="n">
        <v>28</v>
      </c>
      <c r="AF196" s="109" t="n">
        <v>59</v>
      </c>
      <c r="AG196" s="109" t="n">
        <v>90</v>
      </c>
      <c r="AH196" s="109" t="n">
        <v>85</v>
      </c>
      <c r="AI196" s="109" t="n">
        <v>277</v>
      </c>
      <c r="AJ196" s="109" t="n">
        <v>65</v>
      </c>
      <c r="AK196" s="109" t="n">
        <v>59</v>
      </c>
      <c r="AL196" s="109" t="n">
        <v>82</v>
      </c>
      <c r="AM196" s="109" t="n">
        <v>0</v>
      </c>
      <c r="AN196" s="109" t="n">
        <v>0</v>
      </c>
      <c r="AO196" s="109" t="n">
        <v>216</v>
      </c>
      <c r="AP196" s="109" t="n">
        <v>97</v>
      </c>
      <c r="AQ196" s="109" t="n">
        <v>94</v>
      </c>
      <c r="AR196" s="109" t="n">
        <v>111</v>
      </c>
      <c r="AS196" s="109" t="n">
        <v>214</v>
      </c>
      <c r="AT196" s="109" t="n">
        <v>125</v>
      </c>
      <c r="AU196" s="109" t="n">
        <v>160</v>
      </c>
      <c r="AV196" s="109" t="n">
        <v>316</v>
      </c>
      <c r="AW196" s="109" t="n">
        <v>43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3193</v>
      </c>
      <c r="E197" s="109" t="n">
        <v>0</v>
      </c>
      <c r="F197" s="109" t="n">
        <v>0</v>
      </c>
      <c r="G197" s="109" t="n">
        <v>0</v>
      </c>
      <c r="H197" s="109" t="n">
        <v>0</v>
      </c>
      <c r="I197" s="109" t="n">
        <v>0</v>
      </c>
      <c r="J197" s="109" t="n">
        <v>0</v>
      </c>
      <c r="K197" s="109" t="n">
        <v>0</v>
      </c>
      <c r="L197" s="109" t="n">
        <v>0</v>
      </c>
      <c r="M197" s="109" t="n">
        <v>0</v>
      </c>
      <c r="N197" s="109" t="n">
        <v>0</v>
      </c>
      <c r="O197" s="109" t="n">
        <v>0</v>
      </c>
      <c r="P197" s="109" t="n">
        <v>33</v>
      </c>
      <c r="Q197" s="109" t="n">
        <v>0</v>
      </c>
      <c r="R197" s="109" t="n">
        <v>0</v>
      </c>
      <c r="S197" s="109" t="n">
        <v>33</v>
      </c>
      <c r="T197" s="109" t="n">
        <v>33</v>
      </c>
      <c r="U197" s="109" t="n">
        <v>0</v>
      </c>
      <c r="V197" s="109" t="n">
        <v>0</v>
      </c>
      <c r="W197" s="109" t="n">
        <v>34</v>
      </c>
      <c r="X197" s="109" t="n">
        <v>102</v>
      </c>
      <c r="Y197" s="109" t="n">
        <v>0</v>
      </c>
      <c r="Z197" s="109" t="n">
        <v>128</v>
      </c>
      <c r="AA197" s="109" t="n">
        <v>125</v>
      </c>
      <c r="AB197" s="109" t="n">
        <v>114</v>
      </c>
      <c r="AC197" s="109" t="n">
        <v>27</v>
      </c>
      <c r="AD197" s="109" t="n">
        <v>80</v>
      </c>
      <c r="AE197" s="109" t="n">
        <v>27</v>
      </c>
      <c r="AF197" s="109" t="n">
        <v>59</v>
      </c>
      <c r="AG197" s="109" t="n">
        <v>89</v>
      </c>
      <c r="AH197" s="109" t="n">
        <v>85</v>
      </c>
      <c r="AI197" s="109" t="n">
        <v>276</v>
      </c>
      <c r="AJ197" s="109" t="n">
        <v>65</v>
      </c>
      <c r="AK197" s="109" t="n">
        <v>58</v>
      </c>
      <c r="AL197" s="109" t="n">
        <v>82</v>
      </c>
      <c r="AM197" s="109" t="n">
        <v>0</v>
      </c>
      <c r="AN197" s="109" t="n">
        <v>0</v>
      </c>
      <c r="AO197" s="109" t="n">
        <v>214</v>
      </c>
      <c r="AP197" s="109" t="n">
        <v>96</v>
      </c>
      <c r="AQ197" s="109" t="n">
        <v>93</v>
      </c>
      <c r="AR197" s="109" t="n">
        <v>109</v>
      </c>
      <c r="AS197" s="109" t="n">
        <v>211</v>
      </c>
      <c r="AT197" s="109" t="n">
        <v>123</v>
      </c>
      <c r="AU197" s="109" t="n">
        <v>157</v>
      </c>
      <c r="AV197" s="109" t="n">
        <v>311</v>
      </c>
      <c r="AW197" s="109" t="n">
        <v>42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3151</v>
      </c>
      <c r="E198" s="109" t="n">
        <v>0</v>
      </c>
      <c r="F198" s="109" t="n">
        <v>0</v>
      </c>
      <c r="G198" s="109" t="n">
        <v>0</v>
      </c>
      <c r="H198" s="109" t="n">
        <v>0</v>
      </c>
      <c r="I198" s="109" t="n">
        <v>0</v>
      </c>
      <c r="J198" s="109" t="n">
        <v>0</v>
      </c>
      <c r="K198" s="109" t="n">
        <v>0</v>
      </c>
      <c r="L198" s="109" t="n">
        <v>0</v>
      </c>
      <c r="M198" s="109" t="n">
        <v>0</v>
      </c>
      <c r="N198" s="109" t="n">
        <v>0</v>
      </c>
      <c r="O198" s="109" t="n">
        <v>0</v>
      </c>
      <c r="P198" s="109" t="n">
        <v>32</v>
      </c>
      <c r="Q198" s="109" t="n">
        <v>0</v>
      </c>
      <c r="R198" s="109" t="n">
        <v>0</v>
      </c>
      <c r="S198" s="109" t="n">
        <v>32</v>
      </c>
      <c r="T198" s="109" t="n">
        <v>32</v>
      </c>
      <c r="U198" s="109" t="n">
        <v>0</v>
      </c>
      <c r="V198" s="109" t="n">
        <v>0</v>
      </c>
      <c r="W198" s="109" t="n">
        <v>33</v>
      </c>
      <c r="X198" s="109" t="n">
        <v>99</v>
      </c>
      <c r="Y198" s="109" t="n">
        <v>0</v>
      </c>
      <c r="Z198" s="109" t="n">
        <v>126</v>
      </c>
      <c r="AA198" s="109" t="n">
        <v>123</v>
      </c>
      <c r="AB198" s="109" t="n">
        <v>112</v>
      </c>
      <c r="AC198" s="109" t="n">
        <v>27</v>
      </c>
      <c r="AD198" s="109" t="n">
        <v>79</v>
      </c>
      <c r="AE198" s="109" t="n">
        <v>27</v>
      </c>
      <c r="AF198" s="109" t="n">
        <v>58</v>
      </c>
      <c r="AG198" s="109" t="n">
        <v>88</v>
      </c>
      <c r="AH198" s="109" t="n">
        <v>84</v>
      </c>
      <c r="AI198" s="109" t="n">
        <v>274</v>
      </c>
      <c r="AJ198" s="109" t="n">
        <v>64</v>
      </c>
      <c r="AK198" s="109" t="n">
        <v>58</v>
      </c>
      <c r="AL198" s="109" t="n">
        <v>82</v>
      </c>
      <c r="AM198" s="109" t="n">
        <v>0</v>
      </c>
      <c r="AN198" s="109" t="n">
        <v>0</v>
      </c>
      <c r="AO198" s="109" t="n">
        <v>213</v>
      </c>
      <c r="AP198" s="109" t="n">
        <v>95</v>
      </c>
      <c r="AQ198" s="109" t="n">
        <v>92</v>
      </c>
      <c r="AR198" s="109" t="n">
        <v>108</v>
      </c>
      <c r="AS198" s="109" t="n">
        <v>208</v>
      </c>
      <c r="AT198" s="109" t="n">
        <v>121</v>
      </c>
      <c r="AU198" s="109" t="n">
        <v>155</v>
      </c>
      <c r="AV198" s="109" t="n">
        <v>306</v>
      </c>
      <c r="AW198" s="109" t="n">
        <v>42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3110</v>
      </c>
      <c r="E199" s="109" t="n">
        <v>0</v>
      </c>
      <c r="F199" s="109" t="n">
        <v>0</v>
      </c>
      <c r="G199" s="109" t="n">
        <v>0</v>
      </c>
      <c r="H199" s="109" t="n">
        <v>0</v>
      </c>
      <c r="I199" s="109" t="n">
        <v>0</v>
      </c>
      <c r="J199" s="109" t="n">
        <v>0</v>
      </c>
      <c r="K199" s="109" t="n">
        <v>0</v>
      </c>
      <c r="L199" s="109" t="n">
        <v>0</v>
      </c>
      <c r="M199" s="109" t="n">
        <v>0</v>
      </c>
      <c r="N199" s="109" t="n">
        <v>0</v>
      </c>
      <c r="O199" s="109" t="n">
        <v>0</v>
      </c>
      <c r="P199" s="109" t="n">
        <v>32</v>
      </c>
      <c r="Q199" s="109" t="n">
        <v>0</v>
      </c>
      <c r="R199" s="109" t="n">
        <v>0</v>
      </c>
      <c r="S199" s="109" t="n">
        <v>31</v>
      </c>
      <c r="T199" s="109" t="n">
        <v>31</v>
      </c>
      <c r="U199" s="109" t="n">
        <v>0</v>
      </c>
      <c r="V199" s="109" t="n">
        <v>0</v>
      </c>
      <c r="W199" s="109" t="n">
        <v>32</v>
      </c>
      <c r="X199" s="109" t="n">
        <v>97</v>
      </c>
      <c r="Y199" s="109" t="n">
        <v>0</v>
      </c>
      <c r="Z199" s="109" t="n">
        <v>123</v>
      </c>
      <c r="AA199" s="109" t="n">
        <v>120</v>
      </c>
      <c r="AB199" s="109" t="n">
        <v>110</v>
      </c>
      <c r="AC199" s="109" t="n">
        <v>27</v>
      </c>
      <c r="AD199" s="109" t="n">
        <v>78</v>
      </c>
      <c r="AE199" s="109" t="n">
        <v>27</v>
      </c>
      <c r="AF199" s="109" t="n">
        <v>58</v>
      </c>
      <c r="AG199" s="109" t="n">
        <v>87</v>
      </c>
      <c r="AH199" s="109" t="n">
        <v>83</v>
      </c>
      <c r="AI199" s="109" t="n">
        <v>273</v>
      </c>
      <c r="AJ199" s="109" t="n">
        <v>64</v>
      </c>
      <c r="AK199" s="109" t="n">
        <v>58</v>
      </c>
      <c r="AL199" s="109" t="n">
        <v>81</v>
      </c>
      <c r="AM199" s="109" t="n">
        <v>0</v>
      </c>
      <c r="AN199" s="109" t="n">
        <v>0</v>
      </c>
      <c r="AO199" s="109" t="n">
        <v>211</v>
      </c>
      <c r="AP199" s="109" t="n">
        <v>95</v>
      </c>
      <c r="AQ199" s="109" t="n">
        <v>91</v>
      </c>
      <c r="AR199" s="109" t="n">
        <v>107</v>
      </c>
      <c r="AS199" s="109" t="n">
        <v>206</v>
      </c>
      <c r="AT199" s="109" t="n">
        <v>119</v>
      </c>
      <c r="AU199" s="109" t="n">
        <v>153</v>
      </c>
      <c r="AV199" s="109" t="n">
        <v>301</v>
      </c>
      <c r="AW199" s="109" t="n">
        <v>41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9949</v>
      </c>
      <c r="E201" s="109" t="n">
        <v>0</v>
      </c>
      <c r="F201" s="109" t="n">
        <v>0</v>
      </c>
      <c r="G201" s="109" t="n">
        <v>0</v>
      </c>
      <c r="H201" s="109" t="n">
        <v>0</v>
      </c>
      <c r="I201" s="109" t="n">
        <v>0</v>
      </c>
      <c r="J201" s="109" t="n">
        <v>295</v>
      </c>
      <c r="K201" s="109" t="n">
        <v>401</v>
      </c>
      <c r="L201" s="109" t="n">
        <v>2098</v>
      </c>
      <c r="M201" s="109" t="n">
        <v>1393</v>
      </c>
      <c r="N201" s="109" t="n">
        <v>3002</v>
      </c>
      <c r="O201" s="109" t="n">
        <v>4609</v>
      </c>
      <c r="P201" s="109" t="n">
        <v>6279</v>
      </c>
      <c r="Q201" s="109" t="n">
        <v>7820</v>
      </c>
      <c r="R201" s="109" t="n">
        <v>8639</v>
      </c>
      <c r="S201" s="109" t="n">
        <v>9825</v>
      </c>
      <c r="T201" s="109" t="n">
        <v>11592</v>
      </c>
      <c r="U201" s="109" t="n">
        <v>12308</v>
      </c>
      <c r="V201" s="109" t="n">
        <v>13452</v>
      </c>
      <c r="W201" s="109" t="n">
        <v>14945</v>
      </c>
      <c r="X201" s="109" t="n">
        <v>16037</v>
      </c>
      <c r="Y201" s="109" t="n">
        <v>17418</v>
      </c>
      <c r="Z201" s="109" t="n">
        <v>18556</v>
      </c>
      <c r="AA201" s="109" t="n">
        <v>19546</v>
      </c>
      <c r="AB201" s="109" t="n">
        <v>20206</v>
      </c>
      <c r="AC201" s="109" t="n">
        <v>22682</v>
      </c>
      <c r="AD201" s="109" t="n">
        <v>24220</v>
      </c>
      <c r="AE201" s="109" t="n">
        <v>25185</v>
      </c>
      <c r="AF201" s="109" t="n">
        <v>25490</v>
      </c>
      <c r="AG201" s="109" t="n">
        <v>24232</v>
      </c>
      <c r="AH201" s="109" t="n">
        <v>23272</v>
      </c>
      <c r="AI201" s="109" t="n">
        <v>22902</v>
      </c>
      <c r="AJ201" s="109" t="n">
        <v>23413</v>
      </c>
      <c r="AK201" s="109" t="n">
        <v>21087</v>
      </c>
      <c r="AL201" s="109" t="n">
        <v>24871</v>
      </c>
      <c r="AM201" s="109" t="n">
        <v>26083</v>
      </c>
      <c r="AN201" s="109" t="n">
        <v>24542</v>
      </c>
      <c r="AO201" s="109" t="n">
        <v>26970</v>
      </c>
      <c r="AP201" s="109" t="n">
        <v>27936</v>
      </c>
      <c r="AQ201" s="109" t="n">
        <v>28573</v>
      </c>
      <c r="AR201" s="109" t="n">
        <v>27644</v>
      </c>
      <c r="AS201" s="109" t="n">
        <v>27468</v>
      </c>
      <c r="AT201" s="109" t="n">
        <v>27024</v>
      </c>
      <c r="AU201" s="109" t="n">
        <v>26968</v>
      </c>
      <c r="AV201" s="109" t="n">
        <v>25981</v>
      </c>
      <c r="AW201" s="109" t="n">
        <v>2498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98234</v>
      </c>
      <c r="E202" s="109" t="n">
        <v>0</v>
      </c>
      <c r="F202" s="109" t="n">
        <v>0</v>
      </c>
      <c r="G202" s="109" t="n">
        <v>0</v>
      </c>
      <c r="H202" s="109" t="n">
        <v>0</v>
      </c>
      <c r="I202" s="109" t="n">
        <v>0</v>
      </c>
      <c r="J202" s="109" t="n">
        <v>191</v>
      </c>
      <c r="K202" s="109" t="n">
        <v>446</v>
      </c>
      <c r="L202" s="109" t="n">
        <v>2190</v>
      </c>
      <c r="M202" s="109" t="n">
        <v>2850</v>
      </c>
      <c r="N202" s="109" t="n">
        <v>2284</v>
      </c>
      <c r="O202" s="109" t="n">
        <v>4805</v>
      </c>
      <c r="P202" s="109" t="n">
        <v>6376</v>
      </c>
      <c r="Q202" s="109" t="n">
        <v>8389</v>
      </c>
      <c r="R202" s="109" t="n">
        <v>9048</v>
      </c>
      <c r="S202" s="109" t="n">
        <v>10404</v>
      </c>
      <c r="T202" s="109" t="n">
        <v>11523</v>
      </c>
      <c r="U202" s="109" t="n">
        <v>12781</v>
      </c>
      <c r="V202" s="109" t="n">
        <v>13535</v>
      </c>
      <c r="W202" s="109" t="n">
        <v>14625</v>
      </c>
      <c r="X202" s="109" t="n">
        <v>15400</v>
      </c>
      <c r="Y202" s="109" t="n">
        <v>16910</v>
      </c>
      <c r="Z202" s="109" t="n">
        <v>18523</v>
      </c>
      <c r="AA202" s="109" t="n">
        <v>18519</v>
      </c>
      <c r="AB202" s="109" t="n">
        <v>19192</v>
      </c>
      <c r="AC202" s="109" t="n">
        <v>20509</v>
      </c>
      <c r="AD202" s="109" t="n">
        <v>22853</v>
      </c>
      <c r="AE202" s="109" t="n">
        <v>24110</v>
      </c>
      <c r="AF202" s="109" t="n">
        <v>25040</v>
      </c>
      <c r="AG202" s="109" t="n">
        <v>25231</v>
      </c>
      <c r="AH202" s="109" t="n">
        <v>23262</v>
      </c>
      <c r="AI202" s="109" t="n">
        <v>22195</v>
      </c>
      <c r="AJ202" s="109" t="n">
        <v>21809</v>
      </c>
      <c r="AK202" s="109" t="n">
        <v>23192</v>
      </c>
      <c r="AL202" s="109" t="n">
        <v>20819</v>
      </c>
      <c r="AM202" s="109" t="n">
        <v>24038</v>
      </c>
      <c r="AN202" s="109" t="n">
        <v>24974</v>
      </c>
      <c r="AO202" s="109" t="n">
        <v>24484</v>
      </c>
      <c r="AP202" s="109" t="n">
        <v>26359</v>
      </c>
      <c r="AQ202" s="109" t="n">
        <v>27538</v>
      </c>
      <c r="AR202" s="109" t="n">
        <v>27044</v>
      </c>
      <c r="AS202" s="109" t="n">
        <v>25942</v>
      </c>
      <c r="AT202" s="109" t="n">
        <v>27523</v>
      </c>
      <c r="AU202" s="109" t="n">
        <v>24485</v>
      </c>
      <c r="AV202" s="109" t="n">
        <v>24099</v>
      </c>
      <c r="AW202" s="109" t="n">
        <v>24738</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78418</v>
      </c>
      <c r="E203" s="109" t="n">
        <v>0</v>
      </c>
      <c r="F203" s="109" t="n">
        <v>0</v>
      </c>
      <c r="G203" s="109" t="n">
        <v>0</v>
      </c>
      <c r="H203" s="109" t="n">
        <v>0</v>
      </c>
      <c r="I203" s="109" t="n">
        <v>0</v>
      </c>
      <c r="J203" s="109" t="n">
        <v>386</v>
      </c>
      <c r="K203" s="109" t="n">
        <v>322</v>
      </c>
      <c r="L203" s="109" t="n">
        <v>2274</v>
      </c>
      <c r="M203" s="109" t="n">
        <v>2928</v>
      </c>
      <c r="N203" s="109" t="n">
        <v>3855</v>
      </c>
      <c r="O203" s="109" t="n">
        <v>3845</v>
      </c>
      <c r="P203" s="109" t="n">
        <v>6610</v>
      </c>
      <c r="Q203" s="109" t="n">
        <v>8515</v>
      </c>
      <c r="R203" s="109" t="n">
        <v>9659</v>
      </c>
      <c r="S203" s="109" t="n">
        <v>10873</v>
      </c>
      <c r="T203" s="109" t="n">
        <v>12174</v>
      </c>
      <c r="U203" s="109" t="n">
        <v>12713</v>
      </c>
      <c r="V203" s="109" t="n">
        <v>14038</v>
      </c>
      <c r="W203" s="109" t="n">
        <v>14712</v>
      </c>
      <c r="X203" s="109" t="n">
        <v>15083</v>
      </c>
      <c r="Y203" s="109" t="n">
        <v>16260</v>
      </c>
      <c r="Z203" s="109" t="n">
        <v>18005</v>
      </c>
      <c r="AA203" s="109" t="n">
        <v>18504</v>
      </c>
      <c r="AB203" s="109" t="n">
        <v>18224</v>
      </c>
      <c r="AC203" s="109" t="n">
        <v>19523</v>
      </c>
      <c r="AD203" s="109" t="n">
        <v>20718</v>
      </c>
      <c r="AE203" s="109" t="n">
        <v>22801</v>
      </c>
      <c r="AF203" s="109" t="n">
        <v>24023</v>
      </c>
      <c r="AG203" s="109" t="n">
        <v>24841</v>
      </c>
      <c r="AH203" s="109" t="n">
        <v>24270</v>
      </c>
      <c r="AI203" s="109" t="n">
        <v>22233</v>
      </c>
      <c r="AJ203" s="109" t="n">
        <v>21188</v>
      </c>
      <c r="AK203" s="109" t="n">
        <v>21661</v>
      </c>
      <c r="AL203" s="109" t="n">
        <v>22953</v>
      </c>
      <c r="AM203" s="109" t="n">
        <v>20167</v>
      </c>
      <c r="AN203" s="109" t="n">
        <v>23063</v>
      </c>
      <c r="AO203" s="109" t="n">
        <v>24956</v>
      </c>
      <c r="AP203" s="109" t="n">
        <v>23957</v>
      </c>
      <c r="AQ203" s="109" t="n">
        <v>25999</v>
      </c>
      <c r="AR203" s="109" t="n">
        <v>26068</v>
      </c>
      <c r="AS203" s="109" t="n">
        <v>25371</v>
      </c>
      <c r="AT203" s="109" t="n">
        <v>25975</v>
      </c>
      <c r="AU203" s="109" t="n">
        <v>24909</v>
      </c>
      <c r="AV203" s="109" t="n">
        <v>21848</v>
      </c>
      <c r="AW203" s="109" t="n">
        <v>22912</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55409</v>
      </c>
      <c r="E204" s="109" t="n">
        <v>0</v>
      </c>
      <c r="F204" s="109" t="n">
        <v>0</v>
      </c>
      <c r="G204" s="109" t="n">
        <v>0</v>
      </c>
      <c r="H204" s="109" t="n">
        <v>0</v>
      </c>
      <c r="I204" s="109" t="n">
        <v>0</v>
      </c>
      <c r="J204" s="109" t="n">
        <v>396</v>
      </c>
      <c r="K204" s="109" t="n">
        <v>547</v>
      </c>
      <c r="L204" s="109" t="n">
        <v>2083</v>
      </c>
      <c r="M204" s="109" t="n">
        <v>2988</v>
      </c>
      <c r="N204" s="109" t="n">
        <v>3910</v>
      </c>
      <c r="O204" s="109" t="n">
        <v>5885</v>
      </c>
      <c r="P204" s="109" t="n">
        <v>5419</v>
      </c>
      <c r="Q204" s="109" t="n">
        <v>8753</v>
      </c>
      <c r="R204" s="109" t="n">
        <v>9752</v>
      </c>
      <c r="S204" s="109" t="n">
        <v>11507</v>
      </c>
      <c r="T204" s="109" t="n">
        <v>12619</v>
      </c>
      <c r="U204" s="109" t="n">
        <v>13319</v>
      </c>
      <c r="V204" s="109" t="n">
        <v>13877</v>
      </c>
      <c r="W204" s="109" t="n">
        <v>15151</v>
      </c>
      <c r="X204" s="109" t="n">
        <v>15079</v>
      </c>
      <c r="Y204" s="109" t="n">
        <v>15805</v>
      </c>
      <c r="Z204" s="109" t="n">
        <v>17188</v>
      </c>
      <c r="AA204" s="109" t="n">
        <v>17855</v>
      </c>
      <c r="AB204" s="109" t="n">
        <v>18085</v>
      </c>
      <c r="AC204" s="109" t="n">
        <v>18420</v>
      </c>
      <c r="AD204" s="109" t="n">
        <v>19576</v>
      </c>
      <c r="AE204" s="109" t="n">
        <v>20522</v>
      </c>
      <c r="AF204" s="109" t="n">
        <v>22547</v>
      </c>
      <c r="AG204" s="109" t="n">
        <v>23655</v>
      </c>
      <c r="AH204" s="109" t="n">
        <v>23713</v>
      </c>
      <c r="AI204" s="109" t="n">
        <v>22954</v>
      </c>
      <c r="AJ204" s="109" t="n">
        <v>21010</v>
      </c>
      <c r="AK204" s="109" t="n">
        <v>20829</v>
      </c>
      <c r="AL204" s="109" t="n">
        <v>21207</v>
      </c>
      <c r="AM204" s="109" t="n">
        <v>21983</v>
      </c>
      <c r="AN204" s="109" t="n">
        <v>19137</v>
      </c>
      <c r="AO204" s="109" t="n">
        <v>22782</v>
      </c>
      <c r="AP204" s="109" t="n">
        <v>24124</v>
      </c>
      <c r="AQ204" s="109" t="n">
        <v>23333</v>
      </c>
      <c r="AR204" s="109" t="n">
        <v>24296</v>
      </c>
      <c r="AS204" s="109" t="n">
        <v>24190</v>
      </c>
      <c r="AT204" s="109" t="n">
        <v>25131</v>
      </c>
      <c r="AU204" s="109" t="n">
        <v>23253</v>
      </c>
      <c r="AV204" s="109" t="n">
        <v>21980</v>
      </c>
      <c r="AW204" s="109" t="n">
        <v>2054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41221</v>
      </c>
      <c r="E205" s="109" t="n">
        <v>0</v>
      </c>
      <c r="F205" s="109" t="n">
        <v>0</v>
      </c>
      <c r="G205" s="109" t="n">
        <v>0</v>
      </c>
      <c r="H205" s="109" t="n">
        <v>0</v>
      </c>
      <c r="I205" s="109" t="n">
        <v>0</v>
      </c>
      <c r="J205" s="109" t="n">
        <v>394</v>
      </c>
      <c r="K205" s="109" t="n">
        <v>556</v>
      </c>
      <c r="L205" s="109" t="n">
        <v>2363</v>
      </c>
      <c r="M205" s="109" t="n">
        <v>2777</v>
      </c>
      <c r="N205" s="109" t="n">
        <v>3959</v>
      </c>
      <c r="O205" s="109" t="n">
        <v>5941</v>
      </c>
      <c r="P205" s="109" t="n">
        <v>7875</v>
      </c>
      <c r="Q205" s="109" t="n">
        <v>7328</v>
      </c>
      <c r="R205" s="109" t="n">
        <v>10015</v>
      </c>
      <c r="S205" s="109" t="n">
        <v>11639</v>
      </c>
      <c r="T205" s="109" t="n">
        <v>13357</v>
      </c>
      <c r="U205" s="109" t="n">
        <v>13850</v>
      </c>
      <c r="V205" s="109" t="n">
        <v>14581</v>
      </c>
      <c r="W205" s="109" t="n">
        <v>15056</v>
      </c>
      <c r="X205" s="109" t="n">
        <v>15591</v>
      </c>
      <c r="Y205" s="109" t="n">
        <v>15881</v>
      </c>
      <c r="Z205" s="109" t="n">
        <v>16850</v>
      </c>
      <c r="AA205" s="109" t="n">
        <v>17190</v>
      </c>
      <c r="AB205" s="109" t="n">
        <v>17605</v>
      </c>
      <c r="AC205" s="109" t="n">
        <v>18432</v>
      </c>
      <c r="AD205" s="109" t="n">
        <v>18628</v>
      </c>
      <c r="AE205" s="109" t="n">
        <v>19571</v>
      </c>
      <c r="AF205" s="109" t="n">
        <v>20480</v>
      </c>
      <c r="AG205" s="109" t="n">
        <v>22402</v>
      </c>
      <c r="AH205" s="109" t="n">
        <v>22780</v>
      </c>
      <c r="AI205" s="109" t="n">
        <v>22620</v>
      </c>
      <c r="AJ205" s="109" t="n">
        <v>21940</v>
      </c>
      <c r="AK205" s="109" t="n">
        <v>20888</v>
      </c>
      <c r="AL205" s="109" t="n">
        <v>20619</v>
      </c>
      <c r="AM205" s="109" t="n">
        <v>20533</v>
      </c>
      <c r="AN205" s="109" t="n">
        <v>21085</v>
      </c>
      <c r="AO205" s="109" t="n">
        <v>19092</v>
      </c>
      <c r="AP205" s="109" t="n">
        <v>22247</v>
      </c>
      <c r="AQ205" s="109" t="n">
        <v>23740</v>
      </c>
      <c r="AR205" s="109" t="n">
        <v>22040</v>
      </c>
      <c r="AS205" s="109" t="n">
        <v>22801</v>
      </c>
      <c r="AT205" s="109" t="n">
        <v>24191</v>
      </c>
      <c r="AU205" s="109" t="n">
        <v>22719</v>
      </c>
      <c r="AV205" s="109" t="n">
        <v>20723</v>
      </c>
      <c r="AW205" s="109" t="n">
        <v>20880</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27739</v>
      </c>
      <c r="E206" s="109" t="n">
        <v>0</v>
      </c>
      <c r="F206" s="109" t="n">
        <v>0</v>
      </c>
      <c r="G206" s="109" t="n">
        <v>0</v>
      </c>
      <c r="H206" s="109" t="n">
        <v>0</v>
      </c>
      <c r="I206" s="109" t="n">
        <v>0</v>
      </c>
      <c r="J206" s="109" t="n">
        <v>386</v>
      </c>
      <c r="K206" s="109" t="n">
        <v>550</v>
      </c>
      <c r="L206" s="109" t="n">
        <v>2312</v>
      </c>
      <c r="M206" s="109" t="n">
        <v>3017</v>
      </c>
      <c r="N206" s="109" t="n">
        <v>3704</v>
      </c>
      <c r="O206" s="109" t="n">
        <v>5983</v>
      </c>
      <c r="P206" s="109" t="n">
        <v>7914</v>
      </c>
      <c r="Q206" s="109" t="n">
        <v>10251</v>
      </c>
      <c r="R206" s="109" t="n">
        <v>8474</v>
      </c>
      <c r="S206" s="109" t="n">
        <v>11911</v>
      </c>
      <c r="T206" s="109" t="n">
        <v>13492</v>
      </c>
      <c r="U206" s="109" t="n">
        <v>14622</v>
      </c>
      <c r="V206" s="109" t="n">
        <v>15136</v>
      </c>
      <c r="W206" s="109" t="n">
        <v>15791</v>
      </c>
      <c r="X206" s="109" t="n">
        <v>15490</v>
      </c>
      <c r="Y206" s="109" t="n">
        <v>16406</v>
      </c>
      <c r="Z206" s="109" t="n">
        <v>16928</v>
      </c>
      <c r="AA206" s="109" t="n">
        <v>16853</v>
      </c>
      <c r="AB206" s="109" t="n">
        <v>16957</v>
      </c>
      <c r="AC206" s="109" t="n">
        <v>17946</v>
      </c>
      <c r="AD206" s="109" t="n">
        <v>18637</v>
      </c>
      <c r="AE206" s="109" t="n">
        <v>18623</v>
      </c>
      <c r="AF206" s="109" t="n">
        <v>19526</v>
      </c>
      <c r="AG206" s="109" t="n">
        <v>20346</v>
      </c>
      <c r="AH206" s="109" t="n">
        <v>21565</v>
      </c>
      <c r="AI206" s="109" t="n">
        <v>21718</v>
      </c>
      <c r="AJ206" s="109" t="n">
        <v>21610</v>
      </c>
      <c r="AK206" s="109" t="n">
        <v>21802</v>
      </c>
      <c r="AL206" s="109" t="n">
        <v>20668</v>
      </c>
      <c r="AM206" s="109" t="n">
        <v>19953</v>
      </c>
      <c r="AN206" s="109" t="n">
        <v>19685</v>
      </c>
      <c r="AO206" s="109" t="n">
        <v>21036</v>
      </c>
      <c r="AP206" s="109" t="n">
        <v>18649</v>
      </c>
      <c r="AQ206" s="109" t="n">
        <v>21908</v>
      </c>
      <c r="AR206" s="109" t="n">
        <v>22446</v>
      </c>
      <c r="AS206" s="109" t="n">
        <v>20711</v>
      </c>
      <c r="AT206" s="109" t="n">
        <v>22835</v>
      </c>
      <c r="AU206" s="109" t="n">
        <v>21901</v>
      </c>
      <c r="AV206" s="109" t="n">
        <v>20278</v>
      </c>
      <c r="AW206" s="109" t="n">
        <v>1971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616053</v>
      </c>
      <c r="E207" s="109" t="n">
        <v>0</v>
      </c>
      <c r="F207" s="109" t="n">
        <v>0</v>
      </c>
      <c r="G207" s="109" t="n">
        <v>0</v>
      </c>
      <c r="H207" s="109" t="n">
        <v>0</v>
      </c>
      <c r="I207" s="109" t="n">
        <v>0</v>
      </c>
      <c r="J207" s="109" t="n">
        <v>373</v>
      </c>
      <c r="K207" s="109" t="n">
        <v>539</v>
      </c>
      <c r="L207" s="109" t="n">
        <v>2288</v>
      </c>
      <c r="M207" s="109" t="n">
        <v>2953</v>
      </c>
      <c r="N207" s="109" t="n">
        <v>3963</v>
      </c>
      <c r="O207" s="109" t="n">
        <v>5640</v>
      </c>
      <c r="P207" s="109" t="n">
        <v>7963</v>
      </c>
      <c r="Q207" s="109" t="n">
        <v>10290</v>
      </c>
      <c r="R207" s="109" t="n">
        <v>11578</v>
      </c>
      <c r="S207" s="109" t="n">
        <v>10175</v>
      </c>
      <c r="T207" s="109" t="n">
        <v>13795</v>
      </c>
      <c r="U207" s="109" t="n">
        <v>14773</v>
      </c>
      <c r="V207" s="109" t="n">
        <v>15960</v>
      </c>
      <c r="W207" s="109" t="n">
        <v>16384</v>
      </c>
      <c r="X207" s="109" t="n">
        <v>16230</v>
      </c>
      <c r="Y207" s="109" t="n">
        <v>16310</v>
      </c>
      <c r="Z207" s="109" t="n">
        <v>17485</v>
      </c>
      <c r="AA207" s="109" t="n">
        <v>16931</v>
      </c>
      <c r="AB207" s="109" t="n">
        <v>16633</v>
      </c>
      <c r="AC207" s="109" t="n">
        <v>17290</v>
      </c>
      <c r="AD207" s="109" t="n">
        <v>18146</v>
      </c>
      <c r="AE207" s="109" t="n">
        <v>18628</v>
      </c>
      <c r="AF207" s="109" t="n">
        <v>18575</v>
      </c>
      <c r="AG207" s="109" t="n">
        <v>19394</v>
      </c>
      <c r="AH207" s="109" t="n">
        <v>19582</v>
      </c>
      <c r="AI207" s="109" t="n">
        <v>20548</v>
      </c>
      <c r="AJ207" s="109" t="n">
        <v>20736</v>
      </c>
      <c r="AK207" s="109" t="n">
        <v>21460</v>
      </c>
      <c r="AL207" s="109" t="n">
        <v>21559</v>
      </c>
      <c r="AM207" s="109" t="n">
        <v>19986</v>
      </c>
      <c r="AN207" s="109" t="n">
        <v>19113</v>
      </c>
      <c r="AO207" s="109" t="n">
        <v>19629</v>
      </c>
      <c r="AP207" s="109" t="n">
        <v>20546</v>
      </c>
      <c r="AQ207" s="109" t="n">
        <v>18372</v>
      </c>
      <c r="AR207" s="109" t="n">
        <v>20730</v>
      </c>
      <c r="AS207" s="109" t="n">
        <v>21116</v>
      </c>
      <c r="AT207" s="109" t="n">
        <v>20768</v>
      </c>
      <c r="AU207" s="109" t="n">
        <v>20703</v>
      </c>
      <c r="AV207" s="109" t="n">
        <v>19578</v>
      </c>
      <c r="AW207" s="109" t="n">
        <v>1933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605794</v>
      </c>
      <c r="E208" s="109" t="n">
        <v>0</v>
      </c>
      <c r="F208" s="109" t="n">
        <v>0</v>
      </c>
      <c r="G208" s="109" t="n">
        <v>0</v>
      </c>
      <c r="H208" s="109" t="n">
        <v>0</v>
      </c>
      <c r="I208" s="109" t="n">
        <v>0</v>
      </c>
      <c r="J208" s="109" t="n">
        <v>361</v>
      </c>
      <c r="K208" s="109" t="n">
        <v>521</v>
      </c>
      <c r="L208" s="109" t="n">
        <v>2220</v>
      </c>
      <c r="M208" s="109" t="n">
        <v>2907</v>
      </c>
      <c r="N208" s="109" t="n">
        <v>3878</v>
      </c>
      <c r="O208" s="109" t="n">
        <v>5978</v>
      </c>
      <c r="P208" s="109" t="n">
        <v>7540</v>
      </c>
      <c r="Q208" s="109" t="n">
        <v>10342</v>
      </c>
      <c r="R208" s="109" t="n">
        <v>11606</v>
      </c>
      <c r="S208" s="109" t="n">
        <v>13650</v>
      </c>
      <c r="T208" s="109" t="n">
        <v>11848</v>
      </c>
      <c r="U208" s="109" t="n">
        <v>15077</v>
      </c>
      <c r="V208" s="109" t="n">
        <v>16102</v>
      </c>
      <c r="W208" s="109" t="n">
        <v>17230</v>
      </c>
      <c r="X208" s="109" t="n">
        <v>16794</v>
      </c>
      <c r="Y208" s="109" t="n">
        <v>17038</v>
      </c>
      <c r="Z208" s="109" t="n">
        <v>17349</v>
      </c>
      <c r="AA208" s="109" t="n">
        <v>17444</v>
      </c>
      <c r="AB208" s="109" t="n">
        <v>16680</v>
      </c>
      <c r="AC208" s="109" t="n">
        <v>16938</v>
      </c>
      <c r="AD208" s="109" t="n">
        <v>17468</v>
      </c>
      <c r="AE208" s="109" t="n">
        <v>18130</v>
      </c>
      <c r="AF208" s="109" t="n">
        <v>18579</v>
      </c>
      <c r="AG208" s="109" t="n">
        <v>18460</v>
      </c>
      <c r="AH208" s="109" t="n">
        <v>18680</v>
      </c>
      <c r="AI208" s="109" t="n">
        <v>18678</v>
      </c>
      <c r="AJ208" s="109" t="n">
        <v>19644</v>
      </c>
      <c r="AK208" s="109" t="n">
        <v>20622</v>
      </c>
      <c r="AL208" s="109" t="n">
        <v>21258</v>
      </c>
      <c r="AM208" s="109" t="n">
        <v>20884</v>
      </c>
      <c r="AN208" s="109" t="n">
        <v>19178</v>
      </c>
      <c r="AO208" s="109" t="n">
        <v>19098</v>
      </c>
      <c r="AP208" s="109" t="n">
        <v>19211</v>
      </c>
      <c r="AQ208" s="109" t="n">
        <v>20283</v>
      </c>
      <c r="AR208" s="109" t="n">
        <v>17414</v>
      </c>
      <c r="AS208" s="109" t="n">
        <v>19526</v>
      </c>
      <c r="AT208" s="109" t="n">
        <v>21189</v>
      </c>
      <c r="AU208" s="109" t="n">
        <v>18833</v>
      </c>
      <c r="AV208" s="109" t="n">
        <v>18504</v>
      </c>
      <c r="AW208" s="109" t="n">
        <v>1865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96635</v>
      </c>
      <c r="E209" s="109" t="n">
        <v>0</v>
      </c>
      <c r="F209" s="109" t="n">
        <v>0</v>
      </c>
      <c r="G209" s="109" t="n">
        <v>0</v>
      </c>
      <c r="H209" s="109" t="n">
        <v>0</v>
      </c>
      <c r="I209" s="109" t="n">
        <v>0</v>
      </c>
      <c r="J209" s="109" t="n">
        <v>354</v>
      </c>
      <c r="K209" s="109" t="n">
        <v>506</v>
      </c>
      <c r="L209" s="109" t="n">
        <v>2159</v>
      </c>
      <c r="M209" s="109" t="n">
        <v>2827</v>
      </c>
      <c r="N209" s="109" t="n">
        <v>3821</v>
      </c>
      <c r="O209" s="109" t="n">
        <v>5857</v>
      </c>
      <c r="P209" s="109" t="n">
        <v>7952</v>
      </c>
      <c r="Q209" s="109" t="n">
        <v>9826</v>
      </c>
      <c r="R209" s="109" t="n">
        <v>11653</v>
      </c>
      <c r="S209" s="109" t="n">
        <v>13664</v>
      </c>
      <c r="T209" s="109" t="n">
        <v>15689</v>
      </c>
      <c r="U209" s="109" t="n">
        <v>12991</v>
      </c>
      <c r="V209" s="109" t="n">
        <v>16394</v>
      </c>
      <c r="W209" s="109" t="n">
        <v>17348</v>
      </c>
      <c r="X209" s="109" t="n">
        <v>17601</v>
      </c>
      <c r="Y209" s="109" t="n">
        <v>17574</v>
      </c>
      <c r="Z209" s="109" t="n">
        <v>18065</v>
      </c>
      <c r="AA209" s="109" t="n">
        <v>17268</v>
      </c>
      <c r="AB209" s="109" t="n">
        <v>17146</v>
      </c>
      <c r="AC209" s="109" t="n">
        <v>16958</v>
      </c>
      <c r="AD209" s="109" t="n">
        <v>17100</v>
      </c>
      <c r="AE209" s="109" t="n">
        <v>17447</v>
      </c>
      <c r="AF209" s="109" t="n">
        <v>18082</v>
      </c>
      <c r="AG209" s="109" t="n">
        <v>18469</v>
      </c>
      <c r="AH209" s="109" t="n">
        <v>17792</v>
      </c>
      <c r="AI209" s="109" t="n">
        <v>17832</v>
      </c>
      <c r="AJ209" s="109" t="n">
        <v>17874</v>
      </c>
      <c r="AK209" s="109" t="n">
        <v>19558</v>
      </c>
      <c r="AL209" s="109" t="n">
        <v>20452</v>
      </c>
      <c r="AM209" s="109" t="n">
        <v>20618</v>
      </c>
      <c r="AN209" s="109" t="n">
        <v>20064</v>
      </c>
      <c r="AO209" s="109" t="n">
        <v>19189</v>
      </c>
      <c r="AP209" s="109" t="n">
        <v>18715</v>
      </c>
      <c r="AQ209" s="109" t="n">
        <v>18985</v>
      </c>
      <c r="AR209" s="109" t="n">
        <v>19235</v>
      </c>
      <c r="AS209" s="109" t="n">
        <v>16399</v>
      </c>
      <c r="AT209" s="109" t="n">
        <v>19579</v>
      </c>
      <c r="AU209" s="109" t="n">
        <v>19191</v>
      </c>
      <c r="AV209" s="109" t="n">
        <v>16806</v>
      </c>
      <c r="AW209" s="109" t="n">
        <v>17596</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88249</v>
      </c>
      <c r="E210" s="109" t="n">
        <v>0</v>
      </c>
      <c r="F210" s="109" t="n">
        <v>0</v>
      </c>
      <c r="G210" s="109" t="n">
        <v>0</v>
      </c>
      <c r="H210" s="109" t="n">
        <v>0</v>
      </c>
      <c r="I210" s="109" t="n">
        <v>0</v>
      </c>
      <c r="J210" s="109" t="n">
        <v>344</v>
      </c>
      <c r="K210" s="109" t="n">
        <v>495</v>
      </c>
      <c r="L210" s="109" t="n">
        <v>2092</v>
      </c>
      <c r="M210" s="109" t="n">
        <v>2744</v>
      </c>
      <c r="N210" s="109" t="n">
        <v>3710</v>
      </c>
      <c r="O210" s="109" t="n">
        <v>5759</v>
      </c>
      <c r="P210" s="109" t="n">
        <v>7780</v>
      </c>
      <c r="Q210" s="109" t="n">
        <v>10300</v>
      </c>
      <c r="R210" s="109" t="n">
        <v>11075</v>
      </c>
      <c r="S210" s="109" t="n">
        <v>13689</v>
      </c>
      <c r="T210" s="109" t="n">
        <v>15672</v>
      </c>
      <c r="U210" s="109" t="n">
        <v>17031</v>
      </c>
      <c r="V210" s="109" t="n">
        <v>14157</v>
      </c>
      <c r="W210" s="109" t="n">
        <v>17630</v>
      </c>
      <c r="X210" s="109" t="n">
        <v>17697</v>
      </c>
      <c r="Y210" s="109" t="n">
        <v>18379</v>
      </c>
      <c r="Z210" s="109" t="n">
        <v>18609</v>
      </c>
      <c r="AA210" s="109" t="n">
        <v>17961</v>
      </c>
      <c r="AB210" s="109" t="n">
        <v>16970</v>
      </c>
      <c r="AC210" s="109" t="n">
        <v>17427</v>
      </c>
      <c r="AD210" s="109" t="n">
        <v>17125</v>
      </c>
      <c r="AE210" s="109" t="n">
        <v>17083</v>
      </c>
      <c r="AF210" s="109" t="n">
        <v>17401</v>
      </c>
      <c r="AG210" s="109" t="n">
        <v>17972</v>
      </c>
      <c r="AH210" s="109" t="n">
        <v>17793</v>
      </c>
      <c r="AI210" s="109" t="n">
        <v>16975</v>
      </c>
      <c r="AJ210" s="109" t="n">
        <v>17052</v>
      </c>
      <c r="AK210" s="109" t="n">
        <v>17779</v>
      </c>
      <c r="AL210" s="109" t="n">
        <v>19376</v>
      </c>
      <c r="AM210" s="109" t="n">
        <v>19811</v>
      </c>
      <c r="AN210" s="109" t="n">
        <v>19777</v>
      </c>
      <c r="AO210" s="109" t="n">
        <v>20045</v>
      </c>
      <c r="AP210" s="109" t="n">
        <v>18776</v>
      </c>
      <c r="AQ210" s="109" t="n">
        <v>18466</v>
      </c>
      <c r="AR210" s="109" t="n">
        <v>17976</v>
      </c>
      <c r="AS210" s="109" t="n">
        <v>18085</v>
      </c>
      <c r="AT210" s="109" t="n">
        <v>16423</v>
      </c>
      <c r="AU210" s="109" t="n">
        <v>17718</v>
      </c>
      <c r="AV210" s="109" t="n">
        <v>17116</v>
      </c>
      <c r="AW210" s="109" t="n">
        <v>15978</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81817</v>
      </c>
      <c r="E211" s="109" t="n">
        <v>0</v>
      </c>
      <c r="F211" s="109" t="n">
        <v>0</v>
      </c>
      <c r="G211" s="109" t="n">
        <v>0</v>
      </c>
      <c r="H211" s="109" t="n">
        <v>0</v>
      </c>
      <c r="I211" s="109" t="n">
        <v>0</v>
      </c>
      <c r="J211" s="109" t="n">
        <v>335</v>
      </c>
      <c r="K211" s="109" t="n">
        <v>480</v>
      </c>
      <c r="L211" s="109" t="n">
        <v>2037</v>
      </c>
      <c r="M211" s="109" t="n">
        <v>2658</v>
      </c>
      <c r="N211" s="109" t="n">
        <v>3601</v>
      </c>
      <c r="O211" s="109" t="n">
        <v>5592</v>
      </c>
      <c r="P211" s="109" t="n">
        <v>7644</v>
      </c>
      <c r="Q211" s="109" t="n">
        <v>10071</v>
      </c>
      <c r="R211" s="109" t="n">
        <v>11567</v>
      </c>
      <c r="S211" s="109" t="n">
        <v>13019</v>
      </c>
      <c r="T211" s="109" t="n">
        <v>15684</v>
      </c>
      <c r="U211" s="109" t="n">
        <v>16995</v>
      </c>
      <c r="V211" s="109" t="n">
        <v>18423</v>
      </c>
      <c r="W211" s="109" t="n">
        <v>15262</v>
      </c>
      <c r="X211" s="109" t="n">
        <v>17965</v>
      </c>
      <c r="Y211" s="109" t="n">
        <v>18469</v>
      </c>
      <c r="Z211" s="109" t="n">
        <v>19448</v>
      </c>
      <c r="AA211" s="109" t="n">
        <v>18497</v>
      </c>
      <c r="AB211" s="109" t="n">
        <v>17650</v>
      </c>
      <c r="AC211" s="109" t="n">
        <v>17260</v>
      </c>
      <c r="AD211" s="109" t="n">
        <v>17611</v>
      </c>
      <c r="AE211" s="109" t="n">
        <v>17119</v>
      </c>
      <c r="AF211" s="109" t="n">
        <v>17049</v>
      </c>
      <c r="AG211" s="109" t="n">
        <v>17303</v>
      </c>
      <c r="AH211" s="109" t="n">
        <v>17318</v>
      </c>
      <c r="AI211" s="109" t="n">
        <v>16976</v>
      </c>
      <c r="AJ211" s="109" t="n">
        <v>16232</v>
      </c>
      <c r="AK211" s="109" t="n">
        <v>16957</v>
      </c>
      <c r="AL211" s="109" t="n">
        <v>17605</v>
      </c>
      <c r="AM211" s="109" t="n">
        <v>18756</v>
      </c>
      <c r="AN211" s="109" t="n">
        <v>18986</v>
      </c>
      <c r="AO211" s="109" t="n">
        <v>19742</v>
      </c>
      <c r="AP211" s="109" t="n">
        <v>19596</v>
      </c>
      <c r="AQ211" s="109" t="n">
        <v>18509</v>
      </c>
      <c r="AR211" s="109" t="n">
        <v>17468</v>
      </c>
      <c r="AS211" s="109" t="n">
        <v>16886</v>
      </c>
      <c r="AT211" s="109" t="n">
        <v>18103</v>
      </c>
      <c r="AU211" s="109" t="n">
        <v>14858</v>
      </c>
      <c r="AV211" s="109" t="n">
        <v>15804</v>
      </c>
      <c r="AW211" s="109" t="n">
        <v>1628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75177</v>
      </c>
      <c r="E212" s="109" t="n">
        <v>0</v>
      </c>
      <c r="F212" s="109" t="n">
        <v>0</v>
      </c>
      <c r="G212" s="109" t="n">
        <v>0</v>
      </c>
      <c r="H212" s="109" t="n">
        <v>0</v>
      </c>
      <c r="I212" s="109" t="n">
        <v>0</v>
      </c>
      <c r="J212" s="109" t="n">
        <v>325</v>
      </c>
      <c r="K212" s="109" t="n">
        <v>467</v>
      </c>
      <c r="L212" s="109" t="n">
        <v>1966</v>
      </c>
      <c r="M212" s="109" t="n">
        <v>2582</v>
      </c>
      <c r="N212" s="109" t="n">
        <v>3485</v>
      </c>
      <c r="O212" s="109" t="n">
        <v>5423</v>
      </c>
      <c r="P212" s="109" t="n">
        <v>7418</v>
      </c>
      <c r="Q212" s="109" t="n">
        <v>9885</v>
      </c>
      <c r="R212" s="109" t="n">
        <v>11299</v>
      </c>
      <c r="S212" s="109" t="n">
        <v>13555</v>
      </c>
      <c r="T212" s="109" t="n">
        <v>14919</v>
      </c>
      <c r="U212" s="109" t="n">
        <v>16992</v>
      </c>
      <c r="V212" s="109" t="n">
        <v>18369</v>
      </c>
      <c r="W212" s="109" t="n">
        <v>19736</v>
      </c>
      <c r="X212" s="109" t="n">
        <v>15586</v>
      </c>
      <c r="Y212" s="109" t="n">
        <v>18731</v>
      </c>
      <c r="Z212" s="109" t="n">
        <v>19540</v>
      </c>
      <c r="AA212" s="109" t="n">
        <v>19323</v>
      </c>
      <c r="AB212" s="109" t="n">
        <v>18178</v>
      </c>
      <c r="AC212" s="109" t="n">
        <v>17956</v>
      </c>
      <c r="AD212" s="109" t="n">
        <v>17459</v>
      </c>
      <c r="AE212" s="109" t="n">
        <v>17616</v>
      </c>
      <c r="AF212" s="109" t="n">
        <v>17095</v>
      </c>
      <c r="AG212" s="109" t="n">
        <v>16961</v>
      </c>
      <c r="AH212" s="109" t="n">
        <v>16678</v>
      </c>
      <c r="AI212" s="109" t="n">
        <v>16524</v>
      </c>
      <c r="AJ212" s="109" t="n">
        <v>16231</v>
      </c>
      <c r="AK212" s="109" t="n">
        <v>16136</v>
      </c>
      <c r="AL212" s="109" t="n">
        <v>16784</v>
      </c>
      <c r="AM212" s="109" t="n">
        <v>17031</v>
      </c>
      <c r="AN212" s="109" t="n">
        <v>17958</v>
      </c>
      <c r="AO212" s="109" t="n">
        <v>18936</v>
      </c>
      <c r="AP212" s="109" t="n">
        <v>19283</v>
      </c>
      <c r="AQ212" s="109" t="n">
        <v>19302</v>
      </c>
      <c r="AR212" s="109" t="n">
        <v>17493</v>
      </c>
      <c r="AS212" s="109" t="n">
        <v>16393</v>
      </c>
      <c r="AT212" s="109" t="n">
        <v>16892</v>
      </c>
      <c r="AU212" s="109" t="n">
        <v>16374</v>
      </c>
      <c r="AV212" s="109" t="n">
        <v>13255</v>
      </c>
      <c r="AW212" s="109" t="n">
        <v>1504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70103</v>
      </c>
      <c r="E213" s="109" t="n">
        <v>0</v>
      </c>
      <c r="F213" s="109" t="n">
        <v>0</v>
      </c>
      <c r="G213" s="109" t="n">
        <v>0</v>
      </c>
      <c r="H213" s="109" t="n">
        <v>0</v>
      </c>
      <c r="I213" s="109" t="n">
        <v>0</v>
      </c>
      <c r="J213" s="109" t="n">
        <v>316</v>
      </c>
      <c r="K213" s="109" t="n">
        <v>455</v>
      </c>
      <c r="L213" s="109" t="n">
        <v>1941</v>
      </c>
      <c r="M213" s="109" t="n">
        <v>2512</v>
      </c>
      <c r="N213" s="109" t="n">
        <v>3399</v>
      </c>
      <c r="O213" s="109" t="n">
        <v>5265</v>
      </c>
      <c r="P213" s="109" t="n">
        <v>7207</v>
      </c>
      <c r="Q213" s="109" t="n">
        <v>9609</v>
      </c>
      <c r="R213" s="109" t="n">
        <v>11101</v>
      </c>
      <c r="S213" s="109" t="n">
        <v>13254</v>
      </c>
      <c r="T213" s="109" t="n">
        <v>15525</v>
      </c>
      <c r="U213" s="109" t="n">
        <v>16194</v>
      </c>
      <c r="V213" s="109" t="n">
        <v>18381</v>
      </c>
      <c r="W213" s="109" t="n">
        <v>19694</v>
      </c>
      <c r="X213" s="109" t="n">
        <v>20070</v>
      </c>
      <c r="Y213" s="109" t="n">
        <v>16301</v>
      </c>
      <c r="Z213" s="109" t="n">
        <v>19829</v>
      </c>
      <c r="AA213" s="109" t="n">
        <v>19428</v>
      </c>
      <c r="AB213" s="109" t="n">
        <v>18993</v>
      </c>
      <c r="AC213" s="109" t="n">
        <v>18495</v>
      </c>
      <c r="AD213" s="109" t="n">
        <v>18157</v>
      </c>
      <c r="AE213" s="109" t="n">
        <v>17454</v>
      </c>
      <c r="AF213" s="109" t="n">
        <v>17575</v>
      </c>
      <c r="AG213" s="109" t="n">
        <v>16989</v>
      </c>
      <c r="AH213" s="109" t="n">
        <v>16334</v>
      </c>
      <c r="AI213" s="109" t="n">
        <v>15906</v>
      </c>
      <c r="AJ213" s="109" t="n">
        <v>15796</v>
      </c>
      <c r="AK213" s="109" t="n">
        <v>16138</v>
      </c>
      <c r="AL213" s="109" t="n">
        <v>15978</v>
      </c>
      <c r="AM213" s="109" t="n">
        <v>16248</v>
      </c>
      <c r="AN213" s="109" t="n">
        <v>16321</v>
      </c>
      <c r="AO213" s="109" t="n">
        <v>17935</v>
      </c>
      <c r="AP213" s="109" t="n">
        <v>18526</v>
      </c>
      <c r="AQ213" s="109" t="n">
        <v>19028</v>
      </c>
      <c r="AR213" s="109" t="n">
        <v>18278</v>
      </c>
      <c r="AS213" s="109" t="n">
        <v>16448</v>
      </c>
      <c r="AT213" s="109" t="n">
        <v>16435</v>
      </c>
      <c r="AU213" s="109" t="n">
        <v>15313</v>
      </c>
      <c r="AV213" s="109" t="n">
        <v>14639</v>
      </c>
      <c r="AW213" s="109" t="n">
        <v>1263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67092</v>
      </c>
      <c r="E214" s="109" t="n">
        <v>0</v>
      </c>
      <c r="F214" s="109" t="n">
        <v>0</v>
      </c>
      <c r="G214" s="109" t="n">
        <v>0</v>
      </c>
      <c r="H214" s="109" t="n">
        <v>0</v>
      </c>
      <c r="I214" s="109" t="n">
        <v>0</v>
      </c>
      <c r="J214" s="109" t="n">
        <v>306</v>
      </c>
      <c r="K214" s="109" t="n">
        <v>441</v>
      </c>
      <c r="L214" s="109" t="n">
        <v>1873</v>
      </c>
      <c r="M214" s="109" t="n">
        <v>2460</v>
      </c>
      <c r="N214" s="109" t="n">
        <v>3297</v>
      </c>
      <c r="O214" s="109" t="n">
        <v>5123</v>
      </c>
      <c r="P214" s="109" t="n">
        <v>6987</v>
      </c>
      <c r="Q214" s="109" t="n">
        <v>9323</v>
      </c>
      <c r="R214" s="109" t="n">
        <v>10779</v>
      </c>
      <c r="S214" s="109" t="n">
        <v>13009</v>
      </c>
      <c r="T214" s="109" t="n">
        <v>15172</v>
      </c>
      <c r="U214" s="109" t="n">
        <v>16827</v>
      </c>
      <c r="V214" s="109" t="n">
        <v>17525</v>
      </c>
      <c r="W214" s="109" t="n">
        <v>19699</v>
      </c>
      <c r="X214" s="109" t="n">
        <v>20016</v>
      </c>
      <c r="Y214" s="109" t="n">
        <v>20893</v>
      </c>
      <c r="Z214" s="109" t="n">
        <v>17276</v>
      </c>
      <c r="AA214" s="109" t="n">
        <v>19700</v>
      </c>
      <c r="AB214" s="109" t="n">
        <v>19083</v>
      </c>
      <c r="AC214" s="109" t="n">
        <v>19300</v>
      </c>
      <c r="AD214" s="109" t="n">
        <v>18672</v>
      </c>
      <c r="AE214" s="109" t="n">
        <v>18118</v>
      </c>
      <c r="AF214" s="109" t="n">
        <v>17384</v>
      </c>
      <c r="AG214" s="109" t="n">
        <v>17436</v>
      </c>
      <c r="AH214" s="109" t="n">
        <v>16340</v>
      </c>
      <c r="AI214" s="109" t="n">
        <v>15567</v>
      </c>
      <c r="AJ214" s="109" t="n">
        <v>15199</v>
      </c>
      <c r="AK214" s="109" t="n">
        <v>15703</v>
      </c>
      <c r="AL214" s="109" t="n">
        <v>15982</v>
      </c>
      <c r="AM214" s="109" t="n">
        <v>15475</v>
      </c>
      <c r="AN214" s="109" t="n">
        <v>15581</v>
      </c>
      <c r="AO214" s="109" t="n">
        <v>16317</v>
      </c>
      <c r="AP214" s="109" t="n">
        <v>17568</v>
      </c>
      <c r="AQ214" s="109" t="n">
        <v>18306</v>
      </c>
      <c r="AR214" s="109" t="n">
        <v>18045</v>
      </c>
      <c r="AS214" s="109" t="n">
        <v>17209</v>
      </c>
      <c r="AT214" s="109" t="n">
        <v>16513</v>
      </c>
      <c r="AU214" s="109" t="n">
        <v>14918</v>
      </c>
      <c r="AV214" s="109" t="n">
        <v>13704</v>
      </c>
      <c r="AW214" s="109" t="n">
        <v>13965</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61986</v>
      </c>
      <c r="E215" s="109" t="n">
        <v>0</v>
      </c>
      <c r="F215" s="109" t="n">
        <v>0</v>
      </c>
      <c r="G215" s="109" t="n">
        <v>0</v>
      </c>
      <c r="H215" s="109" t="n">
        <v>0</v>
      </c>
      <c r="I215" s="109" t="n">
        <v>0</v>
      </c>
      <c r="J215" s="109" t="n">
        <v>296</v>
      </c>
      <c r="K215" s="109" t="n">
        <v>426</v>
      </c>
      <c r="L215" s="109" t="n">
        <v>1773</v>
      </c>
      <c r="M215" s="109" t="n">
        <v>2356</v>
      </c>
      <c r="N215" s="109" t="n">
        <v>3203</v>
      </c>
      <c r="O215" s="109" t="n">
        <v>4947</v>
      </c>
      <c r="P215" s="109" t="n">
        <v>6776</v>
      </c>
      <c r="Q215" s="109" t="n">
        <v>9014</v>
      </c>
      <c r="R215" s="109" t="n">
        <v>10435</v>
      </c>
      <c r="S215" s="109" t="n">
        <v>12607</v>
      </c>
      <c r="T215" s="109" t="n">
        <v>14865</v>
      </c>
      <c r="U215" s="109" t="n">
        <v>16419</v>
      </c>
      <c r="V215" s="109" t="n">
        <v>18166</v>
      </c>
      <c r="W215" s="109" t="n">
        <v>18762</v>
      </c>
      <c r="X215" s="109" t="n">
        <v>19985</v>
      </c>
      <c r="Y215" s="109" t="n">
        <v>20798</v>
      </c>
      <c r="Z215" s="109" t="n">
        <v>22047</v>
      </c>
      <c r="AA215" s="109" t="n">
        <v>17162</v>
      </c>
      <c r="AB215" s="109" t="n">
        <v>19321</v>
      </c>
      <c r="AC215" s="109" t="n">
        <v>19367</v>
      </c>
      <c r="AD215" s="109" t="n">
        <v>19457</v>
      </c>
      <c r="AE215" s="109" t="n">
        <v>18614</v>
      </c>
      <c r="AF215" s="109" t="n">
        <v>18032</v>
      </c>
      <c r="AG215" s="109" t="n">
        <v>17240</v>
      </c>
      <c r="AH215" s="109" t="n">
        <v>16765</v>
      </c>
      <c r="AI215" s="109" t="n">
        <v>15572</v>
      </c>
      <c r="AJ215" s="109" t="n">
        <v>14875</v>
      </c>
      <c r="AK215" s="109" t="n">
        <v>15106</v>
      </c>
      <c r="AL215" s="109" t="n">
        <v>15547</v>
      </c>
      <c r="AM215" s="109" t="n">
        <v>15470</v>
      </c>
      <c r="AN215" s="109" t="n">
        <v>14827</v>
      </c>
      <c r="AO215" s="109" t="n">
        <v>15562</v>
      </c>
      <c r="AP215" s="109" t="n">
        <v>15965</v>
      </c>
      <c r="AQ215" s="109" t="n">
        <v>17337</v>
      </c>
      <c r="AR215" s="109" t="n">
        <v>17335</v>
      </c>
      <c r="AS215" s="109" t="n">
        <v>16962</v>
      </c>
      <c r="AT215" s="109" t="n">
        <v>17250</v>
      </c>
      <c r="AU215" s="109" t="n">
        <v>14965</v>
      </c>
      <c r="AV215" s="109" t="n">
        <v>13328</v>
      </c>
      <c r="AW215" s="109" t="n">
        <v>13052</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57672</v>
      </c>
      <c r="E216" s="109" t="n">
        <v>0</v>
      </c>
      <c r="F216" s="109" t="n">
        <v>0</v>
      </c>
      <c r="G216" s="109" t="n">
        <v>0</v>
      </c>
      <c r="H216" s="109" t="n">
        <v>0</v>
      </c>
      <c r="I216" s="109" t="n">
        <v>0</v>
      </c>
      <c r="J216" s="109" t="n">
        <v>289</v>
      </c>
      <c r="K216" s="109" t="n">
        <v>416</v>
      </c>
      <c r="L216" s="109" t="n">
        <v>1795</v>
      </c>
      <c r="M216" s="109" t="n">
        <v>2284</v>
      </c>
      <c r="N216" s="109" t="n">
        <v>3112</v>
      </c>
      <c r="O216" s="109" t="n">
        <v>4844</v>
      </c>
      <c r="P216" s="109" t="n">
        <v>6581</v>
      </c>
      <c r="Q216" s="109" t="n">
        <v>8781</v>
      </c>
      <c r="R216" s="109" t="n">
        <v>10122</v>
      </c>
      <c r="S216" s="109" t="n">
        <v>12234</v>
      </c>
      <c r="T216" s="109" t="n">
        <v>14430</v>
      </c>
      <c r="U216" s="109" t="n">
        <v>16104</v>
      </c>
      <c r="V216" s="109" t="n">
        <v>17739</v>
      </c>
      <c r="W216" s="109" t="n">
        <v>19444</v>
      </c>
      <c r="X216" s="109" t="n">
        <v>19051</v>
      </c>
      <c r="Y216" s="109" t="n">
        <v>20765</v>
      </c>
      <c r="Z216" s="109" t="n">
        <v>21942</v>
      </c>
      <c r="AA216" s="109" t="n">
        <v>21845</v>
      </c>
      <c r="AB216" s="109" t="n">
        <v>16848</v>
      </c>
      <c r="AC216" s="109" t="n">
        <v>19601</v>
      </c>
      <c r="AD216" s="109" t="n">
        <v>19519</v>
      </c>
      <c r="AE216" s="109" t="n">
        <v>19391</v>
      </c>
      <c r="AF216" s="109" t="n">
        <v>18525</v>
      </c>
      <c r="AG216" s="109" t="n">
        <v>17886</v>
      </c>
      <c r="AH216" s="109" t="n">
        <v>16586</v>
      </c>
      <c r="AI216" s="109" t="n">
        <v>15988</v>
      </c>
      <c r="AJ216" s="109" t="n">
        <v>14886</v>
      </c>
      <c r="AK216" s="109" t="n">
        <v>14788</v>
      </c>
      <c r="AL216" s="109" t="n">
        <v>14957</v>
      </c>
      <c r="AM216" s="109" t="n">
        <v>15046</v>
      </c>
      <c r="AN216" s="109" t="n">
        <v>14817</v>
      </c>
      <c r="AO216" s="109" t="n">
        <v>14802</v>
      </c>
      <c r="AP216" s="109" t="n">
        <v>15216</v>
      </c>
      <c r="AQ216" s="109" t="n">
        <v>15741</v>
      </c>
      <c r="AR216" s="109" t="n">
        <v>16401</v>
      </c>
      <c r="AS216" s="109" t="n">
        <v>16274</v>
      </c>
      <c r="AT216" s="109" t="n">
        <v>16982</v>
      </c>
      <c r="AU216" s="109" t="n">
        <v>15614</v>
      </c>
      <c r="AV216" s="109" t="n">
        <v>13354</v>
      </c>
      <c r="AW216" s="109" t="n">
        <v>1267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553300</v>
      </c>
      <c r="E217" s="109" t="n">
        <v>0</v>
      </c>
      <c r="F217" s="109" t="n">
        <v>0</v>
      </c>
      <c r="G217" s="109" t="n">
        <v>0</v>
      </c>
      <c r="H217" s="109" t="n">
        <v>0</v>
      </c>
      <c r="I217" s="109" t="n">
        <v>0</v>
      </c>
      <c r="J217" s="109" t="n">
        <v>280</v>
      </c>
      <c r="K217" s="109" t="n">
        <v>406</v>
      </c>
      <c r="L217" s="109" t="n">
        <v>1744</v>
      </c>
      <c r="M217" s="109" t="n">
        <v>2288</v>
      </c>
      <c r="N217" s="109" t="n">
        <v>3018</v>
      </c>
      <c r="O217" s="109" t="n">
        <v>4709</v>
      </c>
      <c r="P217" s="109" t="n">
        <v>6443</v>
      </c>
      <c r="Q217" s="109" t="n">
        <v>8532</v>
      </c>
      <c r="R217" s="109" t="n">
        <v>9864</v>
      </c>
      <c r="S217" s="109" t="n">
        <v>11874</v>
      </c>
      <c r="T217" s="109" t="n">
        <v>14010</v>
      </c>
      <c r="U217" s="109" t="n">
        <v>15638</v>
      </c>
      <c r="V217" s="109" t="n">
        <v>17402</v>
      </c>
      <c r="W217" s="109" t="n">
        <v>18989</v>
      </c>
      <c r="X217" s="109" t="n">
        <v>19729</v>
      </c>
      <c r="Y217" s="109" t="n">
        <v>19801</v>
      </c>
      <c r="Z217" s="109" t="n">
        <v>21904</v>
      </c>
      <c r="AA217" s="109" t="n">
        <v>21737</v>
      </c>
      <c r="AB217" s="109" t="n">
        <v>21403</v>
      </c>
      <c r="AC217" s="109" t="n">
        <v>17109</v>
      </c>
      <c r="AD217" s="109" t="n">
        <v>19753</v>
      </c>
      <c r="AE217" s="109" t="n">
        <v>19459</v>
      </c>
      <c r="AF217" s="109" t="n">
        <v>19307</v>
      </c>
      <c r="AG217" s="109" t="n">
        <v>18387</v>
      </c>
      <c r="AH217" s="109" t="n">
        <v>17222</v>
      </c>
      <c r="AI217" s="109" t="n">
        <v>15836</v>
      </c>
      <c r="AJ217" s="109" t="n">
        <v>15300</v>
      </c>
      <c r="AK217" s="109" t="n">
        <v>14812</v>
      </c>
      <c r="AL217" s="109" t="n">
        <v>14651</v>
      </c>
      <c r="AM217" s="109" t="n">
        <v>14482</v>
      </c>
      <c r="AN217" s="109" t="n">
        <v>14415</v>
      </c>
      <c r="AO217" s="109" t="n">
        <v>14793</v>
      </c>
      <c r="AP217" s="109" t="n">
        <v>14472</v>
      </c>
      <c r="AQ217" s="109" t="n">
        <v>14999</v>
      </c>
      <c r="AR217" s="109" t="n">
        <v>14885</v>
      </c>
      <c r="AS217" s="109" t="n">
        <v>15387</v>
      </c>
      <c r="AT217" s="109" t="n">
        <v>16284</v>
      </c>
      <c r="AU217" s="109" t="n">
        <v>15362</v>
      </c>
      <c r="AV217" s="109" t="n">
        <v>13925</v>
      </c>
      <c r="AW217" s="109" t="n">
        <v>12693</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549390</v>
      </c>
      <c r="E218" s="109" t="n">
        <v>0</v>
      </c>
      <c r="F218" s="109" t="n">
        <v>0</v>
      </c>
      <c r="G218" s="109" t="n">
        <v>0</v>
      </c>
      <c r="H218" s="109" t="n">
        <v>0</v>
      </c>
      <c r="I218" s="109" t="n">
        <v>0</v>
      </c>
      <c r="J218" s="109" t="n">
        <v>281</v>
      </c>
      <c r="K218" s="109" t="n">
        <v>395</v>
      </c>
      <c r="L218" s="109" t="n">
        <v>1712</v>
      </c>
      <c r="M218" s="109" t="n">
        <v>2225</v>
      </c>
      <c r="N218" s="109" t="n">
        <v>3014</v>
      </c>
      <c r="O218" s="109" t="n">
        <v>4575</v>
      </c>
      <c r="P218" s="109" t="n">
        <v>6274</v>
      </c>
      <c r="Q218" s="109" t="n">
        <v>8362</v>
      </c>
      <c r="R218" s="109" t="n">
        <v>9597</v>
      </c>
      <c r="S218" s="109" t="n">
        <v>11585</v>
      </c>
      <c r="T218" s="109" t="n">
        <v>13613</v>
      </c>
      <c r="U218" s="109" t="n">
        <v>15199</v>
      </c>
      <c r="V218" s="109" t="n">
        <v>16917</v>
      </c>
      <c r="W218" s="109" t="n">
        <v>18646</v>
      </c>
      <c r="X218" s="109" t="n">
        <v>19289</v>
      </c>
      <c r="Y218" s="109" t="n">
        <v>20518</v>
      </c>
      <c r="Z218" s="109" t="n">
        <v>20922</v>
      </c>
      <c r="AA218" s="109" t="n">
        <v>21730</v>
      </c>
      <c r="AB218" s="109" t="n">
        <v>21328</v>
      </c>
      <c r="AC218" s="109" t="n">
        <v>21731</v>
      </c>
      <c r="AD218" s="109" t="n">
        <v>17282</v>
      </c>
      <c r="AE218" s="109" t="n">
        <v>19722</v>
      </c>
      <c r="AF218" s="109" t="n">
        <v>19406</v>
      </c>
      <c r="AG218" s="109" t="n">
        <v>19190</v>
      </c>
      <c r="AH218" s="109" t="n">
        <v>17725</v>
      </c>
      <c r="AI218" s="109" t="n">
        <v>16456</v>
      </c>
      <c r="AJ218" s="109" t="n">
        <v>15160</v>
      </c>
      <c r="AK218" s="109" t="n">
        <v>15224</v>
      </c>
      <c r="AL218" s="109" t="n">
        <v>14673</v>
      </c>
      <c r="AM218" s="109" t="n">
        <v>14186</v>
      </c>
      <c r="AN218" s="109" t="n">
        <v>13879</v>
      </c>
      <c r="AO218" s="109" t="n">
        <v>14401</v>
      </c>
      <c r="AP218" s="109" t="n">
        <v>14478</v>
      </c>
      <c r="AQ218" s="109" t="n">
        <v>14285</v>
      </c>
      <c r="AR218" s="109" t="n">
        <v>14207</v>
      </c>
      <c r="AS218" s="109" t="n">
        <v>13990</v>
      </c>
      <c r="AT218" s="109" t="n">
        <v>15432</v>
      </c>
      <c r="AU218" s="109" t="n">
        <v>14768</v>
      </c>
      <c r="AV218" s="109" t="n">
        <v>13738</v>
      </c>
      <c r="AW218" s="109" t="n">
        <v>1327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544996</v>
      </c>
      <c r="E219" s="109" t="n">
        <v>0</v>
      </c>
      <c r="F219" s="109" t="n">
        <v>0</v>
      </c>
      <c r="G219" s="109" t="n">
        <v>0</v>
      </c>
      <c r="H219" s="109" t="n">
        <v>0</v>
      </c>
      <c r="I219" s="109" t="n">
        <v>0</v>
      </c>
      <c r="J219" s="109" t="n">
        <v>274</v>
      </c>
      <c r="K219" s="109" t="n">
        <v>395</v>
      </c>
      <c r="L219" s="109" t="n">
        <v>1693</v>
      </c>
      <c r="M219" s="109" t="n">
        <v>2197</v>
      </c>
      <c r="N219" s="109" t="n">
        <v>2944</v>
      </c>
      <c r="O219" s="109" t="n">
        <v>4570</v>
      </c>
      <c r="P219" s="109" t="n">
        <v>6106</v>
      </c>
      <c r="Q219" s="109" t="n">
        <v>8155</v>
      </c>
      <c r="R219" s="109" t="n">
        <v>9413</v>
      </c>
      <c r="S219" s="109" t="n">
        <v>11280</v>
      </c>
      <c r="T219" s="109" t="n">
        <v>13289</v>
      </c>
      <c r="U219" s="109" t="n">
        <v>14776</v>
      </c>
      <c r="V219" s="109" t="n">
        <v>16448</v>
      </c>
      <c r="W219" s="109" t="n">
        <v>18134</v>
      </c>
      <c r="X219" s="109" t="n">
        <v>18950</v>
      </c>
      <c r="Y219" s="109" t="n">
        <v>20071</v>
      </c>
      <c r="Z219" s="109" t="n">
        <v>21683</v>
      </c>
      <c r="AA219" s="109" t="n">
        <v>20775</v>
      </c>
      <c r="AB219" s="109" t="n">
        <v>21332</v>
      </c>
      <c r="AC219" s="109" t="n">
        <v>21666</v>
      </c>
      <c r="AD219" s="109" t="n">
        <v>21933</v>
      </c>
      <c r="AE219" s="109" t="n">
        <v>17273</v>
      </c>
      <c r="AF219" s="109" t="n">
        <v>19674</v>
      </c>
      <c r="AG219" s="109" t="n">
        <v>19290</v>
      </c>
      <c r="AH219" s="109" t="n">
        <v>18492</v>
      </c>
      <c r="AI219" s="109" t="n">
        <v>16923</v>
      </c>
      <c r="AJ219" s="109" t="n">
        <v>15737</v>
      </c>
      <c r="AK219" s="109" t="n">
        <v>15068</v>
      </c>
      <c r="AL219" s="109" t="n">
        <v>15066</v>
      </c>
      <c r="AM219" s="109" t="n">
        <v>14197</v>
      </c>
      <c r="AN219" s="109" t="n">
        <v>13594</v>
      </c>
      <c r="AO219" s="109" t="n">
        <v>13868</v>
      </c>
      <c r="AP219" s="109" t="n">
        <v>14100</v>
      </c>
      <c r="AQ219" s="109" t="n">
        <v>14300</v>
      </c>
      <c r="AR219" s="109" t="n">
        <v>13543</v>
      </c>
      <c r="AS219" s="109" t="n">
        <v>13367</v>
      </c>
      <c r="AT219" s="109" t="n">
        <v>14051</v>
      </c>
      <c r="AU219" s="109" t="n">
        <v>14019</v>
      </c>
      <c r="AV219" s="109" t="n">
        <v>13230</v>
      </c>
      <c r="AW219" s="109" t="n">
        <v>13120</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540084</v>
      </c>
      <c r="E220" s="109" t="n">
        <v>0</v>
      </c>
      <c r="F220" s="109" t="n">
        <v>0</v>
      </c>
      <c r="G220" s="109" t="n">
        <v>0</v>
      </c>
      <c r="H220" s="109" t="n">
        <v>0</v>
      </c>
      <c r="I220" s="109" t="n">
        <v>0</v>
      </c>
      <c r="J220" s="109" t="n">
        <v>272</v>
      </c>
      <c r="K220" s="109" t="n">
        <v>388</v>
      </c>
      <c r="L220" s="109" t="n">
        <v>1699</v>
      </c>
      <c r="M220" s="109" t="n">
        <v>2183</v>
      </c>
      <c r="N220" s="109" t="n">
        <v>2918</v>
      </c>
      <c r="O220" s="109" t="n">
        <v>4474</v>
      </c>
      <c r="P220" s="109" t="n">
        <v>6101</v>
      </c>
      <c r="Q220" s="109" t="n">
        <v>7948</v>
      </c>
      <c r="R220" s="109" t="n">
        <v>9188</v>
      </c>
      <c r="S220" s="109" t="n">
        <v>11066</v>
      </c>
      <c r="T220" s="109" t="n">
        <v>12939</v>
      </c>
      <c r="U220" s="109" t="n">
        <v>14418</v>
      </c>
      <c r="V220" s="109" t="n">
        <v>15982</v>
      </c>
      <c r="W220" s="109" t="n">
        <v>17620</v>
      </c>
      <c r="X220" s="109" t="n">
        <v>18417</v>
      </c>
      <c r="Y220" s="109" t="n">
        <v>19700</v>
      </c>
      <c r="Z220" s="109" t="n">
        <v>21189</v>
      </c>
      <c r="AA220" s="109" t="n">
        <v>21497</v>
      </c>
      <c r="AB220" s="109" t="n">
        <v>20375</v>
      </c>
      <c r="AC220" s="109" t="n">
        <v>21638</v>
      </c>
      <c r="AD220" s="109" t="n">
        <v>21832</v>
      </c>
      <c r="AE220" s="109" t="n">
        <v>21867</v>
      </c>
      <c r="AF220" s="109" t="n">
        <v>17212</v>
      </c>
      <c r="AG220" s="109" t="n">
        <v>19525</v>
      </c>
      <c r="AH220" s="109" t="n">
        <v>18560</v>
      </c>
      <c r="AI220" s="109" t="n">
        <v>17625</v>
      </c>
      <c r="AJ220" s="109" t="n">
        <v>16162</v>
      </c>
      <c r="AK220" s="109" t="n">
        <v>15623</v>
      </c>
      <c r="AL220" s="109" t="n">
        <v>14898</v>
      </c>
      <c r="AM220" s="109" t="n">
        <v>14567</v>
      </c>
      <c r="AN220" s="109" t="n">
        <v>13599</v>
      </c>
      <c r="AO220" s="109" t="n">
        <v>13573</v>
      </c>
      <c r="AP220" s="109" t="n">
        <v>13566</v>
      </c>
      <c r="AQ220" s="109" t="n">
        <v>13912</v>
      </c>
      <c r="AR220" s="109" t="n">
        <v>13539</v>
      </c>
      <c r="AS220" s="109" t="n">
        <v>12724</v>
      </c>
      <c r="AT220" s="109" t="n">
        <v>13404</v>
      </c>
      <c r="AU220" s="109" t="n">
        <v>12742</v>
      </c>
      <c r="AV220" s="109" t="n">
        <v>12535</v>
      </c>
      <c r="AW220" s="109" t="n">
        <v>12609</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535412</v>
      </c>
      <c r="E221" s="109" t="n">
        <v>0</v>
      </c>
      <c r="F221" s="109" t="n">
        <v>0</v>
      </c>
      <c r="G221" s="109" t="n">
        <v>0</v>
      </c>
      <c r="H221" s="109" t="n">
        <v>0</v>
      </c>
      <c r="I221" s="109" t="n">
        <v>0</v>
      </c>
      <c r="J221" s="109" t="n">
        <v>271</v>
      </c>
      <c r="K221" s="109" t="n">
        <v>384</v>
      </c>
      <c r="L221" s="109" t="n">
        <v>1670</v>
      </c>
      <c r="M221" s="109" t="n">
        <v>2177</v>
      </c>
      <c r="N221" s="109" t="n">
        <v>2894</v>
      </c>
      <c r="O221" s="109" t="n">
        <v>4434</v>
      </c>
      <c r="P221" s="109" t="n">
        <v>5975</v>
      </c>
      <c r="Q221" s="109" t="n">
        <v>7935</v>
      </c>
      <c r="R221" s="109" t="n">
        <v>8959</v>
      </c>
      <c r="S221" s="109" t="n">
        <v>10806</v>
      </c>
      <c r="T221" s="109" t="n">
        <v>12694</v>
      </c>
      <c r="U221" s="109" t="n">
        <v>14041</v>
      </c>
      <c r="V221" s="109" t="n">
        <v>15596</v>
      </c>
      <c r="W221" s="109" t="n">
        <v>17122</v>
      </c>
      <c r="X221" s="109" t="n">
        <v>17895</v>
      </c>
      <c r="Y221" s="109" t="n">
        <v>19146</v>
      </c>
      <c r="Z221" s="109" t="n">
        <v>20794</v>
      </c>
      <c r="AA221" s="109" t="n">
        <v>21004</v>
      </c>
      <c r="AB221" s="109" t="n">
        <v>21068</v>
      </c>
      <c r="AC221" s="109" t="n">
        <v>20664</v>
      </c>
      <c r="AD221" s="109" t="n">
        <v>21792</v>
      </c>
      <c r="AE221" s="109" t="n">
        <v>21754</v>
      </c>
      <c r="AF221" s="109" t="n">
        <v>21762</v>
      </c>
      <c r="AG221" s="109" t="n">
        <v>17079</v>
      </c>
      <c r="AH221" s="109" t="n">
        <v>18774</v>
      </c>
      <c r="AI221" s="109" t="n">
        <v>17680</v>
      </c>
      <c r="AJ221" s="109" t="n">
        <v>16828</v>
      </c>
      <c r="AK221" s="109" t="n">
        <v>16043</v>
      </c>
      <c r="AL221" s="109" t="n">
        <v>15450</v>
      </c>
      <c r="AM221" s="109" t="n">
        <v>14410</v>
      </c>
      <c r="AN221" s="109" t="n">
        <v>13961</v>
      </c>
      <c r="AO221" s="109" t="n">
        <v>13584</v>
      </c>
      <c r="AP221" s="109" t="n">
        <v>13280</v>
      </c>
      <c r="AQ221" s="109" t="n">
        <v>13386</v>
      </c>
      <c r="AR221" s="109" t="n">
        <v>13169</v>
      </c>
      <c r="AS221" s="109" t="n">
        <v>12715</v>
      </c>
      <c r="AT221" s="109" t="n">
        <v>12752</v>
      </c>
      <c r="AU221" s="109" t="n">
        <v>12147</v>
      </c>
      <c r="AV221" s="109" t="n">
        <v>11384</v>
      </c>
      <c r="AW221" s="109" t="n">
        <v>1193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531317</v>
      </c>
      <c r="E222" s="109" t="n">
        <v>0</v>
      </c>
      <c r="F222" s="109" t="n">
        <v>0</v>
      </c>
      <c r="G222" s="109" t="n">
        <v>0</v>
      </c>
      <c r="H222" s="109" t="n">
        <v>0</v>
      </c>
      <c r="I222" s="109" t="n">
        <v>0</v>
      </c>
      <c r="J222" s="109" t="n">
        <v>269</v>
      </c>
      <c r="K222" s="109" t="n">
        <v>381</v>
      </c>
      <c r="L222" s="109" t="n">
        <v>1628</v>
      </c>
      <c r="M222" s="109" t="n">
        <v>2130</v>
      </c>
      <c r="N222" s="109" t="n">
        <v>2870</v>
      </c>
      <c r="O222" s="109" t="n">
        <v>4386</v>
      </c>
      <c r="P222" s="109" t="n">
        <v>5913</v>
      </c>
      <c r="Q222" s="109" t="n">
        <v>7765</v>
      </c>
      <c r="R222" s="109" t="n">
        <v>8932</v>
      </c>
      <c r="S222" s="109" t="n">
        <v>10535</v>
      </c>
      <c r="T222" s="109" t="n">
        <v>12398</v>
      </c>
      <c r="U222" s="109" t="n">
        <v>13775</v>
      </c>
      <c r="V222" s="109" t="n">
        <v>15190</v>
      </c>
      <c r="W222" s="109" t="n">
        <v>16710</v>
      </c>
      <c r="X222" s="109" t="n">
        <v>17392</v>
      </c>
      <c r="Y222" s="109" t="n">
        <v>18606</v>
      </c>
      <c r="Z222" s="109" t="n">
        <v>20211</v>
      </c>
      <c r="AA222" s="109" t="n">
        <v>20612</v>
      </c>
      <c r="AB222" s="109" t="n">
        <v>20585</v>
      </c>
      <c r="AC222" s="109" t="n">
        <v>21358</v>
      </c>
      <c r="AD222" s="109" t="n">
        <v>20811</v>
      </c>
      <c r="AE222" s="109" t="n">
        <v>21709</v>
      </c>
      <c r="AF222" s="109" t="n">
        <v>21645</v>
      </c>
      <c r="AG222" s="109" t="n">
        <v>21576</v>
      </c>
      <c r="AH222" s="109" t="n">
        <v>16425</v>
      </c>
      <c r="AI222" s="109" t="n">
        <v>17880</v>
      </c>
      <c r="AJ222" s="109" t="n">
        <v>16882</v>
      </c>
      <c r="AK222" s="109" t="n">
        <v>16709</v>
      </c>
      <c r="AL222" s="109" t="n">
        <v>15874</v>
      </c>
      <c r="AM222" s="109" t="n">
        <v>14955</v>
      </c>
      <c r="AN222" s="109" t="n">
        <v>13824</v>
      </c>
      <c r="AO222" s="109" t="n">
        <v>13957</v>
      </c>
      <c r="AP222" s="109" t="n">
        <v>13298</v>
      </c>
      <c r="AQ222" s="109" t="n">
        <v>13110</v>
      </c>
      <c r="AR222" s="109" t="n">
        <v>12675</v>
      </c>
      <c r="AS222" s="109" t="n">
        <v>12368</v>
      </c>
      <c r="AT222" s="109" t="n">
        <v>12741</v>
      </c>
      <c r="AU222" s="109" t="n">
        <v>11552</v>
      </c>
      <c r="AV222" s="109" t="n">
        <v>10847</v>
      </c>
      <c r="AW222" s="109" t="n">
        <v>10831</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528342</v>
      </c>
      <c r="E223" s="109" t="n">
        <v>0</v>
      </c>
      <c r="F223" s="109" t="n">
        <v>0</v>
      </c>
      <c r="G223" s="109" t="n">
        <v>0</v>
      </c>
      <c r="H223" s="109" t="n">
        <v>0</v>
      </c>
      <c r="I223" s="109" t="n">
        <v>0</v>
      </c>
      <c r="J223" s="109" t="n">
        <v>263</v>
      </c>
      <c r="K223" s="109" t="n">
        <v>377</v>
      </c>
      <c r="L223" s="109" t="n">
        <v>1584</v>
      </c>
      <c r="M223" s="109" t="n">
        <v>2071</v>
      </c>
      <c r="N223" s="109" t="n">
        <v>2800</v>
      </c>
      <c r="O223" s="109" t="n">
        <v>4334</v>
      </c>
      <c r="P223" s="109" t="n">
        <v>5838</v>
      </c>
      <c r="Q223" s="109" t="n">
        <v>7677</v>
      </c>
      <c r="R223" s="109" t="n">
        <v>8737</v>
      </c>
      <c r="S223" s="109" t="n">
        <v>10495</v>
      </c>
      <c r="T223" s="109" t="n">
        <v>12088</v>
      </c>
      <c r="U223" s="109" t="n">
        <v>13457</v>
      </c>
      <c r="V223" s="109" t="n">
        <v>14906</v>
      </c>
      <c r="W223" s="109" t="n">
        <v>16283</v>
      </c>
      <c r="X223" s="109" t="n">
        <v>16983</v>
      </c>
      <c r="Y223" s="109" t="n">
        <v>18093</v>
      </c>
      <c r="Z223" s="109" t="n">
        <v>19653</v>
      </c>
      <c r="AA223" s="109" t="n">
        <v>20047</v>
      </c>
      <c r="AB223" s="109" t="n">
        <v>20215</v>
      </c>
      <c r="AC223" s="109" t="n">
        <v>20886</v>
      </c>
      <c r="AD223" s="109" t="n">
        <v>21525</v>
      </c>
      <c r="AE223" s="109" t="n">
        <v>20757</v>
      </c>
      <c r="AF223" s="109" t="n">
        <v>21625</v>
      </c>
      <c r="AG223" s="109" t="n">
        <v>21486</v>
      </c>
      <c r="AH223" s="109" t="n">
        <v>20765</v>
      </c>
      <c r="AI223" s="109" t="n">
        <v>15668</v>
      </c>
      <c r="AJ223" s="109" t="n">
        <v>17098</v>
      </c>
      <c r="AK223" s="109" t="n">
        <v>16788</v>
      </c>
      <c r="AL223" s="109" t="n">
        <v>16557</v>
      </c>
      <c r="AM223" s="109" t="n">
        <v>15385</v>
      </c>
      <c r="AN223" s="109" t="n">
        <v>14359</v>
      </c>
      <c r="AO223" s="109" t="n">
        <v>13824</v>
      </c>
      <c r="AP223" s="109" t="n">
        <v>13663</v>
      </c>
      <c r="AQ223" s="109" t="n">
        <v>13125</v>
      </c>
      <c r="AR223" s="109" t="n">
        <v>12412</v>
      </c>
      <c r="AS223" s="109" t="n">
        <v>11907</v>
      </c>
      <c r="AT223" s="109" t="n">
        <v>12400</v>
      </c>
      <c r="AU223" s="109" t="n">
        <v>11552</v>
      </c>
      <c r="AV223" s="109" t="n">
        <v>10327</v>
      </c>
      <c r="AW223" s="109" t="n">
        <v>1033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525574</v>
      </c>
      <c r="E224" s="109" t="n">
        <v>0</v>
      </c>
      <c r="F224" s="109" t="n">
        <v>0</v>
      </c>
      <c r="G224" s="109" t="n">
        <v>0</v>
      </c>
      <c r="H224" s="109" t="n">
        <v>0</v>
      </c>
      <c r="I224" s="109" t="n">
        <v>0</v>
      </c>
      <c r="J224" s="109" t="n">
        <v>253</v>
      </c>
      <c r="K224" s="109" t="n">
        <v>366</v>
      </c>
      <c r="L224" s="109" t="n">
        <v>1521</v>
      </c>
      <c r="M224" s="109" t="n">
        <v>1999</v>
      </c>
      <c r="N224" s="109" t="n">
        <v>2709</v>
      </c>
      <c r="O224" s="109" t="n">
        <v>4212</v>
      </c>
      <c r="P224" s="109" t="n">
        <v>5747</v>
      </c>
      <c r="Q224" s="109" t="n">
        <v>7560</v>
      </c>
      <c r="R224" s="109" t="n">
        <v>8623</v>
      </c>
      <c r="S224" s="109" t="n">
        <v>10253</v>
      </c>
      <c r="T224" s="109" t="n">
        <v>12029</v>
      </c>
      <c r="U224" s="109" t="n">
        <v>13117</v>
      </c>
      <c r="V224" s="109" t="n">
        <v>14561</v>
      </c>
      <c r="W224" s="109" t="n">
        <v>15977</v>
      </c>
      <c r="X224" s="109" t="n">
        <v>16550</v>
      </c>
      <c r="Y224" s="109" t="n">
        <v>17670</v>
      </c>
      <c r="Z224" s="109" t="n">
        <v>19119</v>
      </c>
      <c r="AA224" s="109" t="n">
        <v>19502</v>
      </c>
      <c r="AB224" s="109" t="n">
        <v>19674</v>
      </c>
      <c r="AC224" s="109" t="n">
        <v>20525</v>
      </c>
      <c r="AD224" s="109" t="n">
        <v>21067</v>
      </c>
      <c r="AE224" s="109" t="n">
        <v>21485</v>
      </c>
      <c r="AF224" s="109" t="n">
        <v>20701</v>
      </c>
      <c r="AG224" s="109" t="n">
        <v>21489</v>
      </c>
      <c r="AH224" s="109" t="n">
        <v>20700</v>
      </c>
      <c r="AI224" s="109" t="n">
        <v>19818</v>
      </c>
      <c r="AJ224" s="109" t="n">
        <v>15001</v>
      </c>
      <c r="AK224" s="109" t="n">
        <v>17021</v>
      </c>
      <c r="AL224" s="109" t="n">
        <v>16649</v>
      </c>
      <c r="AM224" s="109" t="n">
        <v>16055</v>
      </c>
      <c r="AN224" s="109" t="n">
        <v>14772</v>
      </c>
      <c r="AO224" s="109" t="n">
        <v>14355</v>
      </c>
      <c r="AP224" s="109" t="n">
        <v>13527</v>
      </c>
      <c r="AQ224" s="109" t="n">
        <v>13481</v>
      </c>
      <c r="AR224" s="109" t="n">
        <v>12426</v>
      </c>
      <c r="AS224" s="109" t="n">
        <v>11666</v>
      </c>
      <c r="AT224" s="109" t="n">
        <v>11947</v>
      </c>
      <c r="AU224" s="109" t="n">
        <v>11254</v>
      </c>
      <c r="AV224" s="109" t="n">
        <v>10340</v>
      </c>
      <c r="AW224" s="109" t="n">
        <v>9855</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522732</v>
      </c>
      <c r="E225" s="109" t="n">
        <v>0</v>
      </c>
      <c r="F225" s="109" t="n">
        <v>0</v>
      </c>
      <c r="G225" s="109" t="n">
        <v>0</v>
      </c>
      <c r="H225" s="109" t="n">
        <v>0</v>
      </c>
      <c r="I225" s="109" t="n">
        <v>0</v>
      </c>
      <c r="J225" s="109" t="n">
        <v>242</v>
      </c>
      <c r="K225" s="109" t="n">
        <v>352</v>
      </c>
      <c r="L225" s="109" t="n">
        <v>1472</v>
      </c>
      <c r="M225" s="109" t="n">
        <v>1922</v>
      </c>
      <c r="N225" s="109" t="n">
        <v>2616</v>
      </c>
      <c r="O225" s="109" t="n">
        <v>4075</v>
      </c>
      <c r="P225" s="109" t="n">
        <v>5583</v>
      </c>
      <c r="Q225" s="109" t="n">
        <v>7433</v>
      </c>
      <c r="R225" s="109" t="n">
        <v>8484</v>
      </c>
      <c r="S225" s="109" t="n">
        <v>10114</v>
      </c>
      <c r="T225" s="109" t="n">
        <v>11748</v>
      </c>
      <c r="U225" s="109" t="n">
        <v>13047</v>
      </c>
      <c r="V225" s="109" t="n">
        <v>14192</v>
      </c>
      <c r="W225" s="109" t="n">
        <v>15607</v>
      </c>
      <c r="X225" s="109" t="n">
        <v>16237</v>
      </c>
      <c r="Y225" s="109" t="n">
        <v>17219</v>
      </c>
      <c r="Z225" s="109" t="n">
        <v>18672</v>
      </c>
      <c r="AA225" s="109" t="n">
        <v>18972</v>
      </c>
      <c r="AB225" s="109" t="n">
        <v>19139</v>
      </c>
      <c r="AC225" s="109" t="n">
        <v>19976</v>
      </c>
      <c r="AD225" s="109" t="n">
        <v>20703</v>
      </c>
      <c r="AE225" s="109" t="n">
        <v>21028</v>
      </c>
      <c r="AF225" s="109" t="n">
        <v>21422</v>
      </c>
      <c r="AG225" s="109" t="n">
        <v>20570</v>
      </c>
      <c r="AH225" s="109" t="n">
        <v>20698</v>
      </c>
      <c r="AI225" s="109" t="n">
        <v>19750</v>
      </c>
      <c r="AJ225" s="109" t="n">
        <v>18969</v>
      </c>
      <c r="AK225" s="109" t="n">
        <v>14932</v>
      </c>
      <c r="AL225" s="109" t="n">
        <v>16876</v>
      </c>
      <c r="AM225" s="109" t="n">
        <v>16140</v>
      </c>
      <c r="AN225" s="109" t="n">
        <v>15410</v>
      </c>
      <c r="AO225" s="109" t="n">
        <v>14766</v>
      </c>
      <c r="AP225" s="109" t="n">
        <v>14048</v>
      </c>
      <c r="AQ225" s="109" t="n">
        <v>13352</v>
      </c>
      <c r="AR225" s="109" t="n">
        <v>12771</v>
      </c>
      <c r="AS225" s="109" t="n">
        <v>11690</v>
      </c>
      <c r="AT225" s="109" t="n">
        <v>11713</v>
      </c>
      <c r="AU225" s="109" t="n">
        <v>10848</v>
      </c>
      <c r="AV225" s="109" t="n">
        <v>10076</v>
      </c>
      <c r="AW225" s="109" t="n">
        <v>986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519490</v>
      </c>
      <c r="E226" s="109" t="n">
        <v>0</v>
      </c>
      <c r="F226" s="109" t="n">
        <v>0</v>
      </c>
      <c r="G226" s="109" t="n">
        <v>0</v>
      </c>
      <c r="H226" s="109" t="n">
        <v>0</v>
      </c>
      <c r="I226" s="109" t="n">
        <v>0</v>
      </c>
      <c r="J226" s="109" t="n">
        <v>231</v>
      </c>
      <c r="K226" s="109" t="n">
        <v>338</v>
      </c>
      <c r="L226" s="109" t="n">
        <v>1423</v>
      </c>
      <c r="M226" s="109" t="n">
        <v>1861</v>
      </c>
      <c r="N226" s="109" t="n">
        <v>2518</v>
      </c>
      <c r="O226" s="109" t="n">
        <v>3937</v>
      </c>
      <c r="P226" s="109" t="n">
        <v>5403</v>
      </c>
      <c r="Q226" s="109" t="n">
        <v>7218</v>
      </c>
      <c r="R226" s="109" t="n">
        <v>8334</v>
      </c>
      <c r="S226" s="109" t="n">
        <v>9946</v>
      </c>
      <c r="T226" s="109" t="n">
        <v>11585</v>
      </c>
      <c r="U226" s="109" t="n">
        <v>12740</v>
      </c>
      <c r="V226" s="109" t="n">
        <v>14110</v>
      </c>
      <c r="W226" s="109" t="n">
        <v>15209</v>
      </c>
      <c r="X226" s="109" t="n">
        <v>15859</v>
      </c>
      <c r="Y226" s="109" t="n">
        <v>16892</v>
      </c>
      <c r="Z226" s="109" t="n">
        <v>18194</v>
      </c>
      <c r="AA226" s="109" t="n">
        <v>18527</v>
      </c>
      <c r="AB226" s="109" t="n">
        <v>18618</v>
      </c>
      <c r="AC226" s="109" t="n">
        <v>19432</v>
      </c>
      <c r="AD226" s="109" t="n">
        <v>20147</v>
      </c>
      <c r="AE226" s="109" t="n">
        <v>20661</v>
      </c>
      <c r="AF226" s="109" t="n">
        <v>20963</v>
      </c>
      <c r="AG226" s="109" t="n">
        <v>21278</v>
      </c>
      <c r="AH226" s="109" t="n">
        <v>19808</v>
      </c>
      <c r="AI226" s="109" t="n">
        <v>19740</v>
      </c>
      <c r="AJ226" s="109" t="n">
        <v>18897</v>
      </c>
      <c r="AK226" s="109" t="n">
        <v>18871</v>
      </c>
      <c r="AL226" s="109" t="n">
        <v>14797</v>
      </c>
      <c r="AM226" s="109" t="n">
        <v>16353</v>
      </c>
      <c r="AN226" s="109" t="n">
        <v>15485</v>
      </c>
      <c r="AO226" s="109" t="n">
        <v>15401</v>
      </c>
      <c r="AP226" s="109" t="n">
        <v>14451</v>
      </c>
      <c r="AQ226" s="109" t="n">
        <v>13871</v>
      </c>
      <c r="AR226" s="109" t="n">
        <v>12656</v>
      </c>
      <c r="AS226" s="109" t="n">
        <v>12024</v>
      </c>
      <c r="AT226" s="109" t="n">
        <v>11744</v>
      </c>
      <c r="AU226" s="109" t="n">
        <v>10639</v>
      </c>
      <c r="AV226" s="109" t="n">
        <v>9715</v>
      </c>
      <c r="AW226" s="109" t="n">
        <v>961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516054</v>
      </c>
      <c r="E227" s="109" t="n">
        <v>0</v>
      </c>
      <c r="F227" s="109" t="n">
        <v>0</v>
      </c>
      <c r="G227" s="109" t="n">
        <v>0</v>
      </c>
      <c r="H227" s="109" t="n">
        <v>0</v>
      </c>
      <c r="I227" s="109" t="n">
        <v>0</v>
      </c>
      <c r="J227" s="109" t="n">
        <v>224</v>
      </c>
      <c r="K227" s="109" t="n">
        <v>324</v>
      </c>
      <c r="L227" s="109" t="n">
        <v>1379</v>
      </c>
      <c r="M227" s="109" t="n">
        <v>1802</v>
      </c>
      <c r="N227" s="109" t="n">
        <v>2441</v>
      </c>
      <c r="O227" s="109" t="n">
        <v>3794</v>
      </c>
      <c r="P227" s="109" t="n">
        <v>5222</v>
      </c>
      <c r="Q227" s="109" t="n">
        <v>6988</v>
      </c>
      <c r="R227" s="109" t="n">
        <v>8092</v>
      </c>
      <c r="S227" s="109" t="n">
        <v>9764</v>
      </c>
      <c r="T227" s="109" t="n">
        <v>11387</v>
      </c>
      <c r="U227" s="109" t="n">
        <v>12559</v>
      </c>
      <c r="V227" s="109" t="n">
        <v>13775</v>
      </c>
      <c r="W227" s="109" t="n">
        <v>15115</v>
      </c>
      <c r="X227" s="109" t="n">
        <v>15452</v>
      </c>
      <c r="Y227" s="109" t="n">
        <v>16496</v>
      </c>
      <c r="Z227" s="109" t="n">
        <v>17844</v>
      </c>
      <c r="AA227" s="109" t="n">
        <v>18050</v>
      </c>
      <c r="AB227" s="109" t="n">
        <v>18177</v>
      </c>
      <c r="AC227" s="109" t="n">
        <v>18899</v>
      </c>
      <c r="AD227" s="109" t="n">
        <v>19593</v>
      </c>
      <c r="AE227" s="109" t="n">
        <v>20101</v>
      </c>
      <c r="AF227" s="109" t="n">
        <v>20590</v>
      </c>
      <c r="AG227" s="109" t="n">
        <v>20815</v>
      </c>
      <c r="AH227" s="109" t="n">
        <v>20479</v>
      </c>
      <c r="AI227" s="109" t="n">
        <v>18883</v>
      </c>
      <c r="AJ227" s="109" t="n">
        <v>18878</v>
      </c>
      <c r="AK227" s="109" t="n">
        <v>18789</v>
      </c>
      <c r="AL227" s="109" t="n">
        <v>18692</v>
      </c>
      <c r="AM227" s="109" t="n">
        <v>14329</v>
      </c>
      <c r="AN227" s="109" t="n">
        <v>15681</v>
      </c>
      <c r="AO227" s="109" t="n">
        <v>15470</v>
      </c>
      <c r="AP227" s="109" t="n">
        <v>15070</v>
      </c>
      <c r="AQ227" s="109" t="n">
        <v>14271</v>
      </c>
      <c r="AR227" s="109" t="n">
        <v>13153</v>
      </c>
      <c r="AS227" s="109" t="n">
        <v>11922</v>
      </c>
      <c r="AT227" s="109" t="n">
        <v>12084</v>
      </c>
      <c r="AU227" s="109" t="n">
        <v>10669</v>
      </c>
      <c r="AV227" s="109" t="n">
        <v>9529</v>
      </c>
      <c r="AW227" s="109" t="n">
        <v>927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512622</v>
      </c>
      <c r="E228" s="109" t="n">
        <v>0</v>
      </c>
      <c r="F228" s="109" t="n">
        <v>0</v>
      </c>
      <c r="G228" s="109" t="n">
        <v>0</v>
      </c>
      <c r="H228" s="109" t="n">
        <v>0</v>
      </c>
      <c r="I228" s="109" t="n">
        <v>0</v>
      </c>
      <c r="J228" s="109" t="n">
        <v>218</v>
      </c>
      <c r="K228" s="109" t="n">
        <v>314</v>
      </c>
      <c r="L228" s="109" t="n">
        <v>1339</v>
      </c>
      <c r="M228" s="109" t="n">
        <v>1750</v>
      </c>
      <c r="N228" s="109" t="n">
        <v>2368</v>
      </c>
      <c r="O228" s="109" t="n">
        <v>3681</v>
      </c>
      <c r="P228" s="109" t="n">
        <v>5040</v>
      </c>
      <c r="Q228" s="109" t="n">
        <v>6760</v>
      </c>
      <c r="R228" s="109" t="n">
        <v>7839</v>
      </c>
      <c r="S228" s="109" t="n">
        <v>9483</v>
      </c>
      <c r="T228" s="109" t="n">
        <v>11177</v>
      </c>
      <c r="U228" s="109" t="n">
        <v>12344</v>
      </c>
      <c r="V228" s="109" t="n">
        <v>13579</v>
      </c>
      <c r="W228" s="109" t="n">
        <v>14756</v>
      </c>
      <c r="X228" s="109" t="n">
        <v>15355</v>
      </c>
      <c r="Y228" s="109" t="n">
        <v>16074</v>
      </c>
      <c r="Z228" s="109" t="n">
        <v>17428</v>
      </c>
      <c r="AA228" s="109" t="n">
        <v>17704</v>
      </c>
      <c r="AB228" s="109" t="n">
        <v>17711</v>
      </c>
      <c r="AC228" s="109" t="n">
        <v>18454</v>
      </c>
      <c r="AD228" s="109" t="n">
        <v>19060</v>
      </c>
      <c r="AE228" s="109" t="n">
        <v>19552</v>
      </c>
      <c r="AF228" s="109" t="n">
        <v>20037</v>
      </c>
      <c r="AG228" s="109" t="n">
        <v>20450</v>
      </c>
      <c r="AH228" s="109" t="n">
        <v>20039</v>
      </c>
      <c r="AI228" s="109" t="n">
        <v>19527</v>
      </c>
      <c r="AJ228" s="109" t="n">
        <v>18066</v>
      </c>
      <c r="AK228" s="109" t="n">
        <v>18779</v>
      </c>
      <c r="AL228" s="109" t="n">
        <v>18623</v>
      </c>
      <c r="AM228" s="109" t="n">
        <v>18115</v>
      </c>
      <c r="AN228" s="109" t="n">
        <v>13750</v>
      </c>
      <c r="AO228" s="109" t="n">
        <v>15680</v>
      </c>
      <c r="AP228" s="109" t="n">
        <v>15153</v>
      </c>
      <c r="AQ228" s="109" t="n">
        <v>14896</v>
      </c>
      <c r="AR228" s="109" t="n">
        <v>13542</v>
      </c>
      <c r="AS228" s="109" t="n">
        <v>12394</v>
      </c>
      <c r="AT228" s="109" t="n">
        <v>11978</v>
      </c>
      <c r="AU228" s="109" t="n">
        <v>10972</v>
      </c>
      <c r="AV228" s="109" t="n">
        <v>9548</v>
      </c>
      <c r="AW228" s="109" t="n">
        <v>908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508910</v>
      </c>
      <c r="E229" s="109" t="n">
        <v>0</v>
      </c>
      <c r="F229" s="109" t="n">
        <v>0</v>
      </c>
      <c r="G229" s="109" t="n">
        <v>0</v>
      </c>
      <c r="H229" s="109" t="n">
        <v>0</v>
      </c>
      <c r="I229" s="109" t="n">
        <v>0</v>
      </c>
      <c r="J229" s="109" t="n">
        <v>213</v>
      </c>
      <c r="K229" s="109" t="n">
        <v>306</v>
      </c>
      <c r="L229" s="109" t="n">
        <v>1308</v>
      </c>
      <c r="M229" s="109" t="n">
        <v>1704</v>
      </c>
      <c r="N229" s="109" t="n">
        <v>2304</v>
      </c>
      <c r="O229" s="109" t="n">
        <v>3576</v>
      </c>
      <c r="P229" s="109" t="n">
        <v>4895</v>
      </c>
      <c r="Q229" s="109" t="n">
        <v>6532</v>
      </c>
      <c r="R229" s="109" t="n">
        <v>7589</v>
      </c>
      <c r="S229" s="109" t="n">
        <v>9191</v>
      </c>
      <c r="T229" s="109" t="n">
        <v>10858</v>
      </c>
      <c r="U229" s="109" t="n">
        <v>12115</v>
      </c>
      <c r="V229" s="109" t="n">
        <v>13346</v>
      </c>
      <c r="W229" s="109" t="n">
        <v>14547</v>
      </c>
      <c r="X229" s="109" t="n">
        <v>14991</v>
      </c>
      <c r="Y229" s="109" t="n">
        <v>15971</v>
      </c>
      <c r="Z229" s="109" t="n">
        <v>16983</v>
      </c>
      <c r="AA229" s="109" t="n">
        <v>17293</v>
      </c>
      <c r="AB229" s="109" t="n">
        <v>17374</v>
      </c>
      <c r="AC229" s="109" t="n">
        <v>17984</v>
      </c>
      <c r="AD229" s="109" t="n">
        <v>18615</v>
      </c>
      <c r="AE229" s="109" t="n">
        <v>19023</v>
      </c>
      <c r="AF229" s="109" t="n">
        <v>19494</v>
      </c>
      <c r="AG229" s="109" t="n">
        <v>19906</v>
      </c>
      <c r="AH229" s="109" t="n">
        <v>19694</v>
      </c>
      <c r="AI229" s="109" t="n">
        <v>19115</v>
      </c>
      <c r="AJ229" s="109" t="n">
        <v>18692</v>
      </c>
      <c r="AK229" s="109" t="n">
        <v>17983</v>
      </c>
      <c r="AL229" s="109" t="n">
        <v>18625</v>
      </c>
      <c r="AM229" s="109" t="n">
        <v>18060</v>
      </c>
      <c r="AN229" s="109" t="n">
        <v>17396</v>
      </c>
      <c r="AO229" s="109" t="n">
        <v>13760</v>
      </c>
      <c r="AP229" s="109" t="n">
        <v>15367</v>
      </c>
      <c r="AQ229" s="109" t="n">
        <v>14984</v>
      </c>
      <c r="AR229" s="109" t="n">
        <v>14137</v>
      </c>
      <c r="AS229" s="109" t="n">
        <v>12756</v>
      </c>
      <c r="AT229" s="109" t="n">
        <v>12445</v>
      </c>
      <c r="AU229" s="109" t="n">
        <v>10867</v>
      </c>
      <c r="AV229" s="109" t="n">
        <v>9812</v>
      </c>
      <c r="AW229" s="109" t="n">
        <v>910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504677</v>
      </c>
      <c r="E230" s="109" t="n">
        <v>0</v>
      </c>
      <c r="F230" s="109" t="n">
        <v>0</v>
      </c>
      <c r="G230" s="109" t="n">
        <v>0</v>
      </c>
      <c r="H230" s="109" t="n">
        <v>0</v>
      </c>
      <c r="I230" s="109" t="n">
        <v>0</v>
      </c>
      <c r="J230" s="109" t="n">
        <v>208</v>
      </c>
      <c r="K230" s="109" t="n">
        <v>299</v>
      </c>
      <c r="L230" s="109" t="n">
        <v>1278</v>
      </c>
      <c r="M230" s="109" t="n">
        <v>1666</v>
      </c>
      <c r="N230" s="109" t="n">
        <v>2245</v>
      </c>
      <c r="O230" s="109" t="n">
        <v>3481</v>
      </c>
      <c r="P230" s="109" t="n">
        <v>4757</v>
      </c>
      <c r="Q230" s="109" t="n">
        <v>6345</v>
      </c>
      <c r="R230" s="109" t="n">
        <v>7336</v>
      </c>
      <c r="S230" s="109" t="n">
        <v>8899</v>
      </c>
      <c r="T230" s="109" t="n">
        <v>10523</v>
      </c>
      <c r="U230" s="109" t="n">
        <v>11767</v>
      </c>
      <c r="V230" s="109" t="n">
        <v>13093</v>
      </c>
      <c r="W230" s="109" t="n">
        <v>14292</v>
      </c>
      <c r="X230" s="109" t="n">
        <v>14774</v>
      </c>
      <c r="Y230" s="109" t="n">
        <v>15589</v>
      </c>
      <c r="Z230" s="109" t="n">
        <v>16869</v>
      </c>
      <c r="AA230" s="109" t="n">
        <v>16847</v>
      </c>
      <c r="AB230" s="109" t="n">
        <v>16965</v>
      </c>
      <c r="AC230" s="109" t="n">
        <v>17636</v>
      </c>
      <c r="AD230" s="109" t="n">
        <v>18134</v>
      </c>
      <c r="AE230" s="109" t="n">
        <v>18573</v>
      </c>
      <c r="AF230" s="109" t="n">
        <v>18960</v>
      </c>
      <c r="AG230" s="109" t="n">
        <v>19359</v>
      </c>
      <c r="AH230" s="109" t="n">
        <v>19163</v>
      </c>
      <c r="AI230" s="109" t="n">
        <v>18779</v>
      </c>
      <c r="AJ230" s="109" t="n">
        <v>18290</v>
      </c>
      <c r="AK230" s="109" t="n">
        <v>18597</v>
      </c>
      <c r="AL230" s="109" t="n">
        <v>17826</v>
      </c>
      <c r="AM230" s="109" t="n">
        <v>18053</v>
      </c>
      <c r="AN230" s="109" t="n">
        <v>17333</v>
      </c>
      <c r="AO230" s="109" t="n">
        <v>17396</v>
      </c>
      <c r="AP230" s="109" t="n">
        <v>13477</v>
      </c>
      <c r="AQ230" s="109" t="n">
        <v>15187</v>
      </c>
      <c r="AR230" s="109" t="n">
        <v>14211</v>
      </c>
      <c r="AS230" s="109" t="n">
        <v>13307</v>
      </c>
      <c r="AT230" s="109" t="n">
        <v>12802</v>
      </c>
      <c r="AU230" s="109" t="n">
        <v>11288</v>
      </c>
      <c r="AV230" s="109" t="n">
        <v>9719</v>
      </c>
      <c r="AW230" s="109" t="n">
        <v>935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99709</v>
      </c>
      <c r="E231" s="109" t="n">
        <v>0</v>
      </c>
      <c r="F231" s="109" t="n">
        <v>0</v>
      </c>
      <c r="G231" s="109" t="n">
        <v>0</v>
      </c>
      <c r="H231" s="109" t="n">
        <v>0</v>
      </c>
      <c r="I231" s="109" t="n">
        <v>0</v>
      </c>
      <c r="J231" s="109" t="n">
        <v>205</v>
      </c>
      <c r="K231" s="109" t="n">
        <v>293</v>
      </c>
      <c r="L231" s="109" t="n">
        <v>1263</v>
      </c>
      <c r="M231" s="109" t="n">
        <v>1636</v>
      </c>
      <c r="N231" s="109" t="n">
        <v>2201</v>
      </c>
      <c r="O231" s="109" t="n">
        <v>3400</v>
      </c>
      <c r="P231" s="109" t="n">
        <v>4637</v>
      </c>
      <c r="Q231" s="109" t="n">
        <v>6175</v>
      </c>
      <c r="R231" s="109" t="n">
        <v>7133</v>
      </c>
      <c r="S231" s="109" t="n">
        <v>8610</v>
      </c>
      <c r="T231" s="109" t="n">
        <v>10195</v>
      </c>
      <c r="U231" s="109" t="n">
        <v>11408</v>
      </c>
      <c r="V231" s="109" t="n">
        <v>12719</v>
      </c>
      <c r="W231" s="109" t="n">
        <v>14020</v>
      </c>
      <c r="X231" s="109" t="n">
        <v>14514</v>
      </c>
      <c r="Y231" s="109" t="n">
        <v>15362</v>
      </c>
      <c r="Z231" s="109" t="n">
        <v>16463</v>
      </c>
      <c r="AA231" s="109" t="n">
        <v>16730</v>
      </c>
      <c r="AB231" s="109" t="n">
        <v>16525</v>
      </c>
      <c r="AC231" s="109" t="n">
        <v>17218</v>
      </c>
      <c r="AD231" s="109" t="n">
        <v>17780</v>
      </c>
      <c r="AE231" s="109" t="n">
        <v>18090</v>
      </c>
      <c r="AF231" s="109" t="n">
        <v>18507</v>
      </c>
      <c r="AG231" s="109" t="n">
        <v>18824</v>
      </c>
      <c r="AH231" s="109" t="n">
        <v>18631</v>
      </c>
      <c r="AI231" s="109" t="n">
        <v>18267</v>
      </c>
      <c r="AJ231" s="109" t="n">
        <v>17961</v>
      </c>
      <c r="AK231" s="109" t="n">
        <v>18189</v>
      </c>
      <c r="AL231" s="109" t="n">
        <v>18426</v>
      </c>
      <c r="AM231" s="109" t="n">
        <v>17269</v>
      </c>
      <c r="AN231" s="109" t="n">
        <v>17316</v>
      </c>
      <c r="AO231" s="109" t="n">
        <v>17323</v>
      </c>
      <c r="AP231" s="109" t="n">
        <v>17028</v>
      </c>
      <c r="AQ231" s="109" t="n">
        <v>13308</v>
      </c>
      <c r="AR231" s="109" t="n">
        <v>14394</v>
      </c>
      <c r="AS231" s="109" t="n">
        <v>13368</v>
      </c>
      <c r="AT231" s="109" t="n">
        <v>13349</v>
      </c>
      <c r="AU231" s="109" t="n">
        <v>11609</v>
      </c>
      <c r="AV231" s="109" t="n">
        <v>10095</v>
      </c>
      <c r="AW231" s="109" t="n">
        <v>926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94564</v>
      </c>
      <c r="E232" s="109" t="n">
        <v>0</v>
      </c>
      <c r="F232" s="109" t="n">
        <v>0</v>
      </c>
      <c r="G232" s="109" t="n">
        <v>0</v>
      </c>
      <c r="H232" s="109" t="n">
        <v>0</v>
      </c>
      <c r="I232" s="109" t="n">
        <v>0</v>
      </c>
      <c r="J232" s="109" t="n">
        <v>203</v>
      </c>
      <c r="K232" s="109" t="n">
        <v>289</v>
      </c>
      <c r="L232" s="109" t="n">
        <v>1258</v>
      </c>
      <c r="M232" s="109" t="n">
        <v>1624</v>
      </c>
      <c r="N232" s="109" t="n">
        <v>2169</v>
      </c>
      <c r="O232" s="109" t="n">
        <v>3342</v>
      </c>
      <c r="P232" s="109" t="n">
        <v>4539</v>
      </c>
      <c r="Q232" s="109" t="n">
        <v>6030</v>
      </c>
      <c r="R232" s="109" t="n">
        <v>6951</v>
      </c>
      <c r="S232" s="109" t="n">
        <v>8382</v>
      </c>
      <c r="T232" s="109" t="n">
        <v>9872</v>
      </c>
      <c r="U232" s="109" t="n">
        <v>11059</v>
      </c>
      <c r="V232" s="109" t="n">
        <v>12336</v>
      </c>
      <c r="W232" s="109" t="n">
        <v>13624</v>
      </c>
      <c r="X232" s="109" t="n">
        <v>14240</v>
      </c>
      <c r="Y232" s="109" t="n">
        <v>15094</v>
      </c>
      <c r="Z232" s="109" t="n">
        <v>16225</v>
      </c>
      <c r="AA232" s="109" t="n">
        <v>16329</v>
      </c>
      <c r="AB232" s="109" t="n">
        <v>16411</v>
      </c>
      <c r="AC232" s="109" t="n">
        <v>16771</v>
      </c>
      <c r="AD232" s="109" t="n">
        <v>17357</v>
      </c>
      <c r="AE232" s="109" t="n">
        <v>17735</v>
      </c>
      <c r="AF232" s="109" t="n">
        <v>18023</v>
      </c>
      <c r="AG232" s="109" t="n">
        <v>18372</v>
      </c>
      <c r="AH232" s="109" t="n">
        <v>18113</v>
      </c>
      <c r="AI232" s="109" t="n">
        <v>17756</v>
      </c>
      <c r="AJ232" s="109" t="n">
        <v>17466</v>
      </c>
      <c r="AK232" s="109" t="n">
        <v>17856</v>
      </c>
      <c r="AL232" s="109" t="n">
        <v>18015</v>
      </c>
      <c r="AM232" s="109" t="n">
        <v>17843</v>
      </c>
      <c r="AN232" s="109" t="n">
        <v>16557</v>
      </c>
      <c r="AO232" s="109" t="n">
        <v>17299</v>
      </c>
      <c r="AP232" s="109" t="n">
        <v>16949</v>
      </c>
      <c r="AQ232" s="109" t="n">
        <v>16810</v>
      </c>
      <c r="AR232" s="109" t="n">
        <v>12605</v>
      </c>
      <c r="AS232" s="109" t="n">
        <v>13533</v>
      </c>
      <c r="AT232" s="109" t="n">
        <v>13405</v>
      </c>
      <c r="AU232" s="109" t="n">
        <v>12104</v>
      </c>
      <c r="AV232" s="109" t="n">
        <v>10385</v>
      </c>
      <c r="AW232" s="109" t="n">
        <v>963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88970</v>
      </c>
      <c r="E233" s="109" t="n">
        <v>0</v>
      </c>
      <c r="F233" s="109" t="n">
        <v>0</v>
      </c>
      <c r="G233" s="109" t="n">
        <v>0</v>
      </c>
      <c r="H233" s="109" t="n">
        <v>0</v>
      </c>
      <c r="I233" s="109" t="n">
        <v>0</v>
      </c>
      <c r="J233" s="109" t="n">
        <v>202</v>
      </c>
      <c r="K233" s="109" t="n">
        <v>287</v>
      </c>
      <c r="L233" s="109" t="n">
        <v>1246</v>
      </c>
      <c r="M233" s="109" t="n">
        <v>1616</v>
      </c>
      <c r="N233" s="109" t="n">
        <v>2153</v>
      </c>
      <c r="O233" s="109" t="n">
        <v>3298</v>
      </c>
      <c r="P233" s="109" t="n">
        <v>4467</v>
      </c>
      <c r="Q233" s="109" t="n">
        <v>5909</v>
      </c>
      <c r="R233" s="109" t="n">
        <v>6796</v>
      </c>
      <c r="S233" s="109" t="n">
        <v>8176</v>
      </c>
      <c r="T233" s="109" t="n">
        <v>9619</v>
      </c>
      <c r="U233" s="109" t="n">
        <v>10718</v>
      </c>
      <c r="V233" s="109" t="n">
        <v>11968</v>
      </c>
      <c r="W233" s="109" t="n">
        <v>13224</v>
      </c>
      <c r="X233" s="109" t="n">
        <v>13846</v>
      </c>
      <c r="Y233" s="109" t="n">
        <v>14815</v>
      </c>
      <c r="Z233" s="109" t="n">
        <v>15948</v>
      </c>
      <c r="AA233" s="109" t="n">
        <v>16098</v>
      </c>
      <c r="AB233" s="109" t="n">
        <v>16022</v>
      </c>
      <c r="AC233" s="109" t="n">
        <v>16659</v>
      </c>
      <c r="AD233" s="109" t="n">
        <v>16912</v>
      </c>
      <c r="AE233" s="109" t="n">
        <v>17318</v>
      </c>
      <c r="AF233" s="109" t="n">
        <v>17674</v>
      </c>
      <c r="AG233" s="109" t="n">
        <v>17896</v>
      </c>
      <c r="AH233" s="109" t="n">
        <v>17683</v>
      </c>
      <c r="AI233" s="109" t="n">
        <v>17269</v>
      </c>
      <c r="AJ233" s="109" t="n">
        <v>16984</v>
      </c>
      <c r="AK233" s="109" t="n">
        <v>17372</v>
      </c>
      <c r="AL233" s="109" t="n">
        <v>17693</v>
      </c>
      <c r="AM233" s="109" t="n">
        <v>17453</v>
      </c>
      <c r="AN233" s="109" t="n">
        <v>17116</v>
      </c>
      <c r="AO233" s="109" t="n">
        <v>16549</v>
      </c>
      <c r="AP233" s="109" t="n">
        <v>16935</v>
      </c>
      <c r="AQ233" s="109" t="n">
        <v>16744</v>
      </c>
      <c r="AR233" s="109" t="n">
        <v>15936</v>
      </c>
      <c r="AS233" s="109" t="n">
        <v>11859</v>
      </c>
      <c r="AT233" s="109" t="n">
        <v>13585</v>
      </c>
      <c r="AU233" s="109" t="n">
        <v>12168</v>
      </c>
      <c r="AV233" s="109" t="n">
        <v>10840</v>
      </c>
      <c r="AW233" s="109" t="n">
        <v>991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82940</v>
      </c>
      <c r="E234" s="109" t="n">
        <v>0</v>
      </c>
      <c r="F234" s="109" t="n">
        <v>0</v>
      </c>
      <c r="G234" s="109" t="n">
        <v>0</v>
      </c>
      <c r="H234" s="109" t="n">
        <v>0</v>
      </c>
      <c r="I234" s="109" t="n">
        <v>0</v>
      </c>
      <c r="J234" s="109" t="n">
        <v>203</v>
      </c>
      <c r="K234" s="109" t="n">
        <v>286</v>
      </c>
      <c r="L234" s="109" t="n">
        <v>1254</v>
      </c>
      <c r="M234" s="109" t="n">
        <v>1612</v>
      </c>
      <c r="N234" s="109" t="n">
        <v>2151</v>
      </c>
      <c r="O234" s="109" t="n">
        <v>3283</v>
      </c>
      <c r="P234" s="109" t="n">
        <v>4418</v>
      </c>
      <c r="Q234" s="109" t="n">
        <v>5827</v>
      </c>
      <c r="R234" s="109" t="n">
        <v>6672</v>
      </c>
      <c r="S234" s="109" t="n">
        <v>8007</v>
      </c>
      <c r="T234" s="109" t="n">
        <v>9395</v>
      </c>
      <c r="U234" s="109" t="n">
        <v>10453</v>
      </c>
      <c r="V234" s="109" t="n">
        <v>11610</v>
      </c>
      <c r="W234" s="109" t="n">
        <v>12838</v>
      </c>
      <c r="X234" s="109" t="n">
        <v>13447</v>
      </c>
      <c r="Y234" s="109" t="n">
        <v>14411</v>
      </c>
      <c r="Z234" s="109" t="n">
        <v>15655</v>
      </c>
      <c r="AA234" s="109" t="n">
        <v>15825</v>
      </c>
      <c r="AB234" s="109" t="n">
        <v>15797</v>
      </c>
      <c r="AC234" s="109" t="n">
        <v>16266</v>
      </c>
      <c r="AD234" s="109" t="n">
        <v>16800</v>
      </c>
      <c r="AE234" s="109" t="n">
        <v>16874</v>
      </c>
      <c r="AF234" s="109" t="n">
        <v>17259</v>
      </c>
      <c r="AG234" s="109" t="n">
        <v>17551</v>
      </c>
      <c r="AH234" s="109" t="n">
        <v>17227</v>
      </c>
      <c r="AI234" s="109" t="n">
        <v>16861</v>
      </c>
      <c r="AJ234" s="109" t="n">
        <v>16518</v>
      </c>
      <c r="AK234" s="109" t="n">
        <v>16893</v>
      </c>
      <c r="AL234" s="109" t="n">
        <v>17214</v>
      </c>
      <c r="AM234" s="109" t="n">
        <v>17143</v>
      </c>
      <c r="AN234" s="109" t="n">
        <v>16745</v>
      </c>
      <c r="AO234" s="109" t="n">
        <v>17113</v>
      </c>
      <c r="AP234" s="109" t="n">
        <v>16207</v>
      </c>
      <c r="AQ234" s="109" t="n">
        <v>16737</v>
      </c>
      <c r="AR234" s="109" t="n">
        <v>15881</v>
      </c>
      <c r="AS234" s="109" t="n">
        <v>15003</v>
      </c>
      <c r="AT234" s="109" t="n">
        <v>11911</v>
      </c>
      <c r="AU234" s="109" t="n">
        <v>12338</v>
      </c>
      <c r="AV234" s="109" t="n">
        <v>10902</v>
      </c>
      <c r="AW234" s="109" t="n">
        <v>10351</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76440</v>
      </c>
      <c r="E235" s="109" t="n">
        <v>0</v>
      </c>
      <c r="F235" s="109" t="n">
        <v>0</v>
      </c>
      <c r="G235" s="109" t="n">
        <v>0</v>
      </c>
      <c r="H235" s="109" t="n">
        <v>0</v>
      </c>
      <c r="I235" s="109" t="n">
        <v>0</v>
      </c>
      <c r="J235" s="109" t="n">
        <v>204</v>
      </c>
      <c r="K235" s="109" t="n">
        <v>288</v>
      </c>
      <c r="L235" s="109" t="n">
        <v>1265</v>
      </c>
      <c r="M235" s="109" t="n">
        <v>1625</v>
      </c>
      <c r="N235" s="109" t="n">
        <v>2151</v>
      </c>
      <c r="O235" s="109" t="n">
        <v>3284</v>
      </c>
      <c r="P235" s="109" t="n">
        <v>4403</v>
      </c>
      <c r="Q235" s="109" t="n">
        <v>5772</v>
      </c>
      <c r="R235" s="109" t="n">
        <v>6588</v>
      </c>
      <c r="S235" s="109" t="n">
        <v>7870</v>
      </c>
      <c r="T235" s="109" t="n">
        <v>9208</v>
      </c>
      <c r="U235" s="109" t="n">
        <v>10215</v>
      </c>
      <c r="V235" s="109" t="n">
        <v>11327</v>
      </c>
      <c r="W235" s="109" t="n">
        <v>12458</v>
      </c>
      <c r="X235" s="109" t="n">
        <v>13059</v>
      </c>
      <c r="Y235" s="109" t="n">
        <v>13998</v>
      </c>
      <c r="Z235" s="109" t="n">
        <v>15227</v>
      </c>
      <c r="AA235" s="109" t="n">
        <v>15531</v>
      </c>
      <c r="AB235" s="109" t="n">
        <v>15525</v>
      </c>
      <c r="AC235" s="109" t="n">
        <v>16034</v>
      </c>
      <c r="AD235" s="109" t="n">
        <v>16400</v>
      </c>
      <c r="AE235" s="109" t="n">
        <v>16757</v>
      </c>
      <c r="AF235" s="109" t="n">
        <v>16810</v>
      </c>
      <c r="AG235" s="109" t="n">
        <v>17132</v>
      </c>
      <c r="AH235" s="109" t="n">
        <v>16888</v>
      </c>
      <c r="AI235" s="109" t="n">
        <v>16420</v>
      </c>
      <c r="AJ235" s="109" t="n">
        <v>16121</v>
      </c>
      <c r="AK235" s="109" t="n">
        <v>16423</v>
      </c>
      <c r="AL235" s="109" t="n">
        <v>16732</v>
      </c>
      <c r="AM235" s="109" t="n">
        <v>16671</v>
      </c>
      <c r="AN235" s="109" t="n">
        <v>16439</v>
      </c>
      <c r="AO235" s="109" t="n">
        <v>16733</v>
      </c>
      <c r="AP235" s="109" t="n">
        <v>16750</v>
      </c>
      <c r="AQ235" s="109" t="n">
        <v>16007</v>
      </c>
      <c r="AR235" s="109" t="n">
        <v>15865</v>
      </c>
      <c r="AS235" s="109" t="n">
        <v>14943</v>
      </c>
      <c r="AT235" s="109" t="n">
        <v>15060</v>
      </c>
      <c r="AU235" s="109" t="n">
        <v>10810</v>
      </c>
      <c r="AV235" s="109" t="n">
        <v>11046</v>
      </c>
      <c r="AW235" s="109" t="n">
        <v>1040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69827</v>
      </c>
      <c r="E236" s="109" t="n">
        <v>0</v>
      </c>
      <c r="F236" s="109" t="n">
        <v>0</v>
      </c>
      <c r="G236" s="109" t="n">
        <v>0</v>
      </c>
      <c r="H236" s="109" t="n">
        <v>0</v>
      </c>
      <c r="I236" s="109" t="n">
        <v>0</v>
      </c>
      <c r="J236" s="109" t="n">
        <v>207</v>
      </c>
      <c r="K236" s="109" t="n">
        <v>290</v>
      </c>
      <c r="L236" s="109" t="n">
        <v>1283</v>
      </c>
      <c r="M236" s="109" t="n">
        <v>1643</v>
      </c>
      <c r="N236" s="109" t="n">
        <v>2172</v>
      </c>
      <c r="O236" s="109" t="n">
        <v>3291</v>
      </c>
      <c r="P236" s="109" t="n">
        <v>4411</v>
      </c>
      <c r="Q236" s="109" t="n">
        <v>5761</v>
      </c>
      <c r="R236" s="109" t="n">
        <v>6535</v>
      </c>
      <c r="S236" s="109" t="n">
        <v>7780</v>
      </c>
      <c r="T236" s="109" t="n">
        <v>9059</v>
      </c>
      <c r="U236" s="109" t="n">
        <v>10020</v>
      </c>
      <c r="V236" s="109" t="n">
        <v>11078</v>
      </c>
      <c r="W236" s="109" t="n">
        <v>12163</v>
      </c>
      <c r="X236" s="109" t="n">
        <v>12681</v>
      </c>
      <c r="Y236" s="109" t="n">
        <v>13601</v>
      </c>
      <c r="Z236" s="109" t="n">
        <v>14795</v>
      </c>
      <c r="AA236" s="109" t="n">
        <v>15111</v>
      </c>
      <c r="AB236" s="109" t="n">
        <v>15239</v>
      </c>
      <c r="AC236" s="109" t="n">
        <v>15759</v>
      </c>
      <c r="AD236" s="109" t="n">
        <v>16167</v>
      </c>
      <c r="AE236" s="109" t="n">
        <v>16359</v>
      </c>
      <c r="AF236" s="109" t="n">
        <v>16694</v>
      </c>
      <c r="AG236" s="109" t="n">
        <v>16687</v>
      </c>
      <c r="AH236" s="109" t="n">
        <v>16485</v>
      </c>
      <c r="AI236" s="109" t="n">
        <v>16096</v>
      </c>
      <c r="AJ236" s="109" t="n">
        <v>15697</v>
      </c>
      <c r="AK236" s="109" t="n">
        <v>16026</v>
      </c>
      <c r="AL236" s="109" t="n">
        <v>16263</v>
      </c>
      <c r="AM236" s="109" t="n">
        <v>16201</v>
      </c>
      <c r="AN236" s="109" t="n">
        <v>15982</v>
      </c>
      <c r="AO236" s="109" t="n">
        <v>16424</v>
      </c>
      <c r="AP236" s="109" t="n">
        <v>16374</v>
      </c>
      <c r="AQ236" s="109" t="n">
        <v>16539</v>
      </c>
      <c r="AR236" s="109" t="n">
        <v>15167</v>
      </c>
      <c r="AS236" s="109" t="n">
        <v>14924</v>
      </c>
      <c r="AT236" s="109" t="n">
        <v>14994</v>
      </c>
      <c r="AU236" s="109" t="n">
        <v>13663</v>
      </c>
      <c r="AV236" s="109" t="n">
        <v>9671</v>
      </c>
      <c r="AW236" s="109" t="n">
        <v>1053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62866</v>
      </c>
      <c r="E237" s="109" t="n">
        <v>0</v>
      </c>
      <c r="F237" s="109" t="n">
        <v>0</v>
      </c>
      <c r="G237" s="109" t="n">
        <v>0</v>
      </c>
      <c r="H237" s="109" t="n">
        <v>0</v>
      </c>
      <c r="I237" s="109" t="n">
        <v>0</v>
      </c>
      <c r="J237" s="109" t="n">
        <v>209</v>
      </c>
      <c r="K237" s="109" t="n">
        <v>293</v>
      </c>
      <c r="L237" s="109" t="n">
        <v>1290</v>
      </c>
      <c r="M237" s="109" t="n">
        <v>1663</v>
      </c>
      <c r="N237" s="109" t="n">
        <v>2194</v>
      </c>
      <c r="O237" s="109" t="n">
        <v>3322</v>
      </c>
      <c r="P237" s="109" t="n">
        <v>4422</v>
      </c>
      <c r="Q237" s="109" t="n">
        <v>5771</v>
      </c>
      <c r="R237" s="109" t="n">
        <v>6525</v>
      </c>
      <c r="S237" s="109" t="n">
        <v>7722</v>
      </c>
      <c r="T237" s="109" t="n">
        <v>8961</v>
      </c>
      <c r="U237" s="109" t="n">
        <v>9863</v>
      </c>
      <c r="V237" s="109" t="n">
        <v>10871</v>
      </c>
      <c r="W237" s="109" t="n">
        <v>11900</v>
      </c>
      <c r="X237" s="109" t="n">
        <v>12385</v>
      </c>
      <c r="Y237" s="109" t="n">
        <v>13213</v>
      </c>
      <c r="Z237" s="109" t="n">
        <v>14379</v>
      </c>
      <c r="AA237" s="109" t="n">
        <v>14685</v>
      </c>
      <c r="AB237" s="109" t="n">
        <v>14828</v>
      </c>
      <c r="AC237" s="109" t="n">
        <v>15469</v>
      </c>
      <c r="AD237" s="109" t="n">
        <v>15890</v>
      </c>
      <c r="AE237" s="109" t="n">
        <v>16127</v>
      </c>
      <c r="AF237" s="109" t="n">
        <v>16297</v>
      </c>
      <c r="AG237" s="109" t="n">
        <v>16571</v>
      </c>
      <c r="AH237" s="109" t="n">
        <v>16056</v>
      </c>
      <c r="AI237" s="109" t="n">
        <v>15711</v>
      </c>
      <c r="AJ237" s="109" t="n">
        <v>15386</v>
      </c>
      <c r="AK237" s="109" t="n">
        <v>15602</v>
      </c>
      <c r="AL237" s="109" t="n">
        <v>15866</v>
      </c>
      <c r="AM237" s="109" t="n">
        <v>15744</v>
      </c>
      <c r="AN237" s="109" t="n">
        <v>15528</v>
      </c>
      <c r="AO237" s="109" t="n">
        <v>15964</v>
      </c>
      <c r="AP237" s="109" t="n">
        <v>16066</v>
      </c>
      <c r="AQ237" s="109" t="n">
        <v>16162</v>
      </c>
      <c r="AR237" s="109" t="n">
        <v>15668</v>
      </c>
      <c r="AS237" s="109" t="n">
        <v>14261</v>
      </c>
      <c r="AT237" s="109" t="n">
        <v>14969</v>
      </c>
      <c r="AU237" s="109" t="n">
        <v>13596</v>
      </c>
      <c r="AV237" s="109" t="n">
        <v>12222</v>
      </c>
      <c r="AW237" s="109" t="n">
        <v>921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57458</v>
      </c>
      <c r="E238" s="109" t="n">
        <v>0</v>
      </c>
      <c r="F238" s="109" t="n">
        <v>0</v>
      </c>
      <c r="G238" s="109" t="n">
        <v>0</v>
      </c>
      <c r="H238" s="109" t="n">
        <v>0</v>
      </c>
      <c r="I238" s="109" t="n">
        <v>0</v>
      </c>
      <c r="J238" s="109" t="n">
        <v>212</v>
      </c>
      <c r="K238" s="109" t="n">
        <v>297</v>
      </c>
      <c r="L238" s="109" t="n">
        <v>1301</v>
      </c>
      <c r="M238" s="109" t="n">
        <v>1673</v>
      </c>
      <c r="N238" s="109" t="n">
        <v>2219</v>
      </c>
      <c r="O238" s="109" t="n">
        <v>3356</v>
      </c>
      <c r="P238" s="109" t="n">
        <v>4463</v>
      </c>
      <c r="Q238" s="109" t="n">
        <v>5789</v>
      </c>
      <c r="R238" s="109" t="n">
        <v>6541</v>
      </c>
      <c r="S238" s="109" t="n">
        <v>7716</v>
      </c>
      <c r="T238" s="109" t="n">
        <v>8902</v>
      </c>
      <c r="U238" s="109" t="n">
        <v>9765</v>
      </c>
      <c r="V238" s="109" t="n">
        <v>10711</v>
      </c>
      <c r="W238" s="109" t="n">
        <v>11689</v>
      </c>
      <c r="X238" s="109" t="n">
        <v>12129</v>
      </c>
      <c r="Y238" s="109" t="n">
        <v>12916</v>
      </c>
      <c r="Z238" s="109" t="n">
        <v>13980</v>
      </c>
      <c r="AA238" s="109" t="n">
        <v>14283</v>
      </c>
      <c r="AB238" s="109" t="n">
        <v>14421</v>
      </c>
      <c r="AC238" s="109" t="n">
        <v>15062</v>
      </c>
      <c r="AD238" s="109" t="n">
        <v>15607</v>
      </c>
      <c r="AE238" s="109" t="n">
        <v>15859</v>
      </c>
      <c r="AF238" s="109" t="n">
        <v>16074</v>
      </c>
      <c r="AG238" s="109" t="n">
        <v>16184</v>
      </c>
      <c r="AH238" s="109" t="n">
        <v>15952</v>
      </c>
      <c r="AI238" s="109" t="n">
        <v>15309</v>
      </c>
      <c r="AJ238" s="109" t="n">
        <v>15024</v>
      </c>
      <c r="AK238" s="109" t="n">
        <v>15299</v>
      </c>
      <c r="AL238" s="109" t="n">
        <v>15454</v>
      </c>
      <c r="AM238" s="109" t="n">
        <v>15367</v>
      </c>
      <c r="AN238" s="109" t="n">
        <v>15098</v>
      </c>
      <c r="AO238" s="109" t="n">
        <v>15519</v>
      </c>
      <c r="AP238" s="109" t="n">
        <v>15626</v>
      </c>
      <c r="AQ238" s="109" t="n">
        <v>15868</v>
      </c>
      <c r="AR238" s="109" t="n">
        <v>15320</v>
      </c>
      <c r="AS238" s="109" t="n">
        <v>14742</v>
      </c>
      <c r="AT238" s="109" t="n">
        <v>14314</v>
      </c>
      <c r="AU238" s="109" t="n">
        <v>13584</v>
      </c>
      <c r="AV238" s="109" t="n">
        <v>12173</v>
      </c>
      <c r="AW238" s="109" t="n">
        <v>1166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49469</v>
      </c>
      <c r="E239" s="109" t="n">
        <v>0</v>
      </c>
      <c r="F239" s="109" t="n">
        <v>0</v>
      </c>
      <c r="G239" s="109" t="n">
        <v>0</v>
      </c>
      <c r="H239" s="109" t="n">
        <v>0</v>
      </c>
      <c r="I239" s="109" t="n">
        <v>0</v>
      </c>
      <c r="J239" s="109" t="n">
        <v>210</v>
      </c>
      <c r="K239" s="109" t="n">
        <v>297</v>
      </c>
      <c r="L239" s="109" t="n">
        <v>1258</v>
      </c>
      <c r="M239" s="109" t="n">
        <v>1657</v>
      </c>
      <c r="N239" s="109" t="n">
        <v>2207</v>
      </c>
      <c r="O239" s="109" t="n">
        <v>3364</v>
      </c>
      <c r="P239" s="109" t="n">
        <v>4481</v>
      </c>
      <c r="Q239" s="109" t="n">
        <v>5814</v>
      </c>
      <c r="R239" s="109" t="n">
        <v>6538</v>
      </c>
      <c r="S239" s="109" t="n">
        <v>7714</v>
      </c>
      <c r="T239" s="109" t="n">
        <v>8878</v>
      </c>
      <c r="U239" s="109" t="n">
        <v>9687</v>
      </c>
      <c r="V239" s="109" t="n">
        <v>10592</v>
      </c>
      <c r="W239" s="109" t="n">
        <v>11507</v>
      </c>
      <c r="X239" s="109" t="n">
        <v>11905</v>
      </c>
      <c r="Y239" s="109" t="n">
        <v>12642</v>
      </c>
      <c r="Z239" s="109" t="n">
        <v>13662</v>
      </c>
      <c r="AA239" s="109" t="n">
        <v>13884</v>
      </c>
      <c r="AB239" s="109" t="n">
        <v>14023</v>
      </c>
      <c r="AC239" s="109" t="n">
        <v>14646</v>
      </c>
      <c r="AD239" s="109" t="n">
        <v>15193</v>
      </c>
      <c r="AE239" s="109" t="n">
        <v>15573</v>
      </c>
      <c r="AF239" s="109" t="n">
        <v>15804</v>
      </c>
      <c r="AG239" s="109" t="n">
        <v>15960</v>
      </c>
      <c r="AH239" s="109" t="n">
        <v>15577</v>
      </c>
      <c r="AI239" s="109" t="n">
        <v>15208</v>
      </c>
      <c r="AJ239" s="109" t="n">
        <v>14639</v>
      </c>
      <c r="AK239" s="109" t="n">
        <v>14939</v>
      </c>
      <c r="AL239" s="109" t="n">
        <v>15154</v>
      </c>
      <c r="AM239" s="109" t="n">
        <v>14968</v>
      </c>
      <c r="AN239" s="109" t="n">
        <v>14738</v>
      </c>
      <c r="AO239" s="109" t="n">
        <v>15090</v>
      </c>
      <c r="AP239" s="109" t="n">
        <v>15191</v>
      </c>
      <c r="AQ239" s="109" t="n">
        <v>15434</v>
      </c>
      <c r="AR239" s="109" t="n">
        <v>15043</v>
      </c>
      <c r="AS239" s="109" t="n">
        <v>14416</v>
      </c>
      <c r="AT239" s="109" t="n">
        <v>14800</v>
      </c>
      <c r="AU239" s="109" t="n">
        <v>12993</v>
      </c>
      <c r="AV239" s="109" t="n">
        <v>12166</v>
      </c>
      <c r="AW239" s="109" t="n">
        <v>11620</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42045</v>
      </c>
      <c r="E240" s="109" t="n">
        <v>0</v>
      </c>
      <c r="F240" s="109" t="n">
        <v>0</v>
      </c>
      <c r="G240" s="109" t="n">
        <v>0</v>
      </c>
      <c r="H240" s="109" t="n">
        <v>0</v>
      </c>
      <c r="I240" s="109" t="n">
        <v>0</v>
      </c>
      <c r="J240" s="109" t="n">
        <v>214</v>
      </c>
      <c r="K240" s="109" t="n">
        <v>300</v>
      </c>
      <c r="L240" s="109" t="n">
        <v>1355</v>
      </c>
      <c r="M240" s="109" t="n">
        <v>1668</v>
      </c>
      <c r="N240" s="109" t="n">
        <v>2235</v>
      </c>
      <c r="O240" s="109" t="n">
        <v>3395</v>
      </c>
      <c r="P240" s="109" t="n">
        <v>4535</v>
      </c>
      <c r="Q240" s="109" t="n">
        <v>5882</v>
      </c>
      <c r="R240" s="109" t="n">
        <v>6605</v>
      </c>
      <c r="S240" s="109" t="n">
        <v>7748</v>
      </c>
      <c r="T240" s="109" t="n">
        <v>8906</v>
      </c>
      <c r="U240" s="109" t="n">
        <v>9686</v>
      </c>
      <c r="V240" s="109" t="n">
        <v>10531</v>
      </c>
      <c r="W240" s="109" t="n">
        <v>11401</v>
      </c>
      <c r="X240" s="109" t="n">
        <v>11740</v>
      </c>
      <c r="Y240" s="109" t="n">
        <v>12427</v>
      </c>
      <c r="Z240" s="109" t="n">
        <v>13382</v>
      </c>
      <c r="AA240" s="109" t="n">
        <v>13576</v>
      </c>
      <c r="AB240" s="109" t="n">
        <v>13636</v>
      </c>
      <c r="AC240" s="109" t="n">
        <v>14244</v>
      </c>
      <c r="AD240" s="109" t="n">
        <v>14773</v>
      </c>
      <c r="AE240" s="109" t="n">
        <v>15157</v>
      </c>
      <c r="AF240" s="109" t="n">
        <v>15514</v>
      </c>
      <c r="AG240" s="109" t="n">
        <v>15686</v>
      </c>
      <c r="AH240" s="109" t="n">
        <v>15356</v>
      </c>
      <c r="AI240" s="109" t="n">
        <v>14846</v>
      </c>
      <c r="AJ240" s="109" t="n">
        <v>14533</v>
      </c>
      <c r="AK240" s="109" t="n">
        <v>14547</v>
      </c>
      <c r="AL240" s="109" t="n">
        <v>14789</v>
      </c>
      <c r="AM240" s="109" t="n">
        <v>14669</v>
      </c>
      <c r="AN240" s="109" t="n">
        <v>14346</v>
      </c>
      <c r="AO240" s="109" t="n">
        <v>14720</v>
      </c>
      <c r="AP240" s="109" t="n">
        <v>14762</v>
      </c>
      <c r="AQ240" s="109" t="n">
        <v>14995</v>
      </c>
      <c r="AR240" s="109" t="n">
        <v>14621</v>
      </c>
      <c r="AS240" s="109" t="n">
        <v>14146</v>
      </c>
      <c r="AT240" s="109" t="n">
        <v>14462</v>
      </c>
      <c r="AU240" s="109" t="n">
        <v>13424</v>
      </c>
      <c r="AV240" s="109" t="n">
        <v>11626</v>
      </c>
      <c r="AW240" s="109" t="n">
        <v>1160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34854</v>
      </c>
      <c r="E241" s="109" t="n">
        <v>0</v>
      </c>
      <c r="F241" s="109" t="n">
        <v>0</v>
      </c>
      <c r="G241" s="109" t="n">
        <v>0</v>
      </c>
      <c r="H241" s="109" t="n">
        <v>0</v>
      </c>
      <c r="I241" s="109" t="n">
        <v>0</v>
      </c>
      <c r="J241" s="109" t="n">
        <v>214</v>
      </c>
      <c r="K241" s="109" t="n">
        <v>305</v>
      </c>
      <c r="L241" s="109" t="n">
        <v>1365</v>
      </c>
      <c r="M241" s="109" t="n">
        <v>1764</v>
      </c>
      <c r="N241" s="109" t="n">
        <v>2250</v>
      </c>
      <c r="O241" s="109" t="n">
        <v>3436</v>
      </c>
      <c r="P241" s="109" t="n">
        <v>4575</v>
      </c>
      <c r="Q241" s="109" t="n">
        <v>5949</v>
      </c>
      <c r="R241" s="109" t="n">
        <v>6680</v>
      </c>
      <c r="S241" s="109" t="n">
        <v>7826</v>
      </c>
      <c r="T241" s="109" t="n">
        <v>8946</v>
      </c>
      <c r="U241" s="109" t="n">
        <v>9717</v>
      </c>
      <c r="V241" s="109" t="n">
        <v>10531</v>
      </c>
      <c r="W241" s="109" t="n">
        <v>11339</v>
      </c>
      <c r="X241" s="109" t="n">
        <v>11636</v>
      </c>
      <c r="Y241" s="109" t="n">
        <v>12260</v>
      </c>
      <c r="Z241" s="109" t="n">
        <v>13159</v>
      </c>
      <c r="AA241" s="109" t="n">
        <v>13303</v>
      </c>
      <c r="AB241" s="109" t="n">
        <v>13337</v>
      </c>
      <c r="AC241" s="109" t="n">
        <v>13854</v>
      </c>
      <c r="AD241" s="109" t="n">
        <v>14370</v>
      </c>
      <c r="AE241" s="109" t="n">
        <v>14740</v>
      </c>
      <c r="AF241" s="109" t="n">
        <v>15101</v>
      </c>
      <c r="AG241" s="109" t="n">
        <v>15400</v>
      </c>
      <c r="AH241" s="109" t="n">
        <v>15095</v>
      </c>
      <c r="AI241" s="109" t="n">
        <v>14638</v>
      </c>
      <c r="AJ241" s="109" t="n">
        <v>14189</v>
      </c>
      <c r="AK241" s="109" t="n">
        <v>14444</v>
      </c>
      <c r="AL241" s="109" t="n">
        <v>14402</v>
      </c>
      <c r="AM241" s="109" t="n">
        <v>14315</v>
      </c>
      <c r="AN241" s="109" t="n">
        <v>14059</v>
      </c>
      <c r="AO241" s="109" t="n">
        <v>14329</v>
      </c>
      <c r="AP241" s="109" t="n">
        <v>14400</v>
      </c>
      <c r="AQ241" s="109" t="n">
        <v>14570</v>
      </c>
      <c r="AR241" s="109" t="n">
        <v>14204</v>
      </c>
      <c r="AS241" s="109" t="n">
        <v>13747</v>
      </c>
      <c r="AT241" s="109" t="n">
        <v>14189</v>
      </c>
      <c r="AU241" s="109" t="n">
        <v>13117</v>
      </c>
      <c r="AV241" s="109" t="n">
        <v>12012</v>
      </c>
      <c r="AW241" s="109" t="n">
        <v>1108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28410</v>
      </c>
      <c r="E242" s="109" t="n">
        <v>0</v>
      </c>
      <c r="F242" s="109" t="n">
        <v>0</v>
      </c>
      <c r="G242" s="109" t="n">
        <v>0</v>
      </c>
      <c r="H242" s="109" t="n">
        <v>0</v>
      </c>
      <c r="I242" s="109" t="n">
        <v>0</v>
      </c>
      <c r="J242" s="109" t="n">
        <v>226</v>
      </c>
      <c r="K242" s="109" t="n">
        <v>305</v>
      </c>
      <c r="L242" s="109" t="n">
        <v>1365</v>
      </c>
      <c r="M242" s="109" t="n">
        <v>1770</v>
      </c>
      <c r="N242" s="109" t="n">
        <v>2350</v>
      </c>
      <c r="O242" s="109" t="n">
        <v>3452</v>
      </c>
      <c r="P242" s="109" t="n">
        <v>4622</v>
      </c>
      <c r="Q242" s="109" t="n">
        <v>5995</v>
      </c>
      <c r="R242" s="109" t="n">
        <v>6749</v>
      </c>
      <c r="S242" s="109" t="n">
        <v>7908</v>
      </c>
      <c r="T242" s="109" t="n">
        <v>9031</v>
      </c>
      <c r="U242" s="109" t="n">
        <v>9759</v>
      </c>
      <c r="V242" s="109" t="n">
        <v>10564</v>
      </c>
      <c r="W242" s="109" t="n">
        <v>11338</v>
      </c>
      <c r="X242" s="109" t="n">
        <v>11574</v>
      </c>
      <c r="Y242" s="109" t="n">
        <v>12153</v>
      </c>
      <c r="Z242" s="109" t="n">
        <v>12984</v>
      </c>
      <c r="AA242" s="109" t="n">
        <v>13083</v>
      </c>
      <c r="AB242" s="109" t="n">
        <v>13070</v>
      </c>
      <c r="AC242" s="109" t="n">
        <v>13552</v>
      </c>
      <c r="AD242" s="109" t="n">
        <v>13979</v>
      </c>
      <c r="AE242" s="109" t="n">
        <v>14341</v>
      </c>
      <c r="AF242" s="109" t="n">
        <v>14688</v>
      </c>
      <c r="AG242" s="109" t="n">
        <v>14993</v>
      </c>
      <c r="AH242" s="109" t="n">
        <v>14822</v>
      </c>
      <c r="AI242" s="109" t="n">
        <v>14391</v>
      </c>
      <c r="AJ242" s="109" t="n">
        <v>13992</v>
      </c>
      <c r="AK242" s="109" t="n">
        <v>14104</v>
      </c>
      <c r="AL242" s="109" t="n">
        <v>14301</v>
      </c>
      <c r="AM242" s="109" t="n">
        <v>13943</v>
      </c>
      <c r="AN242" s="109" t="n">
        <v>13722</v>
      </c>
      <c r="AO242" s="109" t="n">
        <v>14045</v>
      </c>
      <c r="AP242" s="109" t="n">
        <v>14019</v>
      </c>
      <c r="AQ242" s="109" t="n">
        <v>14214</v>
      </c>
      <c r="AR242" s="109" t="n">
        <v>13802</v>
      </c>
      <c r="AS242" s="109" t="n">
        <v>13355</v>
      </c>
      <c r="AT242" s="109" t="n">
        <v>13789</v>
      </c>
      <c r="AU242" s="109" t="n">
        <v>12869</v>
      </c>
      <c r="AV242" s="109" t="n">
        <v>11736</v>
      </c>
      <c r="AW242" s="109" t="n">
        <v>1145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421821</v>
      </c>
      <c r="E243" s="109" t="n">
        <v>0</v>
      </c>
      <c r="F243" s="109" t="n">
        <v>0</v>
      </c>
      <c r="G243" s="109" t="n">
        <v>0</v>
      </c>
      <c r="H243" s="109" t="n">
        <v>0</v>
      </c>
      <c r="I243" s="109" t="n">
        <v>0</v>
      </c>
      <c r="J243" s="109" t="n">
        <v>225</v>
      </c>
      <c r="K243" s="109" t="n">
        <v>318</v>
      </c>
      <c r="L243" s="109" t="n">
        <v>1347</v>
      </c>
      <c r="M243" s="109" t="n">
        <v>1761</v>
      </c>
      <c r="N243" s="109" t="n">
        <v>2349</v>
      </c>
      <c r="O243" s="109" t="n">
        <v>3578</v>
      </c>
      <c r="P243" s="109" t="n">
        <v>4634</v>
      </c>
      <c r="Q243" s="109" t="n">
        <v>6044</v>
      </c>
      <c r="R243" s="109" t="n">
        <v>6792</v>
      </c>
      <c r="S243" s="109" t="n">
        <v>7980</v>
      </c>
      <c r="T243" s="109" t="n">
        <v>9117</v>
      </c>
      <c r="U243" s="109" t="n">
        <v>9845</v>
      </c>
      <c r="V243" s="109" t="n">
        <v>10605</v>
      </c>
      <c r="W243" s="109" t="n">
        <v>11370</v>
      </c>
      <c r="X243" s="109" t="n">
        <v>11571</v>
      </c>
      <c r="Y243" s="109" t="n">
        <v>12086</v>
      </c>
      <c r="Z243" s="109" t="n">
        <v>12871</v>
      </c>
      <c r="AA243" s="109" t="n">
        <v>12910</v>
      </c>
      <c r="AB243" s="109" t="n">
        <v>12856</v>
      </c>
      <c r="AC243" s="109" t="n">
        <v>13284</v>
      </c>
      <c r="AD243" s="109" t="n">
        <v>13677</v>
      </c>
      <c r="AE243" s="109" t="n">
        <v>13953</v>
      </c>
      <c r="AF243" s="109" t="n">
        <v>14293</v>
      </c>
      <c r="AG243" s="109" t="n">
        <v>14586</v>
      </c>
      <c r="AH243" s="109" t="n">
        <v>14433</v>
      </c>
      <c r="AI243" s="109" t="n">
        <v>14133</v>
      </c>
      <c r="AJ243" s="109" t="n">
        <v>13758</v>
      </c>
      <c r="AK243" s="109" t="n">
        <v>13910</v>
      </c>
      <c r="AL243" s="109" t="n">
        <v>13966</v>
      </c>
      <c r="AM243" s="109" t="n">
        <v>13846</v>
      </c>
      <c r="AN243" s="109" t="n">
        <v>13367</v>
      </c>
      <c r="AO243" s="109" t="n">
        <v>13709</v>
      </c>
      <c r="AP243" s="109" t="n">
        <v>13742</v>
      </c>
      <c r="AQ243" s="109" t="n">
        <v>13840</v>
      </c>
      <c r="AR243" s="109" t="n">
        <v>13467</v>
      </c>
      <c r="AS243" s="109" t="n">
        <v>12979</v>
      </c>
      <c r="AT243" s="109" t="n">
        <v>13399</v>
      </c>
      <c r="AU243" s="109" t="n">
        <v>12510</v>
      </c>
      <c r="AV243" s="109" t="n">
        <v>11517</v>
      </c>
      <c r="AW243" s="109" t="n">
        <v>11195</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415752</v>
      </c>
      <c r="E244" s="109" t="n">
        <v>0</v>
      </c>
      <c r="F244" s="109" t="n">
        <v>0</v>
      </c>
      <c r="G244" s="109" t="n">
        <v>0</v>
      </c>
      <c r="H244" s="109" t="n">
        <v>0</v>
      </c>
      <c r="I244" s="109" t="n">
        <v>0</v>
      </c>
      <c r="J244" s="109" t="n">
        <v>223</v>
      </c>
      <c r="K244" s="109" t="n">
        <v>317</v>
      </c>
      <c r="L244" s="109" t="n">
        <v>1363</v>
      </c>
      <c r="M244" s="109" t="n">
        <v>1743</v>
      </c>
      <c r="N244" s="109" t="n">
        <v>2338</v>
      </c>
      <c r="O244" s="109" t="n">
        <v>3574</v>
      </c>
      <c r="P244" s="109" t="n">
        <v>4785</v>
      </c>
      <c r="Q244" s="109" t="n">
        <v>6057</v>
      </c>
      <c r="R244" s="109" t="n">
        <v>6842</v>
      </c>
      <c r="S244" s="109" t="n">
        <v>8026</v>
      </c>
      <c r="T244" s="109" t="n">
        <v>9196</v>
      </c>
      <c r="U244" s="109" t="n">
        <v>9935</v>
      </c>
      <c r="V244" s="109" t="n">
        <v>10696</v>
      </c>
      <c r="W244" s="109" t="n">
        <v>11412</v>
      </c>
      <c r="X244" s="109" t="n">
        <v>11601</v>
      </c>
      <c r="Y244" s="109" t="n">
        <v>12083</v>
      </c>
      <c r="Z244" s="109" t="n">
        <v>12801</v>
      </c>
      <c r="AA244" s="109" t="n">
        <v>12799</v>
      </c>
      <c r="AB244" s="109" t="n">
        <v>12687</v>
      </c>
      <c r="AC244" s="109" t="n">
        <v>13067</v>
      </c>
      <c r="AD244" s="109" t="n">
        <v>13408</v>
      </c>
      <c r="AE244" s="109" t="n">
        <v>13653</v>
      </c>
      <c r="AF244" s="109" t="n">
        <v>13909</v>
      </c>
      <c r="AG244" s="109" t="n">
        <v>14196</v>
      </c>
      <c r="AH244" s="109" t="n">
        <v>14042</v>
      </c>
      <c r="AI244" s="109" t="n">
        <v>13763</v>
      </c>
      <c r="AJ244" s="109" t="n">
        <v>13511</v>
      </c>
      <c r="AK244" s="109" t="n">
        <v>13677</v>
      </c>
      <c r="AL244" s="109" t="n">
        <v>13773</v>
      </c>
      <c r="AM244" s="109" t="n">
        <v>13521</v>
      </c>
      <c r="AN244" s="109" t="n">
        <v>13275</v>
      </c>
      <c r="AO244" s="109" t="n">
        <v>13354</v>
      </c>
      <c r="AP244" s="109" t="n">
        <v>13415</v>
      </c>
      <c r="AQ244" s="109" t="n">
        <v>13567</v>
      </c>
      <c r="AR244" s="109" t="n">
        <v>13113</v>
      </c>
      <c r="AS244" s="109" t="n">
        <v>12665</v>
      </c>
      <c r="AT244" s="109" t="n">
        <v>13025</v>
      </c>
      <c r="AU244" s="109" t="n">
        <v>12158</v>
      </c>
      <c r="AV244" s="109" t="n">
        <v>11197</v>
      </c>
      <c r="AW244" s="109" t="n">
        <v>1098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409992</v>
      </c>
      <c r="E245" s="109" t="n">
        <v>0</v>
      </c>
      <c r="F245" s="109" t="n">
        <v>0</v>
      </c>
      <c r="G245" s="109" t="n">
        <v>0</v>
      </c>
      <c r="H245" s="109" t="n">
        <v>0</v>
      </c>
      <c r="I245" s="109" t="n">
        <v>0</v>
      </c>
      <c r="J245" s="109" t="n">
        <v>219</v>
      </c>
      <c r="K245" s="109" t="n">
        <v>313</v>
      </c>
      <c r="L245" s="109" t="n">
        <v>1344</v>
      </c>
      <c r="M245" s="109" t="n">
        <v>1748</v>
      </c>
      <c r="N245" s="109" t="n">
        <v>2310</v>
      </c>
      <c r="O245" s="109" t="n">
        <v>3550</v>
      </c>
      <c r="P245" s="109" t="n">
        <v>4773</v>
      </c>
      <c r="Q245" s="109" t="n">
        <v>6230</v>
      </c>
      <c r="R245" s="109" t="n">
        <v>6847</v>
      </c>
      <c r="S245" s="109" t="n">
        <v>8075</v>
      </c>
      <c r="T245" s="109" t="n">
        <v>9240</v>
      </c>
      <c r="U245" s="109" t="n">
        <v>10013</v>
      </c>
      <c r="V245" s="109" t="n">
        <v>10785</v>
      </c>
      <c r="W245" s="109" t="n">
        <v>11502</v>
      </c>
      <c r="X245" s="109" t="n">
        <v>11638</v>
      </c>
      <c r="Y245" s="109" t="n">
        <v>12109</v>
      </c>
      <c r="Z245" s="109" t="n">
        <v>12793</v>
      </c>
      <c r="AA245" s="109" t="n">
        <v>12726</v>
      </c>
      <c r="AB245" s="109" t="n">
        <v>12575</v>
      </c>
      <c r="AC245" s="109" t="n">
        <v>12894</v>
      </c>
      <c r="AD245" s="109" t="n">
        <v>13187</v>
      </c>
      <c r="AE245" s="109" t="n">
        <v>13383</v>
      </c>
      <c r="AF245" s="109" t="n">
        <v>13608</v>
      </c>
      <c r="AG245" s="109" t="n">
        <v>13813</v>
      </c>
      <c r="AH245" s="109" t="n">
        <v>13665</v>
      </c>
      <c r="AI245" s="109" t="n">
        <v>13389</v>
      </c>
      <c r="AJ245" s="109" t="n">
        <v>13156</v>
      </c>
      <c r="AK245" s="109" t="n">
        <v>13430</v>
      </c>
      <c r="AL245" s="109" t="n">
        <v>13541</v>
      </c>
      <c r="AM245" s="109" t="n">
        <v>13334</v>
      </c>
      <c r="AN245" s="109" t="n">
        <v>12962</v>
      </c>
      <c r="AO245" s="109" t="n">
        <v>13261</v>
      </c>
      <c r="AP245" s="109" t="n">
        <v>13066</v>
      </c>
      <c r="AQ245" s="109" t="n">
        <v>13243</v>
      </c>
      <c r="AR245" s="109" t="n">
        <v>12854</v>
      </c>
      <c r="AS245" s="109" t="n">
        <v>12332</v>
      </c>
      <c r="AT245" s="109" t="n">
        <v>12708</v>
      </c>
      <c r="AU245" s="109" t="n">
        <v>11816</v>
      </c>
      <c r="AV245" s="109" t="n">
        <v>10880</v>
      </c>
      <c r="AW245" s="109" t="n">
        <v>1068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404601</v>
      </c>
      <c r="E246" s="109" t="n">
        <v>0</v>
      </c>
      <c r="F246" s="109" t="n">
        <v>0</v>
      </c>
      <c r="G246" s="109" t="n">
        <v>0</v>
      </c>
      <c r="H246" s="109" t="n">
        <v>0</v>
      </c>
      <c r="I246" s="109" t="n">
        <v>0</v>
      </c>
      <c r="J246" s="109" t="n">
        <v>217</v>
      </c>
      <c r="K246" s="109" t="n">
        <v>308</v>
      </c>
      <c r="L246" s="109" t="n">
        <v>1319</v>
      </c>
      <c r="M246" s="109" t="n">
        <v>1720</v>
      </c>
      <c r="N246" s="109" t="n">
        <v>2306</v>
      </c>
      <c r="O246" s="109" t="n">
        <v>3503</v>
      </c>
      <c r="P246" s="109" t="n">
        <v>4734</v>
      </c>
      <c r="Q246" s="109" t="n">
        <v>6204</v>
      </c>
      <c r="R246" s="109" t="n">
        <v>7023</v>
      </c>
      <c r="S246" s="109" t="n">
        <v>8072</v>
      </c>
      <c r="T246" s="109" t="n">
        <v>9288</v>
      </c>
      <c r="U246" s="109" t="n">
        <v>10054</v>
      </c>
      <c r="V246" s="109" t="n">
        <v>10862</v>
      </c>
      <c r="W246" s="109" t="n">
        <v>11591</v>
      </c>
      <c r="X246" s="109" t="n">
        <v>11723</v>
      </c>
      <c r="Y246" s="109" t="n">
        <v>12143</v>
      </c>
      <c r="Z246" s="109" t="n">
        <v>12817</v>
      </c>
      <c r="AA246" s="109" t="n">
        <v>12715</v>
      </c>
      <c r="AB246" s="109" t="n">
        <v>12502</v>
      </c>
      <c r="AC246" s="109" t="n">
        <v>12778</v>
      </c>
      <c r="AD246" s="109" t="n">
        <v>13011</v>
      </c>
      <c r="AE246" s="109" t="n">
        <v>13162</v>
      </c>
      <c r="AF246" s="109" t="n">
        <v>13338</v>
      </c>
      <c r="AG246" s="109" t="n">
        <v>13514</v>
      </c>
      <c r="AH246" s="109" t="n">
        <v>13296</v>
      </c>
      <c r="AI246" s="109" t="n">
        <v>13029</v>
      </c>
      <c r="AJ246" s="109" t="n">
        <v>12798</v>
      </c>
      <c r="AK246" s="109" t="n">
        <v>13077</v>
      </c>
      <c r="AL246" s="109" t="n">
        <v>13297</v>
      </c>
      <c r="AM246" s="109" t="n">
        <v>13109</v>
      </c>
      <c r="AN246" s="109" t="n">
        <v>12783</v>
      </c>
      <c r="AO246" s="109" t="n">
        <v>12950</v>
      </c>
      <c r="AP246" s="109" t="n">
        <v>12976</v>
      </c>
      <c r="AQ246" s="109" t="n">
        <v>12899</v>
      </c>
      <c r="AR246" s="109" t="n">
        <v>12547</v>
      </c>
      <c r="AS246" s="109" t="n">
        <v>12087</v>
      </c>
      <c r="AT246" s="109" t="n">
        <v>12373</v>
      </c>
      <c r="AU246" s="109" t="n">
        <v>11528</v>
      </c>
      <c r="AV246" s="109" t="n">
        <v>10573</v>
      </c>
      <c r="AW246" s="109" t="n">
        <v>1037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99648</v>
      </c>
      <c r="E247" s="109" t="n">
        <v>0</v>
      </c>
      <c r="F247" s="109" t="n">
        <v>0</v>
      </c>
      <c r="G247" s="109" t="n">
        <v>0</v>
      </c>
      <c r="H247" s="109" t="n">
        <v>0</v>
      </c>
      <c r="I247" s="109" t="n">
        <v>0</v>
      </c>
      <c r="J247" s="109" t="n">
        <v>212</v>
      </c>
      <c r="K247" s="109" t="n">
        <v>304</v>
      </c>
      <c r="L247" s="109" t="n">
        <v>1290</v>
      </c>
      <c r="M247" s="109" t="n">
        <v>1685</v>
      </c>
      <c r="N247" s="109" t="n">
        <v>2266</v>
      </c>
      <c r="O247" s="109" t="n">
        <v>3488</v>
      </c>
      <c r="P247" s="109" t="n">
        <v>4667</v>
      </c>
      <c r="Q247" s="109" t="n">
        <v>6147</v>
      </c>
      <c r="R247" s="109" t="n">
        <v>6987</v>
      </c>
      <c r="S247" s="109" t="n">
        <v>8262</v>
      </c>
      <c r="T247" s="109" t="n">
        <v>9279</v>
      </c>
      <c r="U247" s="109" t="n">
        <v>10099</v>
      </c>
      <c r="V247" s="109" t="n">
        <v>10902</v>
      </c>
      <c r="W247" s="109" t="n">
        <v>11669</v>
      </c>
      <c r="X247" s="109" t="n">
        <v>11809</v>
      </c>
      <c r="Y247" s="109" t="n">
        <v>12227</v>
      </c>
      <c r="Z247" s="109" t="n">
        <v>12852</v>
      </c>
      <c r="AA247" s="109" t="n">
        <v>12738</v>
      </c>
      <c r="AB247" s="109" t="n">
        <v>12492</v>
      </c>
      <c r="AC247" s="109" t="n">
        <v>12705</v>
      </c>
      <c r="AD247" s="109" t="n">
        <v>12897</v>
      </c>
      <c r="AE247" s="109" t="n">
        <v>12989</v>
      </c>
      <c r="AF247" s="109" t="n">
        <v>13121</v>
      </c>
      <c r="AG247" s="109" t="n">
        <v>13248</v>
      </c>
      <c r="AH247" s="109" t="n">
        <v>13011</v>
      </c>
      <c r="AI247" s="109" t="n">
        <v>12680</v>
      </c>
      <c r="AJ247" s="109" t="n">
        <v>12457</v>
      </c>
      <c r="AK247" s="109" t="n">
        <v>12724</v>
      </c>
      <c r="AL247" s="109" t="n">
        <v>12951</v>
      </c>
      <c r="AM247" s="109" t="n">
        <v>12876</v>
      </c>
      <c r="AN247" s="109" t="n">
        <v>12571</v>
      </c>
      <c r="AO247" s="109" t="n">
        <v>12774</v>
      </c>
      <c r="AP247" s="109" t="n">
        <v>12674</v>
      </c>
      <c r="AQ247" s="109" t="n">
        <v>12812</v>
      </c>
      <c r="AR247" s="109" t="n">
        <v>12224</v>
      </c>
      <c r="AS247" s="109" t="n">
        <v>11802</v>
      </c>
      <c r="AT247" s="109" t="n">
        <v>12130</v>
      </c>
      <c r="AU247" s="109" t="n">
        <v>11226</v>
      </c>
      <c r="AV247" s="109" t="n">
        <v>10316</v>
      </c>
      <c r="AW247" s="109" t="n">
        <v>10085</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95002</v>
      </c>
      <c r="E248" s="109" t="n">
        <v>0</v>
      </c>
      <c r="F248" s="109" t="n">
        <v>0</v>
      </c>
      <c r="G248" s="109" t="n">
        <v>0</v>
      </c>
      <c r="H248" s="109" t="n">
        <v>0</v>
      </c>
      <c r="I248" s="109" t="n">
        <v>0</v>
      </c>
      <c r="J248" s="109" t="n">
        <v>207</v>
      </c>
      <c r="K248" s="109" t="n">
        <v>297</v>
      </c>
      <c r="L248" s="109" t="n">
        <v>1259</v>
      </c>
      <c r="M248" s="109" t="n">
        <v>1644</v>
      </c>
      <c r="N248" s="109" t="n">
        <v>2216</v>
      </c>
      <c r="O248" s="109" t="n">
        <v>3423</v>
      </c>
      <c r="P248" s="109" t="n">
        <v>4638</v>
      </c>
      <c r="Q248" s="109" t="n">
        <v>6055</v>
      </c>
      <c r="R248" s="109" t="n">
        <v>6916</v>
      </c>
      <c r="S248" s="109" t="n">
        <v>8212</v>
      </c>
      <c r="T248" s="109" t="n">
        <v>9481</v>
      </c>
      <c r="U248" s="109" t="n">
        <v>10083</v>
      </c>
      <c r="V248" s="109" t="n">
        <v>10944</v>
      </c>
      <c r="W248" s="109" t="n">
        <v>11705</v>
      </c>
      <c r="X248" s="109" t="n">
        <v>11882</v>
      </c>
      <c r="Y248" s="109" t="n">
        <v>12311</v>
      </c>
      <c r="Z248" s="109" t="n">
        <v>12937</v>
      </c>
      <c r="AA248" s="109" t="n">
        <v>12770</v>
      </c>
      <c r="AB248" s="109" t="n">
        <v>12512</v>
      </c>
      <c r="AC248" s="109" t="n">
        <v>12693</v>
      </c>
      <c r="AD248" s="109" t="n">
        <v>12822</v>
      </c>
      <c r="AE248" s="109" t="n">
        <v>12875</v>
      </c>
      <c r="AF248" s="109" t="n">
        <v>12949</v>
      </c>
      <c r="AG248" s="109" t="n">
        <v>13033</v>
      </c>
      <c r="AH248" s="109" t="n">
        <v>12757</v>
      </c>
      <c r="AI248" s="109" t="n">
        <v>12409</v>
      </c>
      <c r="AJ248" s="109" t="n">
        <v>12124</v>
      </c>
      <c r="AK248" s="109" t="n">
        <v>12387</v>
      </c>
      <c r="AL248" s="109" t="n">
        <v>12603</v>
      </c>
      <c r="AM248" s="109" t="n">
        <v>12543</v>
      </c>
      <c r="AN248" s="109" t="n">
        <v>12350</v>
      </c>
      <c r="AO248" s="109" t="n">
        <v>12564</v>
      </c>
      <c r="AP248" s="109" t="n">
        <v>12503</v>
      </c>
      <c r="AQ248" s="109" t="n">
        <v>12515</v>
      </c>
      <c r="AR248" s="109" t="n">
        <v>12142</v>
      </c>
      <c r="AS248" s="109" t="n">
        <v>11499</v>
      </c>
      <c r="AT248" s="109" t="n">
        <v>11844</v>
      </c>
      <c r="AU248" s="109" t="n">
        <v>11007</v>
      </c>
      <c r="AV248" s="109" t="n">
        <v>10047</v>
      </c>
      <c r="AW248" s="109" t="n">
        <v>9841</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90513</v>
      </c>
      <c r="E249" s="109" t="n">
        <v>0</v>
      </c>
      <c r="F249" s="109" t="n">
        <v>0</v>
      </c>
      <c r="G249" s="109" t="n">
        <v>0</v>
      </c>
      <c r="H249" s="109" t="n">
        <v>0</v>
      </c>
      <c r="I249" s="109" t="n">
        <v>0</v>
      </c>
      <c r="J249" s="109" t="n">
        <v>201</v>
      </c>
      <c r="K249" s="109" t="n">
        <v>289</v>
      </c>
      <c r="L249" s="109" t="n">
        <v>1226</v>
      </c>
      <c r="M249" s="109" t="n">
        <v>1603</v>
      </c>
      <c r="N249" s="109" t="n">
        <v>2161</v>
      </c>
      <c r="O249" s="109" t="n">
        <v>3344</v>
      </c>
      <c r="P249" s="109" t="n">
        <v>4546</v>
      </c>
      <c r="Q249" s="109" t="n">
        <v>6007</v>
      </c>
      <c r="R249" s="109" t="n">
        <v>6807</v>
      </c>
      <c r="S249" s="109" t="n">
        <v>8122</v>
      </c>
      <c r="T249" s="109" t="n">
        <v>9416</v>
      </c>
      <c r="U249" s="109" t="n">
        <v>10290</v>
      </c>
      <c r="V249" s="109" t="n">
        <v>10920</v>
      </c>
      <c r="W249" s="109" t="n">
        <v>11743</v>
      </c>
      <c r="X249" s="109" t="n">
        <v>11911</v>
      </c>
      <c r="Y249" s="109" t="n">
        <v>12379</v>
      </c>
      <c r="Z249" s="109" t="n">
        <v>13020</v>
      </c>
      <c r="AA249" s="109" t="n">
        <v>12849</v>
      </c>
      <c r="AB249" s="109" t="n">
        <v>12539</v>
      </c>
      <c r="AC249" s="109" t="n">
        <v>12711</v>
      </c>
      <c r="AD249" s="109" t="n">
        <v>12807</v>
      </c>
      <c r="AE249" s="109" t="n">
        <v>12798</v>
      </c>
      <c r="AF249" s="109" t="n">
        <v>12833</v>
      </c>
      <c r="AG249" s="109" t="n">
        <v>12861</v>
      </c>
      <c r="AH249" s="109" t="n">
        <v>12548</v>
      </c>
      <c r="AI249" s="109" t="n">
        <v>12166</v>
      </c>
      <c r="AJ249" s="109" t="n">
        <v>11865</v>
      </c>
      <c r="AK249" s="109" t="n">
        <v>12056</v>
      </c>
      <c r="AL249" s="109" t="n">
        <v>12269</v>
      </c>
      <c r="AM249" s="109" t="n">
        <v>12206</v>
      </c>
      <c r="AN249" s="109" t="n">
        <v>12030</v>
      </c>
      <c r="AO249" s="109" t="n">
        <v>12342</v>
      </c>
      <c r="AP249" s="109" t="n">
        <v>12297</v>
      </c>
      <c r="AQ249" s="109" t="n">
        <v>12346</v>
      </c>
      <c r="AR249" s="109" t="n">
        <v>11860</v>
      </c>
      <c r="AS249" s="109" t="n">
        <v>11421</v>
      </c>
      <c r="AT249" s="109" t="n">
        <v>11540</v>
      </c>
      <c r="AU249" s="109" t="n">
        <v>10747</v>
      </c>
      <c r="AV249" s="109" t="n">
        <v>9850</v>
      </c>
      <c r="AW249" s="109" t="n">
        <v>9584</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86183</v>
      </c>
      <c r="E250" s="109" t="n">
        <v>0</v>
      </c>
      <c r="F250" s="109" t="n">
        <v>0</v>
      </c>
      <c r="G250" s="109" t="n">
        <v>0</v>
      </c>
      <c r="H250" s="109" t="n">
        <v>0</v>
      </c>
      <c r="I250" s="109" t="n">
        <v>0</v>
      </c>
      <c r="J250" s="109" t="n">
        <v>195</v>
      </c>
      <c r="K250" s="109" t="n">
        <v>281</v>
      </c>
      <c r="L250" s="109" t="n">
        <v>1190</v>
      </c>
      <c r="M250" s="109" t="n">
        <v>1558</v>
      </c>
      <c r="N250" s="109" t="n">
        <v>2104</v>
      </c>
      <c r="O250" s="109" t="n">
        <v>3259</v>
      </c>
      <c r="P250" s="109" t="n">
        <v>4439</v>
      </c>
      <c r="Q250" s="109" t="n">
        <v>5885</v>
      </c>
      <c r="R250" s="109" t="n">
        <v>6745</v>
      </c>
      <c r="S250" s="109" t="n">
        <v>7988</v>
      </c>
      <c r="T250" s="109" t="n">
        <v>9307</v>
      </c>
      <c r="U250" s="109" t="n">
        <v>10214</v>
      </c>
      <c r="V250" s="109" t="n">
        <v>11132</v>
      </c>
      <c r="W250" s="109" t="n">
        <v>11711</v>
      </c>
      <c r="X250" s="109" t="n">
        <v>11943</v>
      </c>
      <c r="Y250" s="109" t="n">
        <v>12404</v>
      </c>
      <c r="Z250" s="109" t="n">
        <v>13087</v>
      </c>
      <c r="AA250" s="109" t="n">
        <v>12927</v>
      </c>
      <c r="AB250" s="109" t="n">
        <v>12614</v>
      </c>
      <c r="AC250" s="109" t="n">
        <v>12736</v>
      </c>
      <c r="AD250" s="109" t="n">
        <v>12823</v>
      </c>
      <c r="AE250" s="109" t="n">
        <v>12782</v>
      </c>
      <c r="AF250" s="109" t="n">
        <v>12756</v>
      </c>
      <c r="AG250" s="109" t="n">
        <v>12745</v>
      </c>
      <c r="AH250" s="109" t="n">
        <v>12382</v>
      </c>
      <c r="AI250" s="109" t="n">
        <v>11966</v>
      </c>
      <c r="AJ250" s="109" t="n">
        <v>11632</v>
      </c>
      <c r="AK250" s="109" t="n">
        <v>11799</v>
      </c>
      <c r="AL250" s="109" t="n">
        <v>11941</v>
      </c>
      <c r="AM250" s="109" t="n">
        <v>11883</v>
      </c>
      <c r="AN250" s="109" t="n">
        <v>11707</v>
      </c>
      <c r="AO250" s="109" t="n">
        <v>12023</v>
      </c>
      <c r="AP250" s="109" t="n">
        <v>12080</v>
      </c>
      <c r="AQ250" s="109" t="n">
        <v>12143</v>
      </c>
      <c r="AR250" s="109" t="n">
        <v>11700</v>
      </c>
      <c r="AS250" s="109" t="n">
        <v>11155</v>
      </c>
      <c r="AT250" s="109" t="n">
        <v>11462</v>
      </c>
      <c r="AU250" s="109" t="n">
        <v>10471</v>
      </c>
      <c r="AV250" s="109" t="n">
        <v>9618</v>
      </c>
      <c r="AW250" s="109" t="n">
        <v>9396</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81898</v>
      </c>
      <c r="E251" s="109" t="n">
        <v>0</v>
      </c>
      <c r="F251" s="109" t="n">
        <v>0</v>
      </c>
      <c r="G251" s="109" t="n">
        <v>0</v>
      </c>
      <c r="H251" s="109" t="n">
        <v>0</v>
      </c>
      <c r="I251" s="109" t="n">
        <v>0</v>
      </c>
      <c r="J251" s="109" t="n">
        <v>189</v>
      </c>
      <c r="K251" s="109" t="n">
        <v>273</v>
      </c>
      <c r="L251" s="109" t="n">
        <v>1155</v>
      </c>
      <c r="M251" s="109" t="n">
        <v>1512</v>
      </c>
      <c r="N251" s="109" t="n">
        <v>2044</v>
      </c>
      <c r="O251" s="109" t="n">
        <v>3171</v>
      </c>
      <c r="P251" s="109" t="n">
        <v>4324</v>
      </c>
      <c r="Q251" s="109" t="n">
        <v>5744</v>
      </c>
      <c r="R251" s="109" t="n">
        <v>6604</v>
      </c>
      <c r="S251" s="109" t="n">
        <v>7908</v>
      </c>
      <c r="T251" s="109" t="n">
        <v>9150</v>
      </c>
      <c r="U251" s="109" t="n">
        <v>10091</v>
      </c>
      <c r="V251" s="109" t="n">
        <v>11045</v>
      </c>
      <c r="W251" s="109" t="n">
        <v>11928</v>
      </c>
      <c r="X251" s="109" t="n">
        <v>11904</v>
      </c>
      <c r="Y251" s="109" t="n">
        <v>12431</v>
      </c>
      <c r="Z251" s="109" t="n">
        <v>13109</v>
      </c>
      <c r="AA251" s="109" t="n">
        <v>12990</v>
      </c>
      <c r="AB251" s="109" t="n">
        <v>12687</v>
      </c>
      <c r="AC251" s="109" t="n">
        <v>12809</v>
      </c>
      <c r="AD251" s="109" t="n">
        <v>12846</v>
      </c>
      <c r="AE251" s="109" t="n">
        <v>12796</v>
      </c>
      <c r="AF251" s="109" t="n">
        <v>12739</v>
      </c>
      <c r="AG251" s="109" t="n">
        <v>12668</v>
      </c>
      <c r="AH251" s="109" t="n">
        <v>12269</v>
      </c>
      <c r="AI251" s="109" t="n">
        <v>11807</v>
      </c>
      <c r="AJ251" s="109" t="n">
        <v>11442</v>
      </c>
      <c r="AK251" s="109" t="n">
        <v>11567</v>
      </c>
      <c r="AL251" s="109" t="n">
        <v>11686</v>
      </c>
      <c r="AM251" s="109" t="n">
        <v>11566</v>
      </c>
      <c r="AN251" s="109" t="n">
        <v>11397</v>
      </c>
      <c r="AO251" s="109" t="n">
        <v>11700</v>
      </c>
      <c r="AP251" s="109" t="n">
        <v>11767</v>
      </c>
      <c r="AQ251" s="109" t="n">
        <v>11928</v>
      </c>
      <c r="AR251" s="109" t="n">
        <v>11507</v>
      </c>
      <c r="AS251" s="109" t="n">
        <v>11004</v>
      </c>
      <c r="AT251" s="109" t="n">
        <v>11195</v>
      </c>
      <c r="AU251" s="109" t="n">
        <v>10400</v>
      </c>
      <c r="AV251" s="109" t="n">
        <v>9371</v>
      </c>
      <c r="AW251" s="109" t="n">
        <v>917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77672</v>
      </c>
      <c r="E252" s="109" t="n">
        <v>0</v>
      </c>
      <c r="F252" s="109" t="n">
        <v>0</v>
      </c>
      <c r="G252" s="109" t="n">
        <v>0</v>
      </c>
      <c r="H252" s="109" t="n">
        <v>0</v>
      </c>
      <c r="I252" s="109" t="n">
        <v>0</v>
      </c>
      <c r="J252" s="109" t="n">
        <v>184</v>
      </c>
      <c r="K252" s="109" t="n">
        <v>265</v>
      </c>
      <c r="L252" s="109" t="n">
        <v>1122</v>
      </c>
      <c r="M252" s="109" t="n">
        <v>1468</v>
      </c>
      <c r="N252" s="109" t="n">
        <v>1985</v>
      </c>
      <c r="O252" s="109" t="n">
        <v>3082</v>
      </c>
      <c r="P252" s="109" t="n">
        <v>4208</v>
      </c>
      <c r="Q252" s="109" t="n">
        <v>5594</v>
      </c>
      <c r="R252" s="109" t="n">
        <v>6444</v>
      </c>
      <c r="S252" s="109" t="n">
        <v>7741</v>
      </c>
      <c r="T252" s="109" t="n">
        <v>9054</v>
      </c>
      <c r="U252" s="109" t="n">
        <v>9918</v>
      </c>
      <c r="V252" s="109" t="n">
        <v>10909</v>
      </c>
      <c r="W252" s="109" t="n">
        <v>11831</v>
      </c>
      <c r="X252" s="109" t="n">
        <v>12116</v>
      </c>
      <c r="Y252" s="109" t="n">
        <v>12387</v>
      </c>
      <c r="Z252" s="109" t="n">
        <v>13134</v>
      </c>
      <c r="AA252" s="109" t="n">
        <v>13008</v>
      </c>
      <c r="AB252" s="109" t="n">
        <v>12746</v>
      </c>
      <c r="AC252" s="109" t="n">
        <v>12880</v>
      </c>
      <c r="AD252" s="109" t="n">
        <v>12918</v>
      </c>
      <c r="AE252" s="109" t="n">
        <v>12818</v>
      </c>
      <c r="AF252" s="109" t="n">
        <v>12752</v>
      </c>
      <c r="AG252" s="109" t="n">
        <v>12649</v>
      </c>
      <c r="AH252" s="109" t="n">
        <v>12194</v>
      </c>
      <c r="AI252" s="109" t="n">
        <v>11700</v>
      </c>
      <c r="AJ252" s="109" t="n">
        <v>11290</v>
      </c>
      <c r="AK252" s="109" t="n">
        <v>11377</v>
      </c>
      <c r="AL252" s="109" t="n">
        <v>11457</v>
      </c>
      <c r="AM252" s="109" t="n">
        <v>11319</v>
      </c>
      <c r="AN252" s="109" t="n">
        <v>11092</v>
      </c>
      <c r="AO252" s="109" t="n">
        <v>11390</v>
      </c>
      <c r="AP252" s="109" t="n">
        <v>11451</v>
      </c>
      <c r="AQ252" s="109" t="n">
        <v>11619</v>
      </c>
      <c r="AR252" s="109" t="n">
        <v>11303</v>
      </c>
      <c r="AS252" s="109" t="n">
        <v>10823</v>
      </c>
      <c r="AT252" s="109" t="n">
        <v>11043</v>
      </c>
      <c r="AU252" s="109" t="n">
        <v>10157</v>
      </c>
      <c r="AV252" s="109" t="n">
        <v>9306</v>
      </c>
      <c r="AW252" s="109" t="n">
        <v>8939</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73497</v>
      </c>
      <c r="E253" s="109" t="n">
        <v>0</v>
      </c>
      <c r="F253" s="109" t="n">
        <v>0</v>
      </c>
      <c r="G253" s="109" t="n">
        <v>0</v>
      </c>
      <c r="H253" s="109" t="n">
        <v>0</v>
      </c>
      <c r="I253" s="109" t="n">
        <v>0</v>
      </c>
      <c r="J253" s="109" t="n">
        <v>178</v>
      </c>
      <c r="K253" s="109" t="n">
        <v>257</v>
      </c>
      <c r="L253" s="109" t="n">
        <v>1089</v>
      </c>
      <c r="M253" s="109" t="n">
        <v>1425</v>
      </c>
      <c r="N253" s="109" t="n">
        <v>1926</v>
      </c>
      <c r="O253" s="109" t="n">
        <v>2991</v>
      </c>
      <c r="P253" s="109" t="n">
        <v>4089</v>
      </c>
      <c r="Q253" s="109" t="n">
        <v>5443</v>
      </c>
      <c r="R253" s="109" t="n">
        <v>6275</v>
      </c>
      <c r="S253" s="109" t="n">
        <v>7552</v>
      </c>
      <c r="T253" s="109" t="n">
        <v>8860</v>
      </c>
      <c r="U253" s="109" t="n">
        <v>9810</v>
      </c>
      <c r="V253" s="109" t="n">
        <v>10720</v>
      </c>
      <c r="W253" s="109" t="n">
        <v>11681</v>
      </c>
      <c r="X253" s="109" t="n">
        <v>12013</v>
      </c>
      <c r="Y253" s="109" t="n">
        <v>12600</v>
      </c>
      <c r="Z253" s="109" t="n">
        <v>13084</v>
      </c>
      <c r="AA253" s="109" t="n">
        <v>13029</v>
      </c>
      <c r="AB253" s="109" t="n">
        <v>12761</v>
      </c>
      <c r="AC253" s="109" t="n">
        <v>12937</v>
      </c>
      <c r="AD253" s="109" t="n">
        <v>12988</v>
      </c>
      <c r="AE253" s="109" t="n">
        <v>12888</v>
      </c>
      <c r="AF253" s="109" t="n">
        <v>12772</v>
      </c>
      <c r="AG253" s="109" t="n">
        <v>12661</v>
      </c>
      <c r="AH253" s="109" t="n">
        <v>12176</v>
      </c>
      <c r="AI253" s="109" t="n">
        <v>11627</v>
      </c>
      <c r="AJ253" s="109" t="n">
        <v>11187</v>
      </c>
      <c r="AK253" s="109" t="n">
        <v>11225</v>
      </c>
      <c r="AL253" s="109" t="n">
        <v>11269</v>
      </c>
      <c r="AM253" s="109" t="n">
        <v>11096</v>
      </c>
      <c r="AN253" s="109" t="n">
        <v>10855</v>
      </c>
      <c r="AO253" s="109" t="n">
        <v>11086</v>
      </c>
      <c r="AP253" s="109" t="n">
        <v>11148</v>
      </c>
      <c r="AQ253" s="109" t="n">
        <v>11307</v>
      </c>
      <c r="AR253" s="109" t="n">
        <v>11011</v>
      </c>
      <c r="AS253" s="109" t="n">
        <v>10632</v>
      </c>
      <c r="AT253" s="109" t="n">
        <v>10861</v>
      </c>
      <c r="AU253" s="109" t="n">
        <v>10020</v>
      </c>
      <c r="AV253" s="109" t="n">
        <v>9089</v>
      </c>
      <c r="AW253" s="109" t="n">
        <v>887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69203</v>
      </c>
      <c r="E254" s="109" t="n">
        <v>0</v>
      </c>
      <c r="F254" s="109" t="n">
        <v>0</v>
      </c>
      <c r="G254" s="109" t="n">
        <v>0</v>
      </c>
      <c r="H254" s="109" t="n">
        <v>0</v>
      </c>
      <c r="I254" s="109" t="n">
        <v>0</v>
      </c>
      <c r="J254" s="109" t="n">
        <v>173</v>
      </c>
      <c r="K254" s="109" t="n">
        <v>249</v>
      </c>
      <c r="L254" s="109" t="n">
        <v>1058</v>
      </c>
      <c r="M254" s="109" t="n">
        <v>1383</v>
      </c>
      <c r="N254" s="109" t="n">
        <v>1871</v>
      </c>
      <c r="O254" s="109" t="n">
        <v>2904</v>
      </c>
      <c r="P254" s="109" t="n">
        <v>3969</v>
      </c>
      <c r="Q254" s="109" t="n">
        <v>5289</v>
      </c>
      <c r="R254" s="109" t="n">
        <v>6105</v>
      </c>
      <c r="S254" s="109" t="n">
        <v>7353</v>
      </c>
      <c r="T254" s="109" t="n">
        <v>8643</v>
      </c>
      <c r="U254" s="109" t="n">
        <v>9598</v>
      </c>
      <c r="V254" s="109" t="n">
        <v>10599</v>
      </c>
      <c r="W254" s="109" t="n">
        <v>11477</v>
      </c>
      <c r="X254" s="109" t="n">
        <v>11859</v>
      </c>
      <c r="Y254" s="109" t="n">
        <v>12489</v>
      </c>
      <c r="Z254" s="109" t="n">
        <v>13303</v>
      </c>
      <c r="AA254" s="109" t="n">
        <v>12977</v>
      </c>
      <c r="AB254" s="109" t="n">
        <v>12779</v>
      </c>
      <c r="AC254" s="109" t="n">
        <v>12951</v>
      </c>
      <c r="AD254" s="109" t="n">
        <v>13044</v>
      </c>
      <c r="AE254" s="109" t="n">
        <v>12956</v>
      </c>
      <c r="AF254" s="109" t="n">
        <v>12841</v>
      </c>
      <c r="AG254" s="109" t="n">
        <v>12681</v>
      </c>
      <c r="AH254" s="109" t="n">
        <v>12187</v>
      </c>
      <c r="AI254" s="109" t="n">
        <v>11609</v>
      </c>
      <c r="AJ254" s="109" t="n">
        <v>11118</v>
      </c>
      <c r="AK254" s="109" t="n">
        <v>11123</v>
      </c>
      <c r="AL254" s="109" t="n">
        <v>11119</v>
      </c>
      <c r="AM254" s="109" t="n">
        <v>10914</v>
      </c>
      <c r="AN254" s="109" t="n">
        <v>10642</v>
      </c>
      <c r="AO254" s="109" t="n">
        <v>10849</v>
      </c>
      <c r="AP254" s="109" t="n">
        <v>10850</v>
      </c>
      <c r="AQ254" s="109" t="n">
        <v>11007</v>
      </c>
      <c r="AR254" s="109" t="n">
        <v>10715</v>
      </c>
      <c r="AS254" s="109" t="n">
        <v>10356</v>
      </c>
      <c r="AT254" s="109" t="n">
        <v>10669</v>
      </c>
      <c r="AU254" s="109" t="n">
        <v>9855</v>
      </c>
      <c r="AV254" s="109" t="n">
        <v>8966</v>
      </c>
      <c r="AW254" s="109" t="n">
        <v>867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64946</v>
      </c>
      <c r="E255" s="109" t="n">
        <v>0</v>
      </c>
      <c r="F255" s="109" t="n">
        <v>0</v>
      </c>
      <c r="G255" s="109" t="n">
        <v>0</v>
      </c>
      <c r="H255" s="109" t="n">
        <v>0</v>
      </c>
      <c r="I255" s="109" t="n">
        <v>0</v>
      </c>
      <c r="J255" s="109" t="n">
        <v>169</v>
      </c>
      <c r="K255" s="109" t="n">
        <v>243</v>
      </c>
      <c r="L255" s="109" t="n">
        <v>1033</v>
      </c>
      <c r="M255" s="109" t="n">
        <v>1347</v>
      </c>
      <c r="N255" s="109" t="n">
        <v>1819</v>
      </c>
      <c r="O255" s="109" t="n">
        <v>2823</v>
      </c>
      <c r="P255" s="109" t="n">
        <v>3856</v>
      </c>
      <c r="Q255" s="109" t="n">
        <v>5138</v>
      </c>
      <c r="R255" s="109" t="n">
        <v>5935</v>
      </c>
      <c r="S255" s="109" t="n">
        <v>7156</v>
      </c>
      <c r="T255" s="109" t="n">
        <v>8417</v>
      </c>
      <c r="U255" s="109" t="n">
        <v>9364</v>
      </c>
      <c r="V255" s="109" t="n">
        <v>10370</v>
      </c>
      <c r="W255" s="109" t="n">
        <v>11346</v>
      </c>
      <c r="X255" s="109" t="n">
        <v>11651</v>
      </c>
      <c r="Y255" s="109" t="n">
        <v>12328</v>
      </c>
      <c r="Z255" s="109" t="n">
        <v>13185</v>
      </c>
      <c r="AA255" s="109" t="n">
        <v>13191</v>
      </c>
      <c r="AB255" s="109" t="n">
        <v>12727</v>
      </c>
      <c r="AC255" s="109" t="n">
        <v>12968</v>
      </c>
      <c r="AD255" s="109" t="n">
        <v>13056</v>
      </c>
      <c r="AE255" s="109" t="n">
        <v>13011</v>
      </c>
      <c r="AF255" s="109" t="n">
        <v>12909</v>
      </c>
      <c r="AG255" s="109" t="n">
        <v>12749</v>
      </c>
      <c r="AH255" s="109" t="n">
        <v>12205</v>
      </c>
      <c r="AI255" s="109" t="n">
        <v>11619</v>
      </c>
      <c r="AJ255" s="109" t="n">
        <v>11100</v>
      </c>
      <c r="AK255" s="109" t="n">
        <v>11054</v>
      </c>
      <c r="AL255" s="109" t="n">
        <v>11018</v>
      </c>
      <c r="AM255" s="109" t="n">
        <v>10769</v>
      </c>
      <c r="AN255" s="109" t="n">
        <v>10468</v>
      </c>
      <c r="AO255" s="109" t="n">
        <v>10636</v>
      </c>
      <c r="AP255" s="109" t="n">
        <v>10618</v>
      </c>
      <c r="AQ255" s="109" t="n">
        <v>10714</v>
      </c>
      <c r="AR255" s="109" t="n">
        <v>10431</v>
      </c>
      <c r="AS255" s="109" t="n">
        <v>10078</v>
      </c>
      <c r="AT255" s="109" t="n">
        <v>10393</v>
      </c>
      <c r="AU255" s="109" t="n">
        <v>9680</v>
      </c>
      <c r="AV255" s="109" t="n">
        <v>8819</v>
      </c>
      <c r="AW255" s="109" t="n">
        <v>8553</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60611</v>
      </c>
      <c r="E256" s="109" t="n">
        <v>0</v>
      </c>
      <c r="F256" s="109" t="n">
        <v>0</v>
      </c>
      <c r="G256" s="109" t="n">
        <v>0</v>
      </c>
      <c r="H256" s="109" t="n">
        <v>0</v>
      </c>
      <c r="I256" s="109" t="n">
        <v>0</v>
      </c>
      <c r="J256" s="109" t="n">
        <v>164</v>
      </c>
      <c r="K256" s="109" t="n">
        <v>236</v>
      </c>
      <c r="L256" s="109" t="n">
        <v>1007</v>
      </c>
      <c r="M256" s="109" t="n">
        <v>1315</v>
      </c>
      <c r="N256" s="109" t="n">
        <v>1771</v>
      </c>
      <c r="O256" s="109" t="n">
        <v>2746</v>
      </c>
      <c r="P256" s="109" t="n">
        <v>3750</v>
      </c>
      <c r="Q256" s="109" t="n">
        <v>4994</v>
      </c>
      <c r="R256" s="109" t="n">
        <v>5767</v>
      </c>
      <c r="S256" s="109" t="n">
        <v>6958</v>
      </c>
      <c r="T256" s="109" t="n">
        <v>8192</v>
      </c>
      <c r="U256" s="109" t="n">
        <v>9120</v>
      </c>
      <c r="V256" s="109" t="n">
        <v>10118</v>
      </c>
      <c r="W256" s="109" t="n">
        <v>11101</v>
      </c>
      <c r="X256" s="109" t="n">
        <v>11516</v>
      </c>
      <c r="Y256" s="109" t="n">
        <v>12111</v>
      </c>
      <c r="Z256" s="109" t="n">
        <v>13014</v>
      </c>
      <c r="AA256" s="109" t="n">
        <v>13072</v>
      </c>
      <c r="AB256" s="109" t="n">
        <v>12934</v>
      </c>
      <c r="AC256" s="109" t="n">
        <v>12914</v>
      </c>
      <c r="AD256" s="109" t="n">
        <v>13072</v>
      </c>
      <c r="AE256" s="109" t="n">
        <v>13023</v>
      </c>
      <c r="AF256" s="109" t="n">
        <v>12962</v>
      </c>
      <c r="AG256" s="109" t="n">
        <v>12815</v>
      </c>
      <c r="AH256" s="109" t="n">
        <v>12269</v>
      </c>
      <c r="AI256" s="109" t="n">
        <v>11635</v>
      </c>
      <c r="AJ256" s="109" t="n">
        <v>11110</v>
      </c>
      <c r="AK256" s="109" t="n">
        <v>11037</v>
      </c>
      <c r="AL256" s="109" t="n">
        <v>10949</v>
      </c>
      <c r="AM256" s="109" t="n">
        <v>10671</v>
      </c>
      <c r="AN256" s="109" t="n">
        <v>10329</v>
      </c>
      <c r="AO256" s="109" t="n">
        <v>10462</v>
      </c>
      <c r="AP256" s="109" t="n">
        <v>10410</v>
      </c>
      <c r="AQ256" s="109" t="n">
        <v>10485</v>
      </c>
      <c r="AR256" s="109" t="n">
        <v>10152</v>
      </c>
      <c r="AS256" s="109" t="n">
        <v>9811</v>
      </c>
      <c r="AT256" s="109" t="n">
        <v>10114</v>
      </c>
      <c r="AU256" s="109" t="n">
        <v>9430</v>
      </c>
      <c r="AV256" s="109" t="n">
        <v>8662</v>
      </c>
      <c r="AW256" s="109" t="n">
        <v>841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56244</v>
      </c>
      <c r="E257" s="109" t="n">
        <v>0</v>
      </c>
      <c r="F257" s="109" t="n">
        <v>0</v>
      </c>
      <c r="G257" s="109" t="n">
        <v>0</v>
      </c>
      <c r="H257" s="109" t="n">
        <v>0</v>
      </c>
      <c r="I257" s="109" t="n">
        <v>0</v>
      </c>
      <c r="J257" s="109" t="n">
        <v>161</v>
      </c>
      <c r="K257" s="109" t="n">
        <v>230</v>
      </c>
      <c r="L257" s="109" t="n">
        <v>983</v>
      </c>
      <c r="M257" s="109" t="n">
        <v>1283</v>
      </c>
      <c r="N257" s="109" t="n">
        <v>1730</v>
      </c>
      <c r="O257" s="109" t="n">
        <v>2676</v>
      </c>
      <c r="P257" s="109" t="n">
        <v>3650</v>
      </c>
      <c r="Q257" s="109" t="n">
        <v>4858</v>
      </c>
      <c r="R257" s="109" t="n">
        <v>5607</v>
      </c>
      <c r="S257" s="109" t="n">
        <v>6763</v>
      </c>
      <c r="T257" s="109" t="n">
        <v>7967</v>
      </c>
      <c r="U257" s="109" t="n">
        <v>8877</v>
      </c>
      <c r="V257" s="109" t="n">
        <v>9854</v>
      </c>
      <c r="W257" s="109" t="n">
        <v>10831</v>
      </c>
      <c r="X257" s="109" t="n">
        <v>11267</v>
      </c>
      <c r="Y257" s="109" t="n">
        <v>11969</v>
      </c>
      <c r="Z257" s="109" t="n">
        <v>12784</v>
      </c>
      <c r="AA257" s="109" t="n">
        <v>12901</v>
      </c>
      <c r="AB257" s="109" t="n">
        <v>12816</v>
      </c>
      <c r="AC257" s="109" t="n">
        <v>13121</v>
      </c>
      <c r="AD257" s="109" t="n">
        <v>13017</v>
      </c>
      <c r="AE257" s="109" t="n">
        <v>13038</v>
      </c>
      <c r="AF257" s="109" t="n">
        <v>12973</v>
      </c>
      <c r="AG257" s="109" t="n">
        <v>12867</v>
      </c>
      <c r="AH257" s="109" t="n">
        <v>12332</v>
      </c>
      <c r="AI257" s="109" t="n">
        <v>11696</v>
      </c>
      <c r="AJ257" s="109" t="n">
        <v>11125</v>
      </c>
      <c r="AK257" s="109" t="n">
        <v>11046</v>
      </c>
      <c r="AL257" s="109" t="n">
        <v>10932</v>
      </c>
      <c r="AM257" s="109" t="n">
        <v>10605</v>
      </c>
      <c r="AN257" s="109" t="n">
        <v>10235</v>
      </c>
      <c r="AO257" s="109" t="n">
        <v>10322</v>
      </c>
      <c r="AP257" s="109" t="n">
        <v>10239</v>
      </c>
      <c r="AQ257" s="109" t="n">
        <v>10279</v>
      </c>
      <c r="AR257" s="109" t="n">
        <v>9936</v>
      </c>
      <c r="AS257" s="109" t="n">
        <v>9549</v>
      </c>
      <c r="AT257" s="109" t="n">
        <v>9846</v>
      </c>
      <c r="AU257" s="109" t="n">
        <v>9176</v>
      </c>
      <c r="AV257" s="109" t="n">
        <v>8438</v>
      </c>
      <c r="AW257" s="109" t="n">
        <v>8262</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51867</v>
      </c>
      <c r="E258" s="109" t="n">
        <v>0</v>
      </c>
      <c r="F258" s="109" t="n">
        <v>0</v>
      </c>
      <c r="G258" s="109" t="n">
        <v>0</v>
      </c>
      <c r="H258" s="109" t="n">
        <v>0</v>
      </c>
      <c r="I258" s="109" t="n">
        <v>0</v>
      </c>
      <c r="J258" s="109" t="n">
        <v>157</v>
      </c>
      <c r="K258" s="109" t="n">
        <v>225</v>
      </c>
      <c r="L258" s="109" t="n">
        <v>962</v>
      </c>
      <c r="M258" s="109" t="n">
        <v>1254</v>
      </c>
      <c r="N258" s="109" t="n">
        <v>1689</v>
      </c>
      <c r="O258" s="109" t="n">
        <v>2614</v>
      </c>
      <c r="P258" s="109" t="n">
        <v>3558</v>
      </c>
      <c r="Q258" s="109" t="n">
        <v>4731</v>
      </c>
      <c r="R258" s="109" t="n">
        <v>5457</v>
      </c>
      <c r="S258" s="109" t="n">
        <v>6577</v>
      </c>
      <c r="T258" s="109" t="n">
        <v>7745</v>
      </c>
      <c r="U258" s="109" t="n">
        <v>8634</v>
      </c>
      <c r="V258" s="109" t="n">
        <v>9594</v>
      </c>
      <c r="W258" s="109" t="n">
        <v>10550</v>
      </c>
      <c r="X258" s="109" t="n">
        <v>10994</v>
      </c>
      <c r="Y258" s="109" t="n">
        <v>11711</v>
      </c>
      <c r="Z258" s="109" t="n">
        <v>12633</v>
      </c>
      <c r="AA258" s="109" t="n">
        <v>12673</v>
      </c>
      <c r="AB258" s="109" t="n">
        <v>12648</v>
      </c>
      <c r="AC258" s="109" t="n">
        <v>13001</v>
      </c>
      <c r="AD258" s="109" t="n">
        <v>13223</v>
      </c>
      <c r="AE258" s="109" t="n">
        <v>12982</v>
      </c>
      <c r="AF258" s="109" t="n">
        <v>12988</v>
      </c>
      <c r="AG258" s="109" t="n">
        <v>12878</v>
      </c>
      <c r="AH258" s="109" t="n">
        <v>12382</v>
      </c>
      <c r="AI258" s="109" t="n">
        <v>11756</v>
      </c>
      <c r="AJ258" s="109" t="n">
        <v>11184</v>
      </c>
      <c r="AK258" s="109" t="n">
        <v>11062</v>
      </c>
      <c r="AL258" s="109" t="n">
        <v>10941</v>
      </c>
      <c r="AM258" s="109" t="n">
        <v>10589</v>
      </c>
      <c r="AN258" s="109" t="n">
        <v>10171</v>
      </c>
      <c r="AO258" s="109" t="n">
        <v>10228</v>
      </c>
      <c r="AP258" s="109" t="n">
        <v>10103</v>
      </c>
      <c r="AQ258" s="109" t="n">
        <v>10111</v>
      </c>
      <c r="AR258" s="109" t="n">
        <v>9741</v>
      </c>
      <c r="AS258" s="109" t="n">
        <v>9345</v>
      </c>
      <c r="AT258" s="109" t="n">
        <v>9583</v>
      </c>
      <c r="AU258" s="109" t="n">
        <v>8933</v>
      </c>
      <c r="AV258" s="109" t="n">
        <v>8211</v>
      </c>
      <c r="AW258" s="109" t="n">
        <v>804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47543</v>
      </c>
      <c r="E259" s="109" t="n">
        <v>0</v>
      </c>
      <c r="F259" s="109" t="n">
        <v>0</v>
      </c>
      <c r="G259" s="109" t="n">
        <v>0</v>
      </c>
      <c r="H259" s="109" t="n">
        <v>0</v>
      </c>
      <c r="I259" s="109" t="n">
        <v>0</v>
      </c>
      <c r="J259" s="109" t="n">
        <v>154</v>
      </c>
      <c r="K259" s="109" t="n">
        <v>220</v>
      </c>
      <c r="L259" s="109" t="n">
        <v>943</v>
      </c>
      <c r="M259" s="109" t="n">
        <v>1228</v>
      </c>
      <c r="N259" s="109" t="n">
        <v>1652</v>
      </c>
      <c r="O259" s="109" t="n">
        <v>2554</v>
      </c>
      <c r="P259" s="109" t="n">
        <v>3478</v>
      </c>
      <c r="Q259" s="109" t="n">
        <v>4614</v>
      </c>
      <c r="R259" s="109" t="n">
        <v>5315</v>
      </c>
      <c r="S259" s="109" t="n">
        <v>6403</v>
      </c>
      <c r="T259" s="109" t="n">
        <v>7534</v>
      </c>
      <c r="U259" s="109" t="n">
        <v>8396</v>
      </c>
      <c r="V259" s="109" t="n">
        <v>9332</v>
      </c>
      <c r="W259" s="109" t="n">
        <v>10272</v>
      </c>
      <c r="X259" s="109" t="n">
        <v>10710</v>
      </c>
      <c r="Y259" s="109" t="n">
        <v>11427</v>
      </c>
      <c r="Z259" s="109" t="n">
        <v>12361</v>
      </c>
      <c r="AA259" s="109" t="n">
        <v>12524</v>
      </c>
      <c r="AB259" s="109" t="n">
        <v>12425</v>
      </c>
      <c r="AC259" s="109" t="n">
        <v>12831</v>
      </c>
      <c r="AD259" s="109" t="n">
        <v>13102</v>
      </c>
      <c r="AE259" s="109" t="n">
        <v>13186</v>
      </c>
      <c r="AF259" s="109" t="n">
        <v>12932</v>
      </c>
      <c r="AG259" s="109" t="n">
        <v>12892</v>
      </c>
      <c r="AH259" s="109" t="n">
        <v>12392</v>
      </c>
      <c r="AI259" s="109" t="n">
        <v>11803</v>
      </c>
      <c r="AJ259" s="109" t="n">
        <v>11240</v>
      </c>
      <c r="AK259" s="109" t="n">
        <v>11119</v>
      </c>
      <c r="AL259" s="109" t="n">
        <v>10957</v>
      </c>
      <c r="AM259" s="109" t="n">
        <v>10597</v>
      </c>
      <c r="AN259" s="109" t="n">
        <v>10155</v>
      </c>
      <c r="AO259" s="109" t="n">
        <v>10165</v>
      </c>
      <c r="AP259" s="109" t="n">
        <v>10011</v>
      </c>
      <c r="AQ259" s="109" t="n">
        <v>9976</v>
      </c>
      <c r="AR259" s="109" t="n">
        <v>9582</v>
      </c>
      <c r="AS259" s="109" t="n">
        <v>9162</v>
      </c>
      <c r="AT259" s="109" t="n">
        <v>9378</v>
      </c>
      <c r="AU259" s="109" t="n">
        <v>8695</v>
      </c>
      <c r="AV259" s="109" t="n">
        <v>7994</v>
      </c>
      <c r="AW259" s="109" t="n">
        <v>7832</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43257</v>
      </c>
      <c r="E260" s="109" t="n">
        <v>0</v>
      </c>
      <c r="F260" s="109" t="n">
        <v>0</v>
      </c>
      <c r="G260" s="109" t="n">
        <v>0</v>
      </c>
      <c r="H260" s="109" t="n">
        <v>0</v>
      </c>
      <c r="I260" s="109" t="n">
        <v>0</v>
      </c>
      <c r="J260" s="109" t="n">
        <v>151</v>
      </c>
      <c r="K260" s="109" t="n">
        <v>216</v>
      </c>
      <c r="L260" s="109" t="n">
        <v>922</v>
      </c>
      <c r="M260" s="109" t="n">
        <v>1202</v>
      </c>
      <c r="N260" s="109" t="n">
        <v>1617</v>
      </c>
      <c r="O260" s="109" t="n">
        <v>2497</v>
      </c>
      <c r="P260" s="109" t="n">
        <v>3398</v>
      </c>
      <c r="Q260" s="109" t="n">
        <v>4510</v>
      </c>
      <c r="R260" s="109" t="n">
        <v>5185</v>
      </c>
      <c r="S260" s="109" t="n">
        <v>6238</v>
      </c>
      <c r="T260" s="109" t="n">
        <v>7336</v>
      </c>
      <c r="U260" s="109" t="n">
        <v>8168</v>
      </c>
      <c r="V260" s="109" t="n">
        <v>9076</v>
      </c>
      <c r="W260" s="109" t="n">
        <v>9993</v>
      </c>
      <c r="X260" s="109" t="n">
        <v>10429</v>
      </c>
      <c r="Y260" s="109" t="n">
        <v>11133</v>
      </c>
      <c r="Z260" s="109" t="n">
        <v>12062</v>
      </c>
      <c r="AA260" s="109" t="n">
        <v>12254</v>
      </c>
      <c r="AB260" s="109" t="n">
        <v>12277</v>
      </c>
      <c r="AC260" s="109" t="n">
        <v>12604</v>
      </c>
      <c r="AD260" s="109" t="n">
        <v>12930</v>
      </c>
      <c r="AE260" s="109" t="n">
        <v>13065</v>
      </c>
      <c r="AF260" s="109" t="n">
        <v>13134</v>
      </c>
      <c r="AG260" s="109" t="n">
        <v>12836</v>
      </c>
      <c r="AH260" s="109" t="n">
        <v>12405</v>
      </c>
      <c r="AI260" s="109" t="n">
        <v>11811</v>
      </c>
      <c r="AJ260" s="109" t="n">
        <v>11285</v>
      </c>
      <c r="AK260" s="109" t="n">
        <v>11176</v>
      </c>
      <c r="AL260" s="109" t="n">
        <v>11014</v>
      </c>
      <c r="AM260" s="109" t="n">
        <v>10613</v>
      </c>
      <c r="AN260" s="109" t="n">
        <v>10164</v>
      </c>
      <c r="AO260" s="109" t="n">
        <v>10149</v>
      </c>
      <c r="AP260" s="109" t="n">
        <v>9949</v>
      </c>
      <c r="AQ260" s="109" t="n">
        <v>9886</v>
      </c>
      <c r="AR260" s="109" t="n">
        <v>9454</v>
      </c>
      <c r="AS260" s="109" t="n">
        <v>9012</v>
      </c>
      <c r="AT260" s="109" t="n">
        <v>9194</v>
      </c>
      <c r="AU260" s="109" t="n">
        <v>8509</v>
      </c>
      <c r="AV260" s="109" t="n">
        <v>7780</v>
      </c>
      <c r="AW260" s="109" t="n">
        <v>762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38996</v>
      </c>
      <c r="E261" s="109" t="n">
        <v>0</v>
      </c>
      <c r="F261" s="109" t="n">
        <v>0</v>
      </c>
      <c r="G261" s="109" t="n">
        <v>0</v>
      </c>
      <c r="H261" s="109" t="n">
        <v>0</v>
      </c>
      <c r="I261" s="109" t="n">
        <v>0</v>
      </c>
      <c r="J261" s="109" t="n">
        <v>147</v>
      </c>
      <c r="K261" s="109" t="n">
        <v>211</v>
      </c>
      <c r="L261" s="109" t="n">
        <v>900</v>
      </c>
      <c r="M261" s="109" t="n">
        <v>1175</v>
      </c>
      <c r="N261" s="109" t="n">
        <v>1583</v>
      </c>
      <c r="O261" s="109" t="n">
        <v>2444</v>
      </c>
      <c r="P261" s="109" t="n">
        <v>3322</v>
      </c>
      <c r="Q261" s="109" t="n">
        <v>4405</v>
      </c>
      <c r="R261" s="109" t="n">
        <v>5067</v>
      </c>
      <c r="S261" s="109" t="n">
        <v>6084</v>
      </c>
      <c r="T261" s="109" t="n">
        <v>7147</v>
      </c>
      <c r="U261" s="109" t="n">
        <v>7953</v>
      </c>
      <c r="V261" s="109" t="n">
        <v>8830</v>
      </c>
      <c r="W261" s="109" t="n">
        <v>9719</v>
      </c>
      <c r="X261" s="109" t="n">
        <v>10146</v>
      </c>
      <c r="Y261" s="109" t="n">
        <v>10841</v>
      </c>
      <c r="Z261" s="109" t="n">
        <v>11752</v>
      </c>
      <c r="AA261" s="109" t="n">
        <v>11958</v>
      </c>
      <c r="AB261" s="109" t="n">
        <v>12013</v>
      </c>
      <c r="AC261" s="109" t="n">
        <v>12454</v>
      </c>
      <c r="AD261" s="109" t="n">
        <v>12701</v>
      </c>
      <c r="AE261" s="109" t="n">
        <v>12893</v>
      </c>
      <c r="AF261" s="109" t="n">
        <v>13013</v>
      </c>
      <c r="AG261" s="109" t="n">
        <v>13036</v>
      </c>
      <c r="AH261" s="109" t="n">
        <v>12351</v>
      </c>
      <c r="AI261" s="109" t="n">
        <v>11823</v>
      </c>
      <c r="AJ261" s="109" t="n">
        <v>11294</v>
      </c>
      <c r="AK261" s="109" t="n">
        <v>11220</v>
      </c>
      <c r="AL261" s="109" t="n">
        <v>11070</v>
      </c>
      <c r="AM261" s="109" t="n">
        <v>10668</v>
      </c>
      <c r="AN261" s="109" t="n">
        <v>10179</v>
      </c>
      <c r="AO261" s="109" t="n">
        <v>10158</v>
      </c>
      <c r="AP261" s="109" t="n">
        <v>9934</v>
      </c>
      <c r="AQ261" s="109" t="n">
        <v>9825</v>
      </c>
      <c r="AR261" s="109" t="n">
        <v>9368</v>
      </c>
      <c r="AS261" s="109" t="n">
        <v>8893</v>
      </c>
      <c r="AT261" s="109" t="n">
        <v>9044</v>
      </c>
      <c r="AU261" s="109" t="n">
        <v>8342</v>
      </c>
      <c r="AV261" s="109" t="n">
        <v>7614</v>
      </c>
      <c r="AW261" s="109" t="n">
        <v>742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34749</v>
      </c>
      <c r="E262" s="109" t="n">
        <v>0</v>
      </c>
      <c r="F262" s="109" t="n">
        <v>0</v>
      </c>
      <c r="G262" s="109" t="n">
        <v>0</v>
      </c>
      <c r="H262" s="109" t="n">
        <v>0</v>
      </c>
      <c r="I262" s="109" t="n">
        <v>0</v>
      </c>
      <c r="J262" s="109" t="n">
        <v>144</v>
      </c>
      <c r="K262" s="109" t="n">
        <v>207</v>
      </c>
      <c r="L262" s="109" t="n">
        <v>880</v>
      </c>
      <c r="M262" s="109" t="n">
        <v>1147</v>
      </c>
      <c r="N262" s="109" t="n">
        <v>1546</v>
      </c>
      <c r="O262" s="109" t="n">
        <v>2391</v>
      </c>
      <c r="P262" s="109" t="n">
        <v>3249</v>
      </c>
      <c r="Q262" s="109" t="n">
        <v>4306</v>
      </c>
      <c r="R262" s="109" t="n">
        <v>4950</v>
      </c>
      <c r="S262" s="109" t="n">
        <v>5946</v>
      </c>
      <c r="T262" s="109" t="n">
        <v>6971</v>
      </c>
      <c r="U262" s="109" t="n">
        <v>7749</v>
      </c>
      <c r="V262" s="109" t="n">
        <v>8598</v>
      </c>
      <c r="W262" s="109" t="n">
        <v>9456</v>
      </c>
      <c r="X262" s="109" t="n">
        <v>9868</v>
      </c>
      <c r="Y262" s="109" t="n">
        <v>10547</v>
      </c>
      <c r="Z262" s="109" t="n">
        <v>11444</v>
      </c>
      <c r="AA262" s="109" t="n">
        <v>11650</v>
      </c>
      <c r="AB262" s="109" t="n">
        <v>11723</v>
      </c>
      <c r="AC262" s="109" t="n">
        <v>12185</v>
      </c>
      <c r="AD262" s="109" t="n">
        <v>12549</v>
      </c>
      <c r="AE262" s="109" t="n">
        <v>12665</v>
      </c>
      <c r="AF262" s="109" t="n">
        <v>12842</v>
      </c>
      <c r="AG262" s="109" t="n">
        <v>12915</v>
      </c>
      <c r="AH262" s="109" t="n">
        <v>12542</v>
      </c>
      <c r="AI262" s="109" t="n">
        <v>11771</v>
      </c>
      <c r="AJ262" s="109" t="n">
        <v>11305</v>
      </c>
      <c r="AK262" s="109" t="n">
        <v>11228</v>
      </c>
      <c r="AL262" s="109" t="n">
        <v>11114</v>
      </c>
      <c r="AM262" s="109" t="n">
        <v>10722</v>
      </c>
      <c r="AN262" s="109" t="n">
        <v>10232</v>
      </c>
      <c r="AO262" s="109" t="n">
        <v>10172</v>
      </c>
      <c r="AP262" s="109" t="n">
        <v>9942</v>
      </c>
      <c r="AQ262" s="109" t="n">
        <v>9810</v>
      </c>
      <c r="AR262" s="109" t="n">
        <v>9311</v>
      </c>
      <c r="AS262" s="109" t="n">
        <v>8812</v>
      </c>
      <c r="AT262" s="109" t="n">
        <v>8924</v>
      </c>
      <c r="AU262" s="109" t="n">
        <v>8206</v>
      </c>
      <c r="AV262" s="109" t="n">
        <v>7465</v>
      </c>
      <c r="AW262" s="109" t="n">
        <v>7263</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330474</v>
      </c>
      <c r="E263" s="109" t="n">
        <v>0</v>
      </c>
      <c r="F263" s="109" t="n">
        <v>0</v>
      </c>
      <c r="G263" s="109" t="n">
        <v>0</v>
      </c>
      <c r="H263" s="109" t="n">
        <v>0</v>
      </c>
      <c r="I263" s="109" t="n">
        <v>0</v>
      </c>
      <c r="J263" s="109" t="n">
        <v>141</v>
      </c>
      <c r="K263" s="109" t="n">
        <v>202</v>
      </c>
      <c r="L263" s="109" t="n">
        <v>860</v>
      </c>
      <c r="M263" s="109" t="n">
        <v>1121</v>
      </c>
      <c r="N263" s="109" t="n">
        <v>1510</v>
      </c>
      <c r="O263" s="109" t="n">
        <v>2336</v>
      </c>
      <c r="P263" s="109" t="n">
        <v>3180</v>
      </c>
      <c r="Q263" s="109" t="n">
        <v>4212</v>
      </c>
      <c r="R263" s="109" t="n">
        <v>4839</v>
      </c>
      <c r="S263" s="109" t="n">
        <v>5809</v>
      </c>
      <c r="T263" s="109" t="n">
        <v>6813</v>
      </c>
      <c r="U263" s="109" t="n">
        <v>7559</v>
      </c>
      <c r="V263" s="109" t="n">
        <v>8378</v>
      </c>
      <c r="W263" s="109" t="n">
        <v>9209</v>
      </c>
      <c r="X263" s="109" t="n">
        <v>9602</v>
      </c>
      <c r="Y263" s="109" t="n">
        <v>10259</v>
      </c>
      <c r="Z263" s="109" t="n">
        <v>11134</v>
      </c>
      <c r="AA263" s="109" t="n">
        <v>11345</v>
      </c>
      <c r="AB263" s="109" t="n">
        <v>11422</v>
      </c>
      <c r="AC263" s="109" t="n">
        <v>11892</v>
      </c>
      <c r="AD263" s="109" t="n">
        <v>12279</v>
      </c>
      <c r="AE263" s="109" t="n">
        <v>12513</v>
      </c>
      <c r="AF263" s="109" t="n">
        <v>12614</v>
      </c>
      <c r="AG263" s="109" t="n">
        <v>12745</v>
      </c>
      <c r="AH263" s="109" t="n">
        <v>12426</v>
      </c>
      <c r="AI263" s="109" t="n">
        <v>11952</v>
      </c>
      <c r="AJ263" s="109" t="n">
        <v>11255</v>
      </c>
      <c r="AK263" s="109" t="n">
        <v>11239</v>
      </c>
      <c r="AL263" s="109" t="n">
        <v>11122</v>
      </c>
      <c r="AM263" s="109" t="n">
        <v>10765</v>
      </c>
      <c r="AN263" s="109" t="n">
        <v>10284</v>
      </c>
      <c r="AO263" s="109" t="n">
        <v>10225</v>
      </c>
      <c r="AP263" s="109" t="n">
        <v>9956</v>
      </c>
      <c r="AQ263" s="109" t="n">
        <v>9818</v>
      </c>
      <c r="AR263" s="109" t="n">
        <v>9296</v>
      </c>
      <c r="AS263" s="109" t="n">
        <v>8758</v>
      </c>
      <c r="AT263" s="109" t="n">
        <v>8843</v>
      </c>
      <c r="AU263" s="109" t="n">
        <v>8097</v>
      </c>
      <c r="AV263" s="109" t="n">
        <v>7343</v>
      </c>
      <c r="AW263" s="109" t="n">
        <v>712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326175</v>
      </c>
      <c r="E264" s="109" t="n">
        <v>0</v>
      </c>
      <c r="F264" s="109" t="n">
        <v>0</v>
      </c>
      <c r="G264" s="109" t="n">
        <v>0</v>
      </c>
      <c r="H264" s="109" t="n">
        <v>0</v>
      </c>
      <c r="I264" s="109" t="n">
        <v>0</v>
      </c>
      <c r="J264" s="109" t="n">
        <v>138</v>
      </c>
      <c r="K264" s="109" t="n">
        <v>197</v>
      </c>
      <c r="L264" s="109" t="n">
        <v>843</v>
      </c>
      <c r="M264" s="109" t="n">
        <v>1097</v>
      </c>
      <c r="N264" s="109" t="n">
        <v>1477</v>
      </c>
      <c r="O264" s="109" t="n">
        <v>2283</v>
      </c>
      <c r="P264" s="109" t="n">
        <v>3107</v>
      </c>
      <c r="Q264" s="109" t="n">
        <v>4122</v>
      </c>
      <c r="R264" s="109" t="n">
        <v>4734</v>
      </c>
      <c r="S264" s="109" t="n">
        <v>5679</v>
      </c>
      <c r="T264" s="109" t="n">
        <v>6656</v>
      </c>
      <c r="U264" s="109" t="n">
        <v>7388</v>
      </c>
      <c r="V264" s="109" t="n">
        <v>8173</v>
      </c>
      <c r="W264" s="109" t="n">
        <v>8973</v>
      </c>
      <c r="X264" s="109" t="n">
        <v>9352</v>
      </c>
      <c r="Y264" s="109" t="n">
        <v>9983</v>
      </c>
      <c r="Z264" s="109" t="n">
        <v>10831</v>
      </c>
      <c r="AA264" s="109" t="n">
        <v>11039</v>
      </c>
      <c r="AB264" s="109" t="n">
        <v>11123</v>
      </c>
      <c r="AC264" s="109" t="n">
        <v>11587</v>
      </c>
      <c r="AD264" s="109" t="n">
        <v>11984</v>
      </c>
      <c r="AE264" s="109" t="n">
        <v>12244</v>
      </c>
      <c r="AF264" s="109" t="n">
        <v>12463</v>
      </c>
      <c r="AG264" s="109" t="n">
        <v>12519</v>
      </c>
      <c r="AH264" s="109" t="n">
        <v>12261</v>
      </c>
      <c r="AI264" s="109" t="n">
        <v>11842</v>
      </c>
      <c r="AJ264" s="109" t="n">
        <v>11429</v>
      </c>
      <c r="AK264" s="109" t="n">
        <v>11190</v>
      </c>
      <c r="AL264" s="109" t="n">
        <v>11133</v>
      </c>
      <c r="AM264" s="109" t="n">
        <v>10773</v>
      </c>
      <c r="AN264" s="109" t="n">
        <v>10325</v>
      </c>
      <c r="AO264" s="109" t="n">
        <v>10277</v>
      </c>
      <c r="AP264" s="109" t="n">
        <v>10008</v>
      </c>
      <c r="AQ264" s="109" t="n">
        <v>9832</v>
      </c>
      <c r="AR264" s="109" t="n">
        <v>9304</v>
      </c>
      <c r="AS264" s="109" t="n">
        <v>8745</v>
      </c>
      <c r="AT264" s="109" t="n">
        <v>8789</v>
      </c>
      <c r="AU264" s="109" t="n">
        <v>8024</v>
      </c>
      <c r="AV264" s="109" t="n">
        <v>7246</v>
      </c>
      <c r="AW264" s="109" t="n">
        <v>700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321848</v>
      </c>
      <c r="E265" s="109" t="n">
        <v>0</v>
      </c>
      <c r="F265" s="109" t="n">
        <v>0</v>
      </c>
      <c r="G265" s="109" t="n">
        <v>0</v>
      </c>
      <c r="H265" s="109" t="n">
        <v>0</v>
      </c>
      <c r="I265" s="109" t="n">
        <v>0</v>
      </c>
      <c r="J265" s="109" t="n">
        <v>135</v>
      </c>
      <c r="K265" s="109" t="n">
        <v>193</v>
      </c>
      <c r="L265" s="109" t="n">
        <v>827</v>
      </c>
      <c r="M265" s="109" t="n">
        <v>1076</v>
      </c>
      <c r="N265" s="109" t="n">
        <v>1446</v>
      </c>
      <c r="O265" s="109" t="n">
        <v>2234</v>
      </c>
      <c r="P265" s="109" t="n">
        <v>3038</v>
      </c>
      <c r="Q265" s="109" t="n">
        <v>4030</v>
      </c>
      <c r="R265" s="109" t="n">
        <v>4634</v>
      </c>
      <c r="S265" s="109" t="n">
        <v>5557</v>
      </c>
      <c r="T265" s="109" t="n">
        <v>6509</v>
      </c>
      <c r="U265" s="109" t="n">
        <v>7219</v>
      </c>
      <c r="V265" s="109" t="n">
        <v>7989</v>
      </c>
      <c r="W265" s="109" t="n">
        <v>8755</v>
      </c>
      <c r="X265" s="109" t="n">
        <v>9114</v>
      </c>
      <c r="Y265" s="109" t="n">
        <v>9724</v>
      </c>
      <c r="Z265" s="109" t="n">
        <v>10541</v>
      </c>
      <c r="AA265" s="109" t="n">
        <v>10739</v>
      </c>
      <c r="AB265" s="109" t="n">
        <v>10824</v>
      </c>
      <c r="AC265" s="109" t="n">
        <v>11285</v>
      </c>
      <c r="AD265" s="109" t="n">
        <v>11677</v>
      </c>
      <c r="AE265" s="109" t="n">
        <v>11949</v>
      </c>
      <c r="AF265" s="109" t="n">
        <v>12195</v>
      </c>
      <c r="AG265" s="109" t="n">
        <v>12369</v>
      </c>
      <c r="AH265" s="109" t="n">
        <v>12045</v>
      </c>
      <c r="AI265" s="109" t="n">
        <v>11685</v>
      </c>
      <c r="AJ265" s="109" t="n">
        <v>11323</v>
      </c>
      <c r="AK265" s="109" t="n">
        <v>11362</v>
      </c>
      <c r="AL265" s="109" t="n">
        <v>11085</v>
      </c>
      <c r="AM265" s="109" t="n">
        <v>10784</v>
      </c>
      <c r="AN265" s="109" t="n">
        <v>10332</v>
      </c>
      <c r="AO265" s="109" t="n">
        <v>10318</v>
      </c>
      <c r="AP265" s="109" t="n">
        <v>10059</v>
      </c>
      <c r="AQ265" s="109" t="n">
        <v>9883</v>
      </c>
      <c r="AR265" s="109" t="n">
        <v>9318</v>
      </c>
      <c r="AS265" s="109" t="n">
        <v>8752</v>
      </c>
      <c r="AT265" s="109" t="n">
        <v>8775</v>
      </c>
      <c r="AU265" s="109" t="n">
        <v>7974</v>
      </c>
      <c r="AV265" s="109" t="n">
        <v>7181</v>
      </c>
      <c r="AW265" s="109" t="n">
        <v>691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317483</v>
      </c>
      <c r="E266" s="109" t="n">
        <v>0</v>
      </c>
      <c r="F266" s="109" t="n">
        <v>0</v>
      </c>
      <c r="G266" s="109" t="n">
        <v>0</v>
      </c>
      <c r="H266" s="109" t="n">
        <v>0</v>
      </c>
      <c r="I266" s="109" t="n">
        <v>0</v>
      </c>
      <c r="J266" s="109" t="n">
        <v>132</v>
      </c>
      <c r="K266" s="109" t="n">
        <v>189</v>
      </c>
      <c r="L266" s="109" t="n">
        <v>813</v>
      </c>
      <c r="M266" s="109" t="n">
        <v>1057</v>
      </c>
      <c r="N266" s="109" t="n">
        <v>1419</v>
      </c>
      <c r="O266" s="109" t="n">
        <v>2190</v>
      </c>
      <c r="P266" s="109" t="n">
        <v>2975</v>
      </c>
      <c r="Q266" s="109" t="n">
        <v>3943</v>
      </c>
      <c r="R266" s="109" t="n">
        <v>4532</v>
      </c>
      <c r="S266" s="109" t="n">
        <v>5441</v>
      </c>
      <c r="T266" s="109" t="n">
        <v>6370</v>
      </c>
      <c r="U266" s="109" t="n">
        <v>7060</v>
      </c>
      <c r="V266" s="109" t="n">
        <v>7807</v>
      </c>
      <c r="W266" s="109" t="n">
        <v>8560</v>
      </c>
      <c r="X266" s="109" t="n">
        <v>8894</v>
      </c>
      <c r="Y266" s="109" t="n">
        <v>9478</v>
      </c>
      <c r="Z266" s="109" t="n">
        <v>10269</v>
      </c>
      <c r="AA266" s="109" t="n">
        <v>10453</v>
      </c>
      <c r="AB266" s="109" t="n">
        <v>10531</v>
      </c>
      <c r="AC266" s="109" t="n">
        <v>10982</v>
      </c>
      <c r="AD266" s="109" t="n">
        <v>11373</v>
      </c>
      <c r="AE266" s="109" t="n">
        <v>11644</v>
      </c>
      <c r="AF266" s="109" t="n">
        <v>11902</v>
      </c>
      <c r="AG266" s="109" t="n">
        <v>12103</v>
      </c>
      <c r="AH266" s="109" t="n">
        <v>11900</v>
      </c>
      <c r="AI266" s="109" t="n">
        <v>11479</v>
      </c>
      <c r="AJ266" s="109" t="n">
        <v>11173</v>
      </c>
      <c r="AK266" s="109" t="n">
        <v>11257</v>
      </c>
      <c r="AL266" s="109" t="n">
        <v>11255</v>
      </c>
      <c r="AM266" s="109" t="n">
        <v>10736</v>
      </c>
      <c r="AN266" s="109" t="n">
        <v>10343</v>
      </c>
      <c r="AO266" s="109" t="n">
        <v>10326</v>
      </c>
      <c r="AP266" s="109" t="n">
        <v>10099</v>
      </c>
      <c r="AQ266" s="109" t="n">
        <v>9934</v>
      </c>
      <c r="AR266" s="109" t="n">
        <v>9367</v>
      </c>
      <c r="AS266" s="109" t="n">
        <v>8765</v>
      </c>
      <c r="AT266" s="109" t="n">
        <v>8783</v>
      </c>
      <c r="AU266" s="109" t="n">
        <v>7962</v>
      </c>
      <c r="AV266" s="109" t="n">
        <v>7137</v>
      </c>
      <c r="AW266" s="109" t="n">
        <v>6850</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313061</v>
      </c>
      <c r="E267" s="109" t="n">
        <v>0</v>
      </c>
      <c r="F267" s="109" t="n">
        <v>0</v>
      </c>
      <c r="G267" s="109" t="n">
        <v>0</v>
      </c>
      <c r="H267" s="109" t="n">
        <v>0</v>
      </c>
      <c r="I267" s="109" t="n">
        <v>0</v>
      </c>
      <c r="J267" s="109" t="n">
        <v>130</v>
      </c>
      <c r="K267" s="109" t="n">
        <v>186</v>
      </c>
      <c r="L267" s="109" t="n">
        <v>801</v>
      </c>
      <c r="M267" s="109" t="n">
        <v>1040</v>
      </c>
      <c r="N267" s="109" t="n">
        <v>1396</v>
      </c>
      <c r="O267" s="109" t="n">
        <v>2151</v>
      </c>
      <c r="P267" s="109" t="n">
        <v>2918</v>
      </c>
      <c r="Q267" s="109" t="n">
        <v>3863</v>
      </c>
      <c r="R267" s="109" t="n">
        <v>4436</v>
      </c>
      <c r="S267" s="109" t="n">
        <v>5324</v>
      </c>
      <c r="T267" s="109" t="n">
        <v>6239</v>
      </c>
      <c r="U267" s="109" t="n">
        <v>6912</v>
      </c>
      <c r="V267" s="109" t="n">
        <v>7637</v>
      </c>
      <c r="W267" s="109" t="n">
        <v>8366</v>
      </c>
      <c r="X267" s="109" t="n">
        <v>8697</v>
      </c>
      <c r="Y267" s="109" t="n">
        <v>9251</v>
      </c>
      <c r="Z267" s="109" t="n">
        <v>10010</v>
      </c>
      <c r="AA267" s="109" t="n">
        <v>10184</v>
      </c>
      <c r="AB267" s="109" t="n">
        <v>10251</v>
      </c>
      <c r="AC267" s="109" t="n">
        <v>10685</v>
      </c>
      <c r="AD267" s="109" t="n">
        <v>11069</v>
      </c>
      <c r="AE267" s="109" t="n">
        <v>11342</v>
      </c>
      <c r="AF267" s="109" t="n">
        <v>11598</v>
      </c>
      <c r="AG267" s="109" t="n">
        <v>11813</v>
      </c>
      <c r="AH267" s="109" t="n">
        <v>11645</v>
      </c>
      <c r="AI267" s="109" t="n">
        <v>11341</v>
      </c>
      <c r="AJ267" s="109" t="n">
        <v>10976</v>
      </c>
      <c r="AK267" s="109" t="n">
        <v>11108</v>
      </c>
      <c r="AL267" s="109" t="n">
        <v>11151</v>
      </c>
      <c r="AM267" s="109" t="n">
        <v>10902</v>
      </c>
      <c r="AN267" s="109" t="n">
        <v>10297</v>
      </c>
      <c r="AO267" s="109" t="n">
        <v>10336</v>
      </c>
      <c r="AP267" s="109" t="n">
        <v>10106</v>
      </c>
      <c r="AQ267" s="109" t="n">
        <v>9974</v>
      </c>
      <c r="AR267" s="109" t="n">
        <v>9414</v>
      </c>
      <c r="AS267" s="109" t="n">
        <v>8811</v>
      </c>
      <c r="AT267" s="109" t="n">
        <v>8796</v>
      </c>
      <c r="AU267" s="109" t="n">
        <v>7969</v>
      </c>
      <c r="AV267" s="109" t="n">
        <v>7126</v>
      </c>
      <c r="AW267" s="109" t="n">
        <v>680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308582</v>
      </c>
      <c r="E268" s="109" t="n">
        <v>0</v>
      </c>
      <c r="F268" s="109" t="n">
        <v>0</v>
      </c>
      <c r="G268" s="109" t="n">
        <v>0</v>
      </c>
      <c r="H268" s="109" t="n">
        <v>0</v>
      </c>
      <c r="I268" s="109" t="n">
        <v>0</v>
      </c>
      <c r="J268" s="109" t="n">
        <v>129</v>
      </c>
      <c r="K268" s="109" t="n">
        <v>184</v>
      </c>
      <c r="L268" s="109" t="n">
        <v>792</v>
      </c>
      <c r="M268" s="109" t="n">
        <v>1027</v>
      </c>
      <c r="N268" s="109" t="n">
        <v>1376</v>
      </c>
      <c r="O268" s="109" t="n">
        <v>2117</v>
      </c>
      <c r="P268" s="109" t="n">
        <v>2868</v>
      </c>
      <c r="Q268" s="109" t="n">
        <v>3792</v>
      </c>
      <c r="R268" s="109" t="n">
        <v>4349</v>
      </c>
      <c r="S268" s="109" t="n">
        <v>5215</v>
      </c>
      <c r="T268" s="109" t="n">
        <v>6108</v>
      </c>
      <c r="U268" s="109" t="n">
        <v>6771</v>
      </c>
      <c r="V268" s="109" t="n">
        <v>7479</v>
      </c>
      <c r="W268" s="109" t="n">
        <v>8186</v>
      </c>
      <c r="X268" s="109" t="n">
        <v>8502</v>
      </c>
      <c r="Y268" s="109" t="n">
        <v>9047</v>
      </c>
      <c r="Z268" s="109" t="n">
        <v>9772</v>
      </c>
      <c r="AA268" s="109" t="n">
        <v>9929</v>
      </c>
      <c r="AB268" s="109" t="n">
        <v>9989</v>
      </c>
      <c r="AC268" s="109" t="n">
        <v>10402</v>
      </c>
      <c r="AD268" s="109" t="n">
        <v>10771</v>
      </c>
      <c r="AE268" s="109" t="n">
        <v>11039</v>
      </c>
      <c r="AF268" s="109" t="n">
        <v>11298</v>
      </c>
      <c r="AG268" s="109" t="n">
        <v>11512</v>
      </c>
      <c r="AH268" s="109" t="n">
        <v>11366</v>
      </c>
      <c r="AI268" s="109" t="n">
        <v>11098</v>
      </c>
      <c r="AJ268" s="109" t="n">
        <v>10844</v>
      </c>
      <c r="AK268" s="109" t="n">
        <v>10912</v>
      </c>
      <c r="AL268" s="109" t="n">
        <v>11003</v>
      </c>
      <c r="AM268" s="109" t="n">
        <v>10801</v>
      </c>
      <c r="AN268" s="109" t="n">
        <v>10456</v>
      </c>
      <c r="AO268" s="109" t="n">
        <v>10291</v>
      </c>
      <c r="AP268" s="109" t="n">
        <v>10116</v>
      </c>
      <c r="AQ268" s="109" t="n">
        <v>9981</v>
      </c>
      <c r="AR268" s="109" t="n">
        <v>9452</v>
      </c>
      <c r="AS268" s="109" t="n">
        <v>8856</v>
      </c>
      <c r="AT268" s="109" t="n">
        <v>8842</v>
      </c>
      <c r="AU268" s="109" t="n">
        <v>7981</v>
      </c>
      <c r="AV268" s="109" t="n">
        <v>7133</v>
      </c>
      <c r="AW268" s="109" t="n">
        <v>679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304049</v>
      </c>
      <c r="E269" s="109" t="n">
        <v>0</v>
      </c>
      <c r="F269" s="109" t="n">
        <v>0</v>
      </c>
      <c r="G269" s="109" t="n">
        <v>0</v>
      </c>
      <c r="H269" s="109" t="n">
        <v>0</v>
      </c>
      <c r="I269" s="109" t="n">
        <v>0</v>
      </c>
      <c r="J269" s="109" t="n">
        <v>128</v>
      </c>
      <c r="K269" s="109" t="n">
        <v>182</v>
      </c>
      <c r="L269" s="109" t="n">
        <v>785</v>
      </c>
      <c r="M269" s="109" t="n">
        <v>1017</v>
      </c>
      <c r="N269" s="109" t="n">
        <v>1360</v>
      </c>
      <c r="O269" s="109" t="n">
        <v>2089</v>
      </c>
      <c r="P269" s="109" t="n">
        <v>2825</v>
      </c>
      <c r="Q269" s="109" t="n">
        <v>3730</v>
      </c>
      <c r="R269" s="109" t="n">
        <v>4272</v>
      </c>
      <c r="S269" s="109" t="n">
        <v>5115</v>
      </c>
      <c r="T269" s="109" t="n">
        <v>5985</v>
      </c>
      <c r="U269" s="109" t="n">
        <v>6631</v>
      </c>
      <c r="V269" s="109" t="n">
        <v>7329</v>
      </c>
      <c r="W269" s="109" t="n">
        <v>8018</v>
      </c>
      <c r="X269" s="109" t="n">
        <v>8321</v>
      </c>
      <c r="Y269" s="109" t="n">
        <v>8847</v>
      </c>
      <c r="Z269" s="109" t="n">
        <v>9558</v>
      </c>
      <c r="AA269" s="109" t="n">
        <v>9694</v>
      </c>
      <c r="AB269" s="109" t="n">
        <v>9740</v>
      </c>
      <c r="AC269" s="109" t="n">
        <v>10137</v>
      </c>
      <c r="AD269" s="109" t="n">
        <v>10486</v>
      </c>
      <c r="AE269" s="109" t="n">
        <v>10742</v>
      </c>
      <c r="AF269" s="109" t="n">
        <v>10996</v>
      </c>
      <c r="AG269" s="109" t="n">
        <v>11214</v>
      </c>
      <c r="AH269" s="109" t="n">
        <v>11076</v>
      </c>
      <c r="AI269" s="109" t="n">
        <v>10832</v>
      </c>
      <c r="AJ269" s="109" t="n">
        <v>10612</v>
      </c>
      <c r="AK269" s="109" t="n">
        <v>10781</v>
      </c>
      <c r="AL269" s="109" t="n">
        <v>10809</v>
      </c>
      <c r="AM269" s="109" t="n">
        <v>10658</v>
      </c>
      <c r="AN269" s="109" t="n">
        <v>10359</v>
      </c>
      <c r="AO269" s="109" t="n">
        <v>10449</v>
      </c>
      <c r="AP269" s="109" t="n">
        <v>10072</v>
      </c>
      <c r="AQ269" s="109" t="n">
        <v>9991</v>
      </c>
      <c r="AR269" s="109" t="n">
        <v>9459</v>
      </c>
      <c r="AS269" s="109" t="n">
        <v>8891</v>
      </c>
      <c r="AT269" s="109" t="n">
        <v>8887</v>
      </c>
      <c r="AU269" s="109" t="n">
        <v>8023</v>
      </c>
      <c r="AV269" s="109" t="n">
        <v>7143</v>
      </c>
      <c r="AW269" s="109" t="n">
        <v>6804</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99464</v>
      </c>
      <c r="E270" s="109" t="n">
        <v>0</v>
      </c>
      <c r="F270" s="109" t="n">
        <v>0</v>
      </c>
      <c r="G270" s="109" t="n">
        <v>0</v>
      </c>
      <c r="H270" s="109" t="n">
        <v>0</v>
      </c>
      <c r="I270" s="109" t="n">
        <v>0</v>
      </c>
      <c r="J270" s="109" t="n">
        <v>127</v>
      </c>
      <c r="K270" s="109" t="n">
        <v>180</v>
      </c>
      <c r="L270" s="109" t="n">
        <v>781</v>
      </c>
      <c r="M270" s="109" t="n">
        <v>1010</v>
      </c>
      <c r="N270" s="109" t="n">
        <v>1348</v>
      </c>
      <c r="O270" s="109" t="n">
        <v>2067</v>
      </c>
      <c r="P270" s="109" t="n">
        <v>2791</v>
      </c>
      <c r="Q270" s="109" t="n">
        <v>3678</v>
      </c>
      <c r="R270" s="109" t="n">
        <v>4206</v>
      </c>
      <c r="S270" s="109" t="n">
        <v>5027</v>
      </c>
      <c r="T270" s="109" t="n">
        <v>5874</v>
      </c>
      <c r="U270" s="109" t="n">
        <v>6500</v>
      </c>
      <c r="V270" s="109" t="n">
        <v>7180</v>
      </c>
      <c r="W270" s="109" t="n">
        <v>7860</v>
      </c>
      <c r="X270" s="109" t="n">
        <v>8153</v>
      </c>
      <c r="Y270" s="109" t="n">
        <v>8661</v>
      </c>
      <c r="Z270" s="109" t="n">
        <v>9348</v>
      </c>
      <c r="AA270" s="109" t="n">
        <v>9483</v>
      </c>
      <c r="AB270" s="109" t="n">
        <v>9510</v>
      </c>
      <c r="AC270" s="109" t="n">
        <v>9885</v>
      </c>
      <c r="AD270" s="109" t="n">
        <v>10220</v>
      </c>
      <c r="AE270" s="109" t="n">
        <v>10459</v>
      </c>
      <c r="AF270" s="109" t="n">
        <v>10702</v>
      </c>
      <c r="AG270" s="109" t="n">
        <v>10915</v>
      </c>
      <c r="AH270" s="109" t="n">
        <v>10790</v>
      </c>
      <c r="AI270" s="109" t="n">
        <v>10557</v>
      </c>
      <c r="AJ270" s="109" t="n">
        <v>10357</v>
      </c>
      <c r="AK270" s="109" t="n">
        <v>10550</v>
      </c>
      <c r="AL270" s="109" t="n">
        <v>10679</v>
      </c>
      <c r="AM270" s="109" t="n">
        <v>10470</v>
      </c>
      <c r="AN270" s="109" t="n">
        <v>10222</v>
      </c>
      <c r="AO270" s="109" t="n">
        <v>10352</v>
      </c>
      <c r="AP270" s="109" t="n">
        <v>10227</v>
      </c>
      <c r="AQ270" s="109" t="n">
        <v>9947</v>
      </c>
      <c r="AR270" s="109" t="n">
        <v>9468</v>
      </c>
      <c r="AS270" s="109" t="n">
        <v>8898</v>
      </c>
      <c r="AT270" s="109" t="n">
        <v>8923</v>
      </c>
      <c r="AU270" s="109" t="n">
        <v>8064</v>
      </c>
      <c r="AV270" s="109" t="n">
        <v>7181</v>
      </c>
      <c r="AW270" s="109" t="n">
        <v>681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94847</v>
      </c>
      <c r="E271" s="109" t="n">
        <v>0</v>
      </c>
      <c r="F271" s="109" t="n">
        <v>0</v>
      </c>
      <c r="G271" s="109" t="n">
        <v>0</v>
      </c>
      <c r="H271" s="109" t="n">
        <v>0</v>
      </c>
      <c r="I271" s="109" t="n">
        <v>0</v>
      </c>
      <c r="J271" s="109" t="n">
        <v>126</v>
      </c>
      <c r="K271" s="109" t="n">
        <v>179</v>
      </c>
      <c r="L271" s="109" t="n">
        <v>778</v>
      </c>
      <c r="M271" s="109" t="n">
        <v>1005</v>
      </c>
      <c r="N271" s="109" t="n">
        <v>1340</v>
      </c>
      <c r="O271" s="109" t="n">
        <v>2051</v>
      </c>
      <c r="P271" s="109" t="n">
        <v>2764</v>
      </c>
      <c r="Q271" s="109" t="n">
        <v>3636</v>
      </c>
      <c r="R271" s="109" t="n">
        <v>4149</v>
      </c>
      <c r="S271" s="109" t="n">
        <v>4953</v>
      </c>
      <c r="T271" s="109" t="n">
        <v>5776</v>
      </c>
      <c r="U271" s="109" t="n">
        <v>6382</v>
      </c>
      <c r="V271" s="109" t="n">
        <v>7040</v>
      </c>
      <c r="W271" s="109" t="n">
        <v>7703</v>
      </c>
      <c r="X271" s="109" t="n">
        <v>7994</v>
      </c>
      <c r="Y271" s="109" t="n">
        <v>8488</v>
      </c>
      <c r="Z271" s="109" t="n">
        <v>9153</v>
      </c>
      <c r="AA271" s="109" t="n">
        <v>9276</v>
      </c>
      <c r="AB271" s="109" t="n">
        <v>9305</v>
      </c>
      <c r="AC271" s="109" t="n">
        <v>9654</v>
      </c>
      <c r="AD271" s="109" t="n">
        <v>9967</v>
      </c>
      <c r="AE271" s="109" t="n">
        <v>10194</v>
      </c>
      <c r="AF271" s="109" t="n">
        <v>10420</v>
      </c>
      <c r="AG271" s="109" t="n">
        <v>10623</v>
      </c>
      <c r="AH271" s="109" t="n">
        <v>10504</v>
      </c>
      <c r="AI271" s="109" t="n">
        <v>10284</v>
      </c>
      <c r="AJ271" s="109" t="n">
        <v>10094</v>
      </c>
      <c r="AK271" s="109" t="n">
        <v>10298</v>
      </c>
      <c r="AL271" s="109" t="n">
        <v>10451</v>
      </c>
      <c r="AM271" s="109" t="n">
        <v>10344</v>
      </c>
      <c r="AN271" s="109" t="n">
        <v>10041</v>
      </c>
      <c r="AO271" s="109" t="n">
        <v>10215</v>
      </c>
      <c r="AP271" s="109" t="n">
        <v>10132</v>
      </c>
      <c r="AQ271" s="109" t="n">
        <v>10100</v>
      </c>
      <c r="AR271" s="109" t="n">
        <v>9427</v>
      </c>
      <c r="AS271" s="109" t="n">
        <v>8907</v>
      </c>
      <c r="AT271" s="109" t="n">
        <v>8930</v>
      </c>
      <c r="AU271" s="109" t="n">
        <v>8096</v>
      </c>
      <c r="AV271" s="109" t="n">
        <v>7218</v>
      </c>
      <c r="AW271" s="109" t="n">
        <v>6851</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90185</v>
      </c>
      <c r="E272" s="109" t="n">
        <v>0</v>
      </c>
      <c r="F272" s="109" t="n">
        <v>0</v>
      </c>
      <c r="G272" s="109" t="n">
        <v>0</v>
      </c>
      <c r="H272" s="109" t="n">
        <v>0</v>
      </c>
      <c r="I272" s="109" t="n">
        <v>0</v>
      </c>
      <c r="J272" s="109" t="n">
        <v>126</v>
      </c>
      <c r="K272" s="109" t="n">
        <v>178</v>
      </c>
      <c r="L272" s="109" t="n">
        <v>776</v>
      </c>
      <c r="M272" s="109" t="n">
        <v>1002</v>
      </c>
      <c r="N272" s="109" t="n">
        <v>1335</v>
      </c>
      <c r="O272" s="109" t="n">
        <v>2040</v>
      </c>
      <c r="P272" s="109" t="n">
        <v>2744</v>
      </c>
      <c r="Q272" s="109" t="n">
        <v>3603</v>
      </c>
      <c r="R272" s="109" t="n">
        <v>4104</v>
      </c>
      <c r="S272" s="109" t="n">
        <v>4889</v>
      </c>
      <c r="T272" s="109" t="n">
        <v>5692</v>
      </c>
      <c r="U272" s="109" t="n">
        <v>6278</v>
      </c>
      <c r="V272" s="109" t="n">
        <v>6915</v>
      </c>
      <c r="W272" s="109" t="n">
        <v>7556</v>
      </c>
      <c r="X272" s="109" t="n">
        <v>7837</v>
      </c>
      <c r="Y272" s="109" t="n">
        <v>8325</v>
      </c>
      <c r="Z272" s="109" t="n">
        <v>8971</v>
      </c>
      <c r="AA272" s="109" t="n">
        <v>9084</v>
      </c>
      <c r="AB272" s="109" t="n">
        <v>9103</v>
      </c>
      <c r="AC272" s="109" t="n">
        <v>9446</v>
      </c>
      <c r="AD272" s="109" t="n">
        <v>9734</v>
      </c>
      <c r="AE272" s="109" t="n">
        <v>9943</v>
      </c>
      <c r="AF272" s="109" t="n">
        <v>10157</v>
      </c>
      <c r="AG272" s="109" t="n">
        <v>10344</v>
      </c>
      <c r="AH272" s="109" t="n">
        <v>10223</v>
      </c>
      <c r="AI272" s="109" t="n">
        <v>10012</v>
      </c>
      <c r="AJ272" s="109" t="n">
        <v>9834</v>
      </c>
      <c r="AK272" s="109" t="n">
        <v>10036</v>
      </c>
      <c r="AL272" s="109" t="n">
        <v>10200</v>
      </c>
      <c r="AM272" s="109" t="n">
        <v>10122</v>
      </c>
      <c r="AN272" s="109" t="n">
        <v>9921</v>
      </c>
      <c r="AO272" s="109" t="n">
        <v>10035</v>
      </c>
      <c r="AP272" s="109" t="n">
        <v>9998</v>
      </c>
      <c r="AQ272" s="109" t="n">
        <v>10007</v>
      </c>
      <c r="AR272" s="109" t="n">
        <v>9572</v>
      </c>
      <c r="AS272" s="109" t="n">
        <v>8868</v>
      </c>
      <c r="AT272" s="109" t="n">
        <v>8938</v>
      </c>
      <c r="AU272" s="109" t="n">
        <v>8102</v>
      </c>
      <c r="AV272" s="109" t="n">
        <v>7247</v>
      </c>
      <c r="AW272" s="109" t="n">
        <v>688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85506</v>
      </c>
      <c r="E273" s="109" t="n">
        <v>0</v>
      </c>
      <c r="F273" s="109" t="n">
        <v>0</v>
      </c>
      <c r="G273" s="109" t="n">
        <v>0</v>
      </c>
      <c r="H273" s="109" t="n">
        <v>0</v>
      </c>
      <c r="I273" s="109" t="n">
        <v>0</v>
      </c>
      <c r="J273" s="109" t="n">
        <v>126</v>
      </c>
      <c r="K273" s="109" t="n">
        <v>178</v>
      </c>
      <c r="L273" s="109" t="n">
        <v>776</v>
      </c>
      <c r="M273" s="109" t="n">
        <v>1001</v>
      </c>
      <c r="N273" s="109" t="n">
        <v>1332</v>
      </c>
      <c r="O273" s="109" t="n">
        <v>2033</v>
      </c>
      <c r="P273" s="109" t="n">
        <v>2731</v>
      </c>
      <c r="Q273" s="109" t="n">
        <v>3579</v>
      </c>
      <c r="R273" s="109" t="n">
        <v>4069</v>
      </c>
      <c r="S273" s="109" t="n">
        <v>4839</v>
      </c>
      <c r="T273" s="109" t="n">
        <v>5622</v>
      </c>
      <c r="U273" s="109" t="n">
        <v>6190</v>
      </c>
      <c r="V273" s="109" t="n">
        <v>6805</v>
      </c>
      <c r="W273" s="109" t="n">
        <v>7424</v>
      </c>
      <c r="X273" s="109" t="n">
        <v>7690</v>
      </c>
      <c r="Y273" s="109" t="n">
        <v>8163</v>
      </c>
      <c r="Z273" s="109" t="n">
        <v>8801</v>
      </c>
      <c r="AA273" s="109" t="n">
        <v>8906</v>
      </c>
      <c r="AB273" s="109" t="n">
        <v>8916</v>
      </c>
      <c r="AC273" s="109" t="n">
        <v>9242</v>
      </c>
      <c r="AD273" s="109" t="n">
        <v>9526</v>
      </c>
      <c r="AE273" s="109" t="n">
        <v>9711</v>
      </c>
      <c r="AF273" s="109" t="n">
        <v>9907</v>
      </c>
      <c r="AG273" s="109" t="n">
        <v>10083</v>
      </c>
      <c r="AH273" s="109" t="n">
        <v>9955</v>
      </c>
      <c r="AI273" s="109" t="n">
        <v>9745</v>
      </c>
      <c r="AJ273" s="109" t="n">
        <v>9573</v>
      </c>
      <c r="AK273" s="109" t="n">
        <v>9777</v>
      </c>
      <c r="AL273" s="109" t="n">
        <v>9941</v>
      </c>
      <c r="AM273" s="109" t="n">
        <v>9880</v>
      </c>
      <c r="AN273" s="109" t="n">
        <v>9708</v>
      </c>
      <c r="AO273" s="109" t="n">
        <v>9915</v>
      </c>
      <c r="AP273" s="109" t="n">
        <v>9822</v>
      </c>
      <c r="AQ273" s="109" t="n">
        <v>9874</v>
      </c>
      <c r="AR273" s="109" t="n">
        <v>9484</v>
      </c>
      <c r="AS273" s="109" t="n">
        <v>9005</v>
      </c>
      <c r="AT273" s="109" t="n">
        <v>8899</v>
      </c>
      <c r="AU273" s="109" t="n">
        <v>8110</v>
      </c>
      <c r="AV273" s="109" t="n">
        <v>7252</v>
      </c>
      <c r="AW273" s="109" t="n">
        <v>691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80848</v>
      </c>
      <c r="E274" s="109" t="n">
        <v>0</v>
      </c>
      <c r="F274" s="109" t="n">
        <v>0</v>
      </c>
      <c r="G274" s="109" t="n">
        <v>0</v>
      </c>
      <c r="H274" s="109" t="n">
        <v>0</v>
      </c>
      <c r="I274" s="109" t="n">
        <v>0</v>
      </c>
      <c r="J274" s="109" t="n">
        <v>126</v>
      </c>
      <c r="K274" s="109" t="n">
        <v>178</v>
      </c>
      <c r="L274" s="109" t="n">
        <v>776</v>
      </c>
      <c r="M274" s="109" t="n">
        <v>1001</v>
      </c>
      <c r="N274" s="109" t="n">
        <v>1331</v>
      </c>
      <c r="O274" s="109" t="n">
        <v>2030</v>
      </c>
      <c r="P274" s="109" t="n">
        <v>2723</v>
      </c>
      <c r="Q274" s="109" t="n">
        <v>3563</v>
      </c>
      <c r="R274" s="109" t="n">
        <v>4045</v>
      </c>
      <c r="S274" s="109" t="n">
        <v>4800</v>
      </c>
      <c r="T274" s="109" t="n">
        <v>5566</v>
      </c>
      <c r="U274" s="109" t="n">
        <v>6116</v>
      </c>
      <c r="V274" s="109" t="n">
        <v>6712</v>
      </c>
      <c r="W274" s="109" t="n">
        <v>7308</v>
      </c>
      <c r="X274" s="109" t="n">
        <v>7559</v>
      </c>
      <c r="Y274" s="109" t="n">
        <v>8013</v>
      </c>
      <c r="Z274" s="109" t="n">
        <v>8632</v>
      </c>
      <c r="AA274" s="109" t="n">
        <v>8738</v>
      </c>
      <c r="AB274" s="109" t="n">
        <v>8742</v>
      </c>
      <c r="AC274" s="109" t="n">
        <v>9053</v>
      </c>
      <c r="AD274" s="109" t="n">
        <v>9321</v>
      </c>
      <c r="AE274" s="109" t="n">
        <v>9504</v>
      </c>
      <c r="AF274" s="109" t="n">
        <v>9677</v>
      </c>
      <c r="AG274" s="109" t="n">
        <v>9836</v>
      </c>
      <c r="AH274" s="109" t="n">
        <v>9705</v>
      </c>
      <c r="AI274" s="109" t="n">
        <v>9490</v>
      </c>
      <c r="AJ274" s="109" t="n">
        <v>9318</v>
      </c>
      <c r="AK274" s="109" t="n">
        <v>9518</v>
      </c>
      <c r="AL274" s="109" t="n">
        <v>9685</v>
      </c>
      <c r="AM274" s="109" t="n">
        <v>9629</v>
      </c>
      <c r="AN274" s="109" t="n">
        <v>9476</v>
      </c>
      <c r="AO274" s="109" t="n">
        <v>9702</v>
      </c>
      <c r="AP274" s="109" t="n">
        <v>9704</v>
      </c>
      <c r="AQ274" s="109" t="n">
        <v>9700</v>
      </c>
      <c r="AR274" s="109" t="n">
        <v>9358</v>
      </c>
      <c r="AS274" s="109" t="n">
        <v>8921</v>
      </c>
      <c r="AT274" s="109" t="n">
        <v>9037</v>
      </c>
      <c r="AU274" s="109" t="n">
        <v>8075</v>
      </c>
      <c r="AV274" s="109" t="n">
        <v>7259</v>
      </c>
      <c r="AW274" s="109" t="n">
        <v>691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76229</v>
      </c>
      <c r="E275" s="109" t="n">
        <v>0</v>
      </c>
      <c r="F275" s="109" t="n">
        <v>0</v>
      </c>
      <c r="G275" s="109" t="n">
        <v>0</v>
      </c>
      <c r="H275" s="109" t="n">
        <v>0</v>
      </c>
      <c r="I275" s="109" t="n">
        <v>0</v>
      </c>
      <c r="J275" s="109" t="n">
        <v>126</v>
      </c>
      <c r="K275" s="109" t="n">
        <v>178</v>
      </c>
      <c r="L275" s="109" t="n">
        <v>777</v>
      </c>
      <c r="M275" s="109" t="n">
        <v>1002</v>
      </c>
      <c r="N275" s="109" t="n">
        <v>1332</v>
      </c>
      <c r="O275" s="109" t="n">
        <v>2029</v>
      </c>
      <c r="P275" s="109" t="n">
        <v>2719</v>
      </c>
      <c r="Q275" s="109" t="n">
        <v>3554</v>
      </c>
      <c r="R275" s="109" t="n">
        <v>4028</v>
      </c>
      <c r="S275" s="109" t="n">
        <v>4772</v>
      </c>
      <c r="T275" s="109" t="n">
        <v>5523</v>
      </c>
      <c r="U275" s="109" t="n">
        <v>6057</v>
      </c>
      <c r="V275" s="109" t="n">
        <v>6634</v>
      </c>
      <c r="W275" s="109" t="n">
        <v>7210</v>
      </c>
      <c r="X275" s="109" t="n">
        <v>7443</v>
      </c>
      <c r="Y275" s="109" t="n">
        <v>7878</v>
      </c>
      <c r="Z275" s="109" t="n">
        <v>8475</v>
      </c>
      <c r="AA275" s="109" t="n">
        <v>8572</v>
      </c>
      <c r="AB275" s="109" t="n">
        <v>8578</v>
      </c>
      <c r="AC275" s="109" t="n">
        <v>8877</v>
      </c>
      <c r="AD275" s="109" t="n">
        <v>9131</v>
      </c>
      <c r="AE275" s="109" t="n">
        <v>9301</v>
      </c>
      <c r="AF275" s="109" t="n">
        <v>9471</v>
      </c>
      <c r="AG275" s="109" t="n">
        <v>9608</v>
      </c>
      <c r="AH275" s="109" t="n">
        <v>9467</v>
      </c>
      <c r="AI275" s="109" t="n">
        <v>9252</v>
      </c>
      <c r="AJ275" s="109" t="n">
        <v>9074</v>
      </c>
      <c r="AK275" s="109" t="n">
        <v>9265</v>
      </c>
      <c r="AL275" s="109" t="n">
        <v>9428</v>
      </c>
      <c r="AM275" s="109" t="n">
        <v>9380</v>
      </c>
      <c r="AN275" s="109" t="n">
        <v>9235</v>
      </c>
      <c r="AO275" s="109" t="n">
        <v>9470</v>
      </c>
      <c r="AP275" s="109" t="n">
        <v>9496</v>
      </c>
      <c r="AQ275" s="109" t="n">
        <v>9583</v>
      </c>
      <c r="AR275" s="109" t="n">
        <v>9193</v>
      </c>
      <c r="AS275" s="109" t="n">
        <v>8803</v>
      </c>
      <c r="AT275" s="109" t="n">
        <v>8953</v>
      </c>
      <c r="AU275" s="109" t="n">
        <v>8199</v>
      </c>
      <c r="AV275" s="109" t="n">
        <v>7227</v>
      </c>
      <c r="AW275" s="109" t="n">
        <v>6926</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71653</v>
      </c>
      <c r="E276" s="109" t="n">
        <v>0</v>
      </c>
      <c r="F276" s="109" t="n">
        <v>0</v>
      </c>
      <c r="G276" s="109" t="n">
        <v>0</v>
      </c>
      <c r="H276" s="109" t="n">
        <v>0</v>
      </c>
      <c r="I276" s="109" t="n">
        <v>0</v>
      </c>
      <c r="J276" s="109" t="n">
        <v>126</v>
      </c>
      <c r="K276" s="109" t="n">
        <v>178</v>
      </c>
      <c r="L276" s="109" t="n">
        <v>776</v>
      </c>
      <c r="M276" s="109" t="n">
        <v>1002</v>
      </c>
      <c r="N276" s="109" t="n">
        <v>1332</v>
      </c>
      <c r="O276" s="109" t="n">
        <v>2030</v>
      </c>
      <c r="P276" s="109" t="n">
        <v>2718</v>
      </c>
      <c r="Q276" s="109" t="n">
        <v>3549</v>
      </c>
      <c r="R276" s="109" t="n">
        <v>4018</v>
      </c>
      <c r="S276" s="109" t="n">
        <v>4753</v>
      </c>
      <c r="T276" s="109" t="n">
        <v>5493</v>
      </c>
      <c r="U276" s="109" t="n">
        <v>6011</v>
      </c>
      <c r="V276" s="109" t="n">
        <v>6571</v>
      </c>
      <c r="W276" s="109" t="n">
        <v>7127</v>
      </c>
      <c r="X276" s="109" t="n">
        <v>7345</v>
      </c>
      <c r="Y276" s="109" t="n">
        <v>7759</v>
      </c>
      <c r="Z276" s="109" t="n">
        <v>8333</v>
      </c>
      <c r="AA276" s="109" t="n">
        <v>8417</v>
      </c>
      <c r="AB276" s="109" t="n">
        <v>8416</v>
      </c>
      <c r="AC276" s="109" t="n">
        <v>8712</v>
      </c>
      <c r="AD276" s="109" t="n">
        <v>8955</v>
      </c>
      <c r="AE276" s="109" t="n">
        <v>9112</v>
      </c>
      <c r="AF276" s="109" t="n">
        <v>9268</v>
      </c>
      <c r="AG276" s="109" t="n">
        <v>9404</v>
      </c>
      <c r="AH276" s="109" t="n">
        <v>9248</v>
      </c>
      <c r="AI276" s="109" t="n">
        <v>9026</v>
      </c>
      <c r="AJ276" s="109" t="n">
        <v>8846</v>
      </c>
      <c r="AK276" s="109" t="n">
        <v>9023</v>
      </c>
      <c r="AL276" s="109" t="n">
        <v>9177</v>
      </c>
      <c r="AM276" s="109" t="n">
        <v>9132</v>
      </c>
      <c r="AN276" s="109" t="n">
        <v>8997</v>
      </c>
      <c r="AO276" s="109" t="n">
        <v>9229</v>
      </c>
      <c r="AP276" s="109" t="n">
        <v>9269</v>
      </c>
      <c r="AQ276" s="109" t="n">
        <v>9378</v>
      </c>
      <c r="AR276" s="109" t="n">
        <v>9082</v>
      </c>
      <c r="AS276" s="109" t="n">
        <v>8648</v>
      </c>
      <c r="AT276" s="109" t="n">
        <v>8835</v>
      </c>
      <c r="AU276" s="109" t="n">
        <v>8123</v>
      </c>
      <c r="AV276" s="109" t="n">
        <v>7339</v>
      </c>
      <c r="AW276" s="109" t="n">
        <v>689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67176</v>
      </c>
      <c r="E277" s="109" t="n">
        <v>0</v>
      </c>
      <c r="F277" s="109" t="n">
        <v>0</v>
      </c>
      <c r="G277" s="109" t="n">
        <v>0</v>
      </c>
      <c r="H277" s="109" t="n">
        <v>0</v>
      </c>
      <c r="I277" s="109" t="n">
        <v>0</v>
      </c>
      <c r="J277" s="109" t="n">
        <v>126</v>
      </c>
      <c r="K277" s="109" t="n">
        <v>178</v>
      </c>
      <c r="L277" s="109" t="n">
        <v>775</v>
      </c>
      <c r="M277" s="109" t="n">
        <v>1001</v>
      </c>
      <c r="N277" s="109" t="n">
        <v>1332</v>
      </c>
      <c r="O277" s="109" t="n">
        <v>2030</v>
      </c>
      <c r="P277" s="109" t="n">
        <v>2718</v>
      </c>
      <c r="Q277" s="109" t="n">
        <v>3547</v>
      </c>
      <c r="R277" s="109" t="n">
        <v>4013</v>
      </c>
      <c r="S277" s="109" t="n">
        <v>4742</v>
      </c>
      <c r="T277" s="109" t="n">
        <v>5471</v>
      </c>
      <c r="U277" s="109" t="n">
        <v>5978</v>
      </c>
      <c r="V277" s="109" t="n">
        <v>6522</v>
      </c>
      <c r="W277" s="109" t="n">
        <v>7061</v>
      </c>
      <c r="X277" s="109" t="n">
        <v>7261</v>
      </c>
      <c r="Y277" s="109" t="n">
        <v>7658</v>
      </c>
      <c r="Z277" s="109" t="n">
        <v>8209</v>
      </c>
      <c r="AA277" s="109" t="n">
        <v>8278</v>
      </c>
      <c r="AB277" s="109" t="n">
        <v>8265</v>
      </c>
      <c r="AC277" s="109" t="n">
        <v>8548</v>
      </c>
      <c r="AD277" s="109" t="n">
        <v>8789</v>
      </c>
      <c r="AE277" s="109" t="n">
        <v>8936</v>
      </c>
      <c r="AF277" s="109" t="n">
        <v>9080</v>
      </c>
      <c r="AG277" s="109" t="n">
        <v>9203</v>
      </c>
      <c r="AH277" s="109" t="n">
        <v>9051</v>
      </c>
      <c r="AI277" s="109" t="n">
        <v>8817</v>
      </c>
      <c r="AJ277" s="109" t="n">
        <v>8630</v>
      </c>
      <c r="AK277" s="109" t="n">
        <v>8796</v>
      </c>
      <c r="AL277" s="109" t="n">
        <v>8937</v>
      </c>
      <c r="AM277" s="109" t="n">
        <v>8888</v>
      </c>
      <c r="AN277" s="109" t="n">
        <v>8758</v>
      </c>
      <c r="AO277" s="109" t="n">
        <v>8991</v>
      </c>
      <c r="AP277" s="109" t="n">
        <v>9033</v>
      </c>
      <c r="AQ277" s="109" t="n">
        <v>9153</v>
      </c>
      <c r="AR277" s="109" t="n">
        <v>8888</v>
      </c>
      <c r="AS277" s="109" t="n">
        <v>8544</v>
      </c>
      <c r="AT277" s="109" t="n">
        <v>8678</v>
      </c>
      <c r="AU277" s="109" t="n">
        <v>8016</v>
      </c>
      <c r="AV277" s="109" t="n">
        <v>7271</v>
      </c>
      <c r="AW277" s="109" t="n">
        <v>7003</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62671</v>
      </c>
      <c r="E278" s="109" t="n">
        <v>0</v>
      </c>
      <c r="F278" s="109" t="n">
        <v>0</v>
      </c>
      <c r="G278" s="109" t="n">
        <v>0</v>
      </c>
      <c r="H278" s="109" t="n">
        <v>0</v>
      </c>
      <c r="I278" s="109" t="n">
        <v>0</v>
      </c>
      <c r="J278" s="109" t="n">
        <v>126</v>
      </c>
      <c r="K278" s="109" t="n">
        <v>178</v>
      </c>
      <c r="L278" s="109" t="n">
        <v>772</v>
      </c>
      <c r="M278" s="109" t="n">
        <v>999</v>
      </c>
      <c r="N278" s="109" t="n">
        <v>1329</v>
      </c>
      <c r="O278" s="109" t="n">
        <v>2028</v>
      </c>
      <c r="P278" s="109" t="n">
        <v>2716</v>
      </c>
      <c r="Q278" s="109" t="n">
        <v>3545</v>
      </c>
      <c r="R278" s="109" t="n">
        <v>4009</v>
      </c>
      <c r="S278" s="109" t="n">
        <v>4734</v>
      </c>
      <c r="T278" s="109" t="n">
        <v>5457</v>
      </c>
      <c r="U278" s="109" t="n">
        <v>5955</v>
      </c>
      <c r="V278" s="109" t="n">
        <v>6486</v>
      </c>
      <c r="W278" s="109" t="n">
        <v>7009</v>
      </c>
      <c r="X278" s="109" t="n">
        <v>7194</v>
      </c>
      <c r="Y278" s="109" t="n">
        <v>7572</v>
      </c>
      <c r="Z278" s="109" t="n">
        <v>8102</v>
      </c>
      <c r="AA278" s="109" t="n">
        <v>8155</v>
      </c>
      <c r="AB278" s="109" t="n">
        <v>8129</v>
      </c>
      <c r="AC278" s="109" t="n">
        <v>8395</v>
      </c>
      <c r="AD278" s="109" t="n">
        <v>8624</v>
      </c>
      <c r="AE278" s="109" t="n">
        <v>8771</v>
      </c>
      <c r="AF278" s="109" t="n">
        <v>8905</v>
      </c>
      <c r="AG278" s="109" t="n">
        <v>9017</v>
      </c>
      <c r="AH278" s="109" t="n">
        <v>8859</v>
      </c>
      <c r="AI278" s="109" t="n">
        <v>8630</v>
      </c>
      <c r="AJ278" s="109" t="n">
        <v>8431</v>
      </c>
      <c r="AK278" s="109" t="n">
        <v>8581</v>
      </c>
      <c r="AL278" s="109" t="n">
        <v>8713</v>
      </c>
      <c r="AM278" s="109" t="n">
        <v>8656</v>
      </c>
      <c r="AN278" s="109" t="n">
        <v>8525</v>
      </c>
      <c r="AO278" s="109" t="n">
        <v>8753</v>
      </c>
      <c r="AP278" s="109" t="n">
        <v>8800</v>
      </c>
      <c r="AQ278" s="109" t="n">
        <v>8921</v>
      </c>
      <c r="AR278" s="109" t="n">
        <v>8675</v>
      </c>
      <c r="AS278" s="109" t="n">
        <v>8360</v>
      </c>
      <c r="AT278" s="109" t="n">
        <v>8574</v>
      </c>
      <c r="AU278" s="109" t="n">
        <v>7874</v>
      </c>
      <c r="AV278" s="109" t="n">
        <v>7175</v>
      </c>
      <c r="AW278" s="109" t="n">
        <v>6938</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58345</v>
      </c>
      <c r="E279" s="109" t="n">
        <v>0</v>
      </c>
      <c r="F279" s="109" t="n">
        <v>0</v>
      </c>
      <c r="G279" s="109" t="n">
        <v>0</v>
      </c>
      <c r="H279" s="109" t="n">
        <v>0</v>
      </c>
      <c r="I279" s="109" t="n">
        <v>0</v>
      </c>
      <c r="J279" s="109" t="n">
        <v>126</v>
      </c>
      <c r="K279" s="109" t="n">
        <v>178</v>
      </c>
      <c r="L279" s="109" t="n">
        <v>774</v>
      </c>
      <c r="M279" s="109" t="n">
        <v>998</v>
      </c>
      <c r="N279" s="109" t="n">
        <v>1328</v>
      </c>
      <c r="O279" s="109" t="n">
        <v>2026</v>
      </c>
      <c r="P279" s="109" t="n">
        <v>2715</v>
      </c>
      <c r="Q279" s="109" t="n">
        <v>3545</v>
      </c>
      <c r="R279" s="109" t="n">
        <v>4008</v>
      </c>
      <c r="S279" s="109" t="n">
        <v>4731</v>
      </c>
      <c r="T279" s="109" t="n">
        <v>5450</v>
      </c>
      <c r="U279" s="109" t="n">
        <v>5941</v>
      </c>
      <c r="V279" s="109" t="n">
        <v>6462</v>
      </c>
      <c r="W279" s="109" t="n">
        <v>6972</v>
      </c>
      <c r="X279" s="109" t="n">
        <v>7142</v>
      </c>
      <c r="Y279" s="109" t="n">
        <v>7503</v>
      </c>
      <c r="Z279" s="109" t="n">
        <v>8013</v>
      </c>
      <c r="AA279" s="109" t="n">
        <v>8050</v>
      </c>
      <c r="AB279" s="109" t="n">
        <v>8009</v>
      </c>
      <c r="AC279" s="109" t="n">
        <v>8258</v>
      </c>
      <c r="AD279" s="109" t="n">
        <v>8470</v>
      </c>
      <c r="AE279" s="109" t="n">
        <v>8607</v>
      </c>
      <c r="AF279" s="109" t="n">
        <v>8741</v>
      </c>
      <c r="AG279" s="109" t="n">
        <v>8844</v>
      </c>
      <c r="AH279" s="109" t="n">
        <v>8680</v>
      </c>
      <c r="AI279" s="109" t="n">
        <v>8447</v>
      </c>
      <c r="AJ279" s="109" t="n">
        <v>8252</v>
      </c>
      <c r="AK279" s="109" t="n">
        <v>8383</v>
      </c>
      <c r="AL279" s="109" t="n">
        <v>8500</v>
      </c>
      <c r="AM279" s="109" t="n">
        <v>8439</v>
      </c>
      <c r="AN279" s="109" t="n">
        <v>8302</v>
      </c>
      <c r="AO279" s="109" t="n">
        <v>8519</v>
      </c>
      <c r="AP279" s="109" t="n">
        <v>8567</v>
      </c>
      <c r="AQ279" s="109" t="n">
        <v>8690</v>
      </c>
      <c r="AR279" s="109" t="n">
        <v>8454</v>
      </c>
      <c r="AS279" s="109" t="n">
        <v>8160</v>
      </c>
      <c r="AT279" s="109" t="n">
        <v>8390</v>
      </c>
      <c r="AU279" s="109" t="n">
        <v>7780</v>
      </c>
      <c r="AV279" s="109" t="n">
        <v>7048</v>
      </c>
      <c r="AW279" s="109" t="n">
        <v>684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54181</v>
      </c>
      <c r="E280" s="109" t="n">
        <v>0</v>
      </c>
      <c r="F280" s="109" t="n">
        <v>0</v>
      </c>
      <c r="G280" s="109" t="n">
        <v>0</v>
      </c>
      <c r="H280" s="109" t="n">
        <v>0</v>
      </c>
      <c r="I280" s="109" t="n">
        <v>0</v>
      </c>
      <c r="J280" s="109" t="n">
        <v>125</v>
      </c>
      <c r="K280" s="109" t="n">
        <v>178</v>
      </c>
      <c r="L280" s="109" t="n">
        <v>769</v>
      </c>
      <c r="M280" s="109" t="n">
        <v>997</v>
      </c>
      <c r="N280" s="109" t="n">
        <v>1325</v>
      </c>
      <c r="O280" s="109" t="n">
        <v>2022</v>
      </c>
      <c r="P280" s="109" t="n">
        <v>2710</v>
      </c>
      <c r="Q280" s="109" t="n">
        <v>3541</v>
      </c>
      <c r="R280" s="109" t="n">
        <v>4005</v>
      </c>
      <c r="S280" s="109" t="n">
        <v>4728</v>
      </c>
      <c r="T280" s="109" t="n">
        <v>5444</v>
      </c>
      <c r="U280" s="109" t="n">
        <v>5931</v>
      </c>
      <c r="V280" s="109" t="n">
        <v>6446</v>
      </c>
      <c r="W280" s="109" t="n">
        <v>6945</v>
      </c>
      <c r="X280" s="109" t="n">
        <v>7104</v>
      </c>
      <c r="Y280" s="109" t="n">
        <v>7449</v>
      </c>
      <c r="Z280" s="109" t="n">
        <v>7940</v>
      </c>
      <c r="AA280" s="109" t="n">
        <v>7961</v>
      </c>
      <c r="AB280" s="109" t="n">
        <v>7906</v>
      </c>
      <c r="AC280" s="109" t="n">
        <v>8136</v>
      </c>
      <c r="AD280" s="109" t="n">
        <v>8332</v>
      </c>
      <c r="AE280" s="109" t="n">
        <v>8454</v>
      </c>
      <c r="AF280" s="109" t="n">
        <v>8578</v>
      </c>
      <c r="AG280" s="109" t="n">
        <v>8681</v>
      </c>
      <c r="AH280" s="109" t="n">
        <v>8513</v>
      </c>
      <c r="AI280" s="109" t="n">
        <v>8277</v>
      </c>
      <c r="AJ280" s="109" t="n">
        <v>8077</v>
      </c>
      <c r="AK280" s="109" t="n">
        <v>8205</v>
      </c>
      <c r="AL280" s="109" t="n">
        <v>8303</v>
      </c>
      <c r="AM280" s="109" t="n">
        <v>8232</v>
      </c>
      <c r="AN280" s="109" t="n">
        <v>8093</v>
      </c>
      <c r="AO280" s="109" t="n">
        <v>8297</v>
      </c>
      <c r="AP280" s="109" t="n">
        <v>8338</v>
      </c>
      <c r="AQ280" s="109" t="n">
        <v>8460</v>
      </c>
      <c r="AR280" s="109" t="n">
        <v>8236</v>
      </c>
      <c r="AS280" s="109" t="n">
        <v>7952</v>
      </c>
      <c r="AT280" s="109" t="n">
        <v>8189</v>
      </c>
      <c r="AU280" s="109" t="n">
        <v>7613</v>
      </c>
      <c r="AV280" s="109" t="n">
        <v>6963</v>
      </c>
      <c r="AW280" s="109" t="n">
        <v>6724</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50197</v>
      </c>
      <c r="E281" s="109" t="n">
        <v>0</v>
      </c>
      <c r="F281" s="109" t="n">
        <v>0</v>
      </c>
      <c r="G281" s="109" t="n">
        <v>0</v>
      </c>
      <c r="H281" s="109" t="n">
        <v>0</v>
      </c>
      <c r="I281" s="109" t="n">
        <v>0</v>
      </c>
      <c r="J281" s="109" t="n">
        <v>125</v>
      </c>
      <c r="K281" s="109" t="n">
        <v>177</v>
      </c>
      <c r="L281" s="109" t="n">
        <v>762</v>
      </c>
      <c r="M281" s="109" t="n">
        <v>989</v>
      </c>
      <c r="N281" s="109" t="n">
        <v>1321</v>
      </c>
      <c r="O281" s="109" t="n">
        <v>2014</v>
      </c>
      <c r="P281" s="109" t="n">
        <v>2702</v>
      </c>
      <c r="Q281" s="109" t="n">
        <v>3532</v>
      </c>
      <c r="R281" s="109" t="n">
        <v>3998</v>
      </c>
      <c r="S281" s="109" t="n">
        <v>4722</v>
      </c>
      <c r="T281" s="109" t="n">
        <v>5439</v>
      </c>
      <c r="U281" s="109" t="n">
        <v>5923</v>
      </c>
      <c r="V281" s="109" t="n">
        <v>6434</v>
      </c>
      <c r="W281" s="109" t="n">
        <v>6926</v>
      </c>
      <c r="X281" s="109" t="n">
        <v>7075</v>
      </c>
      <c r="Y281" s="109" t="n">
        <v>7408</v>
      </c>
      <c r="Z281" s="109" t="n">
        <v>7882</v>
      </c>
      <c r="AA281" s="109" t="n">
        <v>7889</v>
      </c>
      <c r="AB281" s="109" t="n">
        <v>7819</v>
      </c>
      <c r="AC281" s="109" t="n">
        <v>8032</v>
      </c>
      <c r="AD281" s="109" t="n">
        <v>8209</v>
      </c>
      <c r="AE281" s="109" t="n">
        <v>8316</v>
      </c>
      <c r="AF281" s="109" t="n">
        <v>8425</v>
      </c>
      <c r="AG281" s="109" t="n">
        <v>8519</v>
      </c>
      <c r="AH281" s="109" t="n">
        <v>8357</v>
      </c>
      <c r="AI281" s="109" t="n">
        <v>8118</v>
      </c>
      <c r="AJ281" s="109" t="n">
        <v>7914</v>
      </c>
      <c r="AK281" s="109" t="n">
        <v>8031</v>
      </c>
      <c r="AL281" s="109" t="n">
        <v>8127</v>
      </c>
      <c r="AM281" s="109" t="n">
        <v>8042</v>
      </c>
      <c r="AN281" s="109" t="n">
        <v>7896</v>
      </c>
      <c r="AO281" s="109" t="n">
        <v>8088</v>
      </c>
      <c r="AP281" s="109" t="n">
        <v>8121</v>
      </c>
      <c r="AQ281" s="109" t="n">
        <v>8234</v>
      </c>
      <c r="AR281" s="109" t="n">
        <v>8017</v>
      </c>
      <c r="AS281" s="109" t="n">
        <v>7747</v>
      </c>
      <c r="AT281" s="109" t="n">
        <v>7981</v>
      </c>
      <c r="AU281" s="109" t="n">
        <v>7430</v>
      </c>
      <c r="AV281" s="109" t="n">
        <v>6814</v>
      </c>
      <c r="AW281" s="109" t="n">
        <v>664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46342</v>
      </c>
      <c r="E282" s="109" t="n">
        <v>0</v>
      </c>
      <c r="F282" s="109" t="n">
        <v>0</v>
      </c>
      <c r="G282" s="109" t="n">
        <v>0</v>
      </c>
      <c r="H282" s="109" t="n">
        <v>0</v>
      </c>
      <c r="I282" s="109" t="n">
        <v>0</v>
      </c>
      <c r="J282" s="109" t="n">
        <v>123</v>
      </c>
      <c r="K282" s="109" t="n">
        <v>176</v>
      </c>
      <c r="L282" s="109" t="n">
        <v>752</v>
      </c>
      <c r="M282" s="109" t="n">
        <v>978</v>
      </c>
      <c r="N282" s="109" t="n">
        <v>1308</v>
      </c>
      <c r="O282" s="109" t="n">
        <v>2005</v>
      </c>
      <c r="P282" s="109" t="n">
        <v>2689</v>
      </c>
      <c r="Q282" s="109" t="n">
        <v>3518</v>
      </c>
      <c r="R282" s="109" t="n">
        <v>3985</v>
      </c>
      <c r="S282" s="109" t="n">
        <v>4711</v>
      </c>
      <c r="T282" s="109" t="n">
        <v>5429</v>
      </c>
      <c r="U282" s="109" t="n">
        <v>5915</v>
      </c>
      <c r="V282" s="109" t="n">
        <v>6423</v>
      </c>
      <c r="W282" s="109" t="n">
        <v>6911</v>
      </c>
      <c r="X282" s="109" t="n">
        <v>7054</v>
      </c>
      <c r="Y282" s="109" t="n">
        <v>7377</v>
      </c>
      <c r="Z282" s="109" t="n">
        <v>7838</v>
      </c>
      <c r="AA282" s="109" t="n">
        <v>7831</v>
      </c>
      <c r="AB282" s="109" t="n">
        <v>7747</v>
      </c>
      <c r="AC282" s="109" t="n">
        <v>7943</v>
      </c>
      <c r="AD282" s="109" t="n">
        <v>8104</v>
      </c>
      <c r="AE282" s="109" t="n">
        <v>8193</v>
      </c>
      <c r="AF282" s="109" t="n">
        <v>8288</v>
      </c>
      <c r="AG282" s="109" t="n">
        <v>8367</v>
      </c>
      <c r="AH282" s="109" t="n">
        <v>8201</v>
      </c>
      <c r="AI282" s="109" t="n">
        <v>7969</v>
      </c>
      <c r="AJ282" s="109" t="n">
        <v>7762</v>
      </c>
      <c r="AK282" s="109" t="n">
        <v>7869</v>
      </c>
      <c r="AL282" s="109" t="n">
        <v>7955</v>
      </c>
      <c r="AM282" s="109" t="n">
        <v>7872</v>
      </c>
      <c r="AN282" s="109" t="n">
        <v>7713</v>
      </c>
      <c r="AO282" s="109" t="n">
        <v>7891</v>
      </c>
      <c r="AP282" s="109" t="n">
        <v>7917</v>
      </c>
      <c r="AQ282" s="109" t="n">
        <v>8019</v>
      </c>
      <c r="AR282" s="109" t="n">
        <v>7803</v>
      </c>
      <c r="AS282" s="109" t="n">
        <v>7541</v>
      </c>
      <c r="AT282" s="109" t="n">
        <v>7774</v>
      </c>
      <c r="AU282" s="109" t="n">
        <v>7241</v>
      </c>
      <c r="AV282" s="109" t="n">
        <v>6650</v>
      </c>
      <c r="AW282" s="109" t="n">
        <v>650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42673</v>
      </c>
      <c r="E283" s="109" t="n">
        <v>0</v>
      </c>
      <c r="F283" s="109" t="n">
        <v>0</v>
      </c>
      <c r="G283" s="109" t="n">
        <v>0</v>
      </c>
      <c r="H283" s="109" t="n">
        <v>0</v>
      </c>
      <c r="I283" s="109" t="n">
        <v>0</v>
      </c>
      <c r="J283" s="109" t="n">
        <v>122</v>
      </c>
      <c r="K283" s="109" t="n">
        <v>173</v>
      </c>
      <c r="L283" s="109" t="n">
        <v>743</v>
      </c>
      <c r="M283" s="109" t="n">
        <v>965</v>
      </c>
      <c r="N283" s="109" t="n">
        <v>1292</v>
      </c>
      <c r="O283" s="109" t="n">
        <v>1984</v>
      </c>
      <c r="P283" s="109" t="n">
        <v>2674</v>
      </c>
      <c r="Q283" s="109" t="n">
        <v>3497</v>
      </c>
      <c r="R283" s="109" t="n">
        <v>3966</v>
      </c>
      <c r="S283" s="109" t="n">
        <v>4692</v>
      </c>
      <c r="T283" s="109" t="n">
        <v>5414</v>
      </c>
      <c r="U283" s="109" t="n">
        <v>5903</v>
      </c>
      <c r="V283" s="109" t="n">
        <v>6412</v>
      </c>
      <c r="W283" s="109" t="n">
        <v>6898</v>
      </c>
      <c r="X283" s="109" t="n">
        <v>7038</v>
      </c>
      <c r="Y283" s="109" t="n">
        <v>7354</v>
      </c>
      <c r="Z283" s="109" t="n">
        <v>7804</v>
      </c>
      <c r="AA283" s="109" t="n">
        <v>7786</v>
      </c>
      <c r="AB283" s="109" t="n">
        <v>7690</v>
      </c>
      <c r="AC283" s="109" t="n">
        <v>7870</v>
      </c>
      <c r="AD283" s="109" t="n">
        <v>8014</v>
      </c>
      <c r="AE283" s="109" t="n">
        <v>8088</v>
      </c>
      <c r="AF283" s="109" t="n">
        <v>8166</v>
      </c>
      <c r="AG283" s="109" t="n">
        <v>8231</v>
      </c>
      <c r="AH283" s="109" t="n">
        <v>8055</v>
      </c>
      <c r="AI283" s="109" t="n">
        <v>7820</v>
      </c>
      <c r="AJ283" s="109" t="n">
        <v>7619</v>
      </c>
      <c r="AK283" s="109" t="n">
        <v>7718</v>
      </c>
      <c r="AL283" s="109" t="n">
        <v>7794</v>
      </c>
      <c r="AM283" s="109" t="n">
        <v>7705</v>
      </c>
      <c r="AN283" s="109" t="n">
        <v>7550</v>
      </c>
      <c r="AO283" s="109" t="n">
        <v>7708</v>
      </c>
      <c r="AP283" s="109" t="n">
        <v>7723</v>
      </c>
      <c r="AQ283" s="109" t="n">
        <v>7818</v>
      </c>
      <c r="AR283" s="109" t="n">
        <v>7599</v>
      </c>
      <c r="AS283" s="109" t="n">
        <v>7340</v>
      </c>
      <c r="AT283" s="109" t="n">
        <v>7568</v>
      </c>
      <c r="AU283" s="109" t="n">
        <v>7054</v>
      </c>
      <c r="AV283" s="109" t="n">
        <v>6481</v>
      </c>
      <c r="AW283" s="109" t="n">
        <v>6345</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39175</v>
      </c>
      <c r="E284" s="109" t="n">
        <v>0</v>
      </c>
      <c r="F284" s="109" t="n">
        <v>0</v>
      </c>
      <c r="G284" s="109" t="n">
        <v>0</v>
      </c>
      <c r="H284" s="109" t="n">
        <v>0</v>
      </c>
      <c r="I284" s="109" t="n">
        <v>0</v>
      </c>
      <c r="J284" s="109" t="n">
        <v>120</v>
      </c>
      <c r="K284" s="109" t="n">
        <v>171</v>
      </c>
      <c r="L284" s="109" t="n">
        <v>730</v>
      </c>
      <c r="M284" s="109" t="n">
        <v>951</v>
      </c>
      <c r="N284" s="109" t="n">
        <v>1274</v>
      </c>
      <c r="O284" s="109" t="n">
        <v>1958</v>
      </c>
      <c r="P284" s="109" t="n">
        <v>2644</v>
      </c>
      <c r="Q284" s="109" t="n">
        <v>3475</v>
      </c>
      <c r="R284" s="109" t="n">
        <v>3940</v>
      </c>
      <c r="S284" s="109" t="n">
        <v>4668</v>
      </c>
      <c r="T284" s="109" t="n">
        <v>5390</v>
      </c>
      <c r="U284" s="109" t="n">
        <v>5883</v>
      </c>
      <c r="V284" s="109" t="n">
        <v>6396</v>
      </c>
      <c r="W284" s="109" t="n">
        <v>6884</v>
      </c>
      <c r="X284" s="109" t="n">
        <v>7022</v>
      </c>
      <c r="Y284" s="109" t="n">
        <v>7334</v>
      </c>
      <c r="Z284" s="109" t="n">
        <v>7778</v>
      </c>
      <c r="AA284" s="109" t="n">
        <v>7751</v>
      </c>
      <c r="AB284" s="109" t="n">
        <v>7645</v>
      </c>
      <c r="AC284" s="109" t="n">
        <v>7811</v>
      </c>
      <c r="AD284" s="109" t="n">
        <v>7940</v>
      </c>
      <c r="AE284" s="109" t="n">
        <v>7998</v>
      </c>
      <c r="AF284" s="109" t="n">
        <v>8061</v>
      </c>
      <c r="AG284" s="109" t="n">
        <v>8109</v>
      </c>
      <c r="AH284" s="109" t="n">
        <v>7923</v>
      </c>
      <c r="AI284" s="109" t="n">
        <v>7681</v>
      </c>
      <c r="AJ284" s="109" t="n">
        <v>7477</v>
      </c>
      <c r="AK284" s="109" t="n">
        <v>7576</v>
      </c>
      <c r="AL284" s="109" t="n">
        <v>7645</v>
      </c>
      <c r="AM284" s="109" t="n">
        <v>7549</v>
      </c>
      <c r="AN284" s="109" t="n">
        <v>7389</v>
      </c>
      <c r="AO284" s="109" t="n">
        <v>7545</v>
      </c>
      <c r="AP284" s="109" t="n">
        <v>7545</v>
      </c>
      <c r="AQ284" s="109" t="n">
        <v>7627</v>
      </c>
      <c r="AR284" s="109" t="n">
        <v>7408</v>
      </c>
      <c r="AS284" s="109" t="n">
        <v>7148</v>
      </c>
      <c r="AT284" s="109" t="n">
        <v>7366</v>
      </c>
      <c r="AU284" s="109" t="n">
        <v>6867</v>
      </c>
      <c r="AV284" s="109" t="n">
        <v>6313</v>
      </c>
      <c r="AW284" s="109" t="n">
        <v>6183</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35835</v>
      </c>
      <c r="E285" s="109" t="n">
        <v>0</v>
      </c>
      <c r="F285" s="109" t="n">
        <v>0</v>
      </c>
      <c r="G285" s="109" t="n">
        <v>0</v>
      </c>
      <c r="H285" s="109" t="n">
        <v>0</v>
      </c>
      <c r="I285" s="109" t="n">
        <v>0</v>
      </c>
      <c r="J285" s="109" t="n">
        <v>117</v>
      </c>
      <c r="K285" s="109" t="n">
        <v>168</v>
      </c>
      <c r="L285" s="109" t="n">
        <v>716</v>
      </c>
      <c r="M285" s="109" t="n">
        <v>933</v>
      </c>
      <c r="N285" s="109" t="n">
        <v>1254</v>
      </c>
      <c r="O285" s="109" t="n">
        <v>1928</v>
      </c>
      <c r="P285" s="109" t="n">
        <v>2607</v>
      </c>
      <c r="Q285" s="109" t="n">
        <v>3433</v>
      </c>
      <c r="R285" s="109" t="n">
        <v>3911</v>
      </c>
      <c r="S285" s="109" t="n">
        <v>4634</v>
      </c>
      <c r="T285" s="109" t="n">
        <v>5358</v>
      </c>
      <c r="U285" s="109" t="n">
        <v>5854</v>
      </c>
      <c r="V285" s="109" t="n">
        <v>6372</v>
      </c>
      <c r="W285" s="109" t="n">
        <v>6864</v>
      </c>
      <c r="X285" s="109" t="n">
        <v>7005</v>
      </c>
      <c r="Y285" s="109" t="n">
        <v>7316</v>
      </c>
      <c r="Z285" s="109" t="n">
        <v>7756</v>
      </c>
      <c r="AA285" s="109" t="n">
        <v>7724</v>
      </c>
      <c r="AB285" s="109" t="n">
        <v>7610</v>
      </c>
      <c r="AC285" s="109" t="n">
        <v>7765</v>
      </c>
      <c r="AD285" s="109" t="n">
        <v>7880</v>
      </c>
      <c r="AE285" s="109" t="n">
        <v>7924</v>
      </c>
      <c r="AF285" s="109" t="n">
        <v>7971</v>
      </c>
      <c r="AG285" s="109" t="n">
        <v>8005</v>
      </c>
      <c r="AH285" s="109" t="n">
        <v>7806</v>
      </c>
      <c r="AI285" s="109" t="n">
        <v>7555</v>
      </c>
      <c r="AJ285" s="109" t="n">
        <v>7344</v>
      </c>
      <c r="AK285" s="109" t="n">
        <v>7434</v>
      </c>
      <c r="AL285" s="109" t="n">
        <v>7504</v>
      </c>
      <c r="AM285" s="109" t="n">
        <v>7404</v>
      </c>
      <c r="AN285" s="109" t="n">
        <v>7240</v>
      </c>
      <c r="AO285" s="109" t="n">
        <v>7385</v>
      </c>
      <c r="AP285" s="109" t="n">
        <v>7385</v>
      </c>
      <c r="AQ285" s="109" t="n">
        <v>7450</v>
      </c>
      <c r="AR285" s="109" t="n">
        <v>7227</v>
      </c>
      <c r="AS285" s="109" t="n">
        <v>6969</v>
      </c>
      <c r="AT285" s="109" t="n">
        <v>7174</v>
      </c>
      <c r="AU285" s="109" t="n">
        <v>6684</v>
      </c>
      <c r="AV285" s="109" t="n">
        <v>6146</v>
      </c>
      <c r="AW285" s="109" t="n">
        <v>602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32634</v>
      </c>
      <c r="E286" s="109" t="n">
        <v>0</v>
      </c>
      <c r="F286" s="109" t="n">
        <v>0</v>
      </c>
      <c r="G286" s="109" t="n">
        <v>0</v>
      </c>
      <c r="H286" s="109" t="n">
        <v>0</v>
      </c>
      <c r="I286" s="109" t="n">
        <v>0</v>
      </c>
      <c r="J286" s="109" t="n">
        <v>115</v>
      </c>
      <c r="K286" s="109" t="n">
        <v>164</v>
      </c>
      <c r="L286" s="109" t="n">
        <v>700</v>
      </c>
      <c r="M286" s="109" t="n">
        <v>913</v>
      </c>
      <c r="N286" s="109" t="n">
        <v>1229</v>
      </c>
      <c r="O286" s="109" t="n">
        <v>1896</v>
      </c>
      <c r="P286" s="109" t="n">
        <v>2565</v>
      </c>
      <c r="Q286" s="109" t="n">
        <v>3383</v>
      </c>
      <c r="R286" s="109" t="n">
        <v>3862</v>
      </c>
      <c r="S286" s="109" t="n">
        <v>4596</v>
      </c>
      <c r="T286" s="109" t="n">
        <v>5316</v>
      </c>
      <c r="U286" s="109" t="n">
        <v>5818</v>
      </c>
      <c r="V286" s="109" t="n">
        <v>6339</v>
      </c>
      <c r="W286" s="109" t="n">
        <v>6836</v>
      </c>
      <c r="X286" s="109" t="n">
        <v>6983</v>
      </c>
      <c r="Y286" s="109" t="n">
        <v>7296</v>
      </c>
      <c r="Z286" s="109" t="n">
        <v>7734</v>
      </c>
      <c r="AA286" s="109" t="n">
        <v>7700</v>
      </c>
      <c r="AB286" s="109" t="n">
        <v>7582</v>
      </c>
      <c r="AC286" s="109" t="n">
        <v>7728</v>
      </c>
      <c r="AD286" s="109" t="n">
        <v>7833</v>
      </c>
      <c r="AE286" s="109" t="n">
        <v>7863</v>
      </c>
      <c r="AF286" s="109" t="n">
        <v>7897</v>
      </c>
      <c r="AG286" s="109" t="n">
        <v>7915</v>
      </c>
      <c r="AH286" s="109" t="n">
        <v>7706</v>
      </c>
      <c r="AI286" s="109" t="n">
        <v>7444</v>
      </c>
      <c r="AJ286" s="109" t="n">
        <v>7224</v>
      </c>
      <c r="AK286" s="109" t="n">
        <v>7302</v>
      </c>
      <c r="AL286" s="109" t="n">
        <v>7364</v>
      </c>
      <c r="AM286" s="109" t="n">
        <v>7268</v>
      </c>
      <c r="AN286" s="109" t="n">
        <v>7101</v>
      </c>
      <c r="AO286" s="109" t="n">
        <v>7236</v>
      </c>
      <c r="AP286" s="109" t="n">
        <v>7228</v>
      </c>
      <c r="AQ286" s="109" t="n">
        <v>7292</v>
      </c>
      <c r="AR286" s="109" t="n">
        <v>7060</v>
      </c>
      <c r="AS286" s="109" t="n">
        <v>6798</v>
      </c>
      <c r="AT286" s="109" t="n">
        <v>6993</v>
      </c>
      <c r="AU286" s="109" t="n">
        <v>6509</v>
      </c>
      <c r="AV286" s="109" t="n">
        <v>5982</v>
      </c>
      <c r="AW286" s="109" t="n">
        <v>5863</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29555</v>
      </c>
      <c r="E287" s="109" t="n">
        <v>0</v>
      </c>
      <c r="F287" s="109" t="n">
        <v>0</v>
      </c>
      <c r="G287" s="109" t="n">
        <v>0</v>
      </c>
      <c r="H287" s="109" t="n">
        <v>0</v>
      </c>
      <c r="I287" s="109" t="n">
        <v>0</v>
      </c>
      <c r="J287" s="109" t="n">
        <v>112</v>
      </c>
      <c r="K287" s="109" t="n">
        <v>161</v>
      </c>
      <c r="L287" s="109" t="n">
        <v>684</v>
      </c>
      <c r="M287" s="109" t="n">
        <v>893</v>
      </c>
      <c r="N287" s="109" t="n">
        <v>1202</v>
      </c>
      <c r="O287" s="109" t="n">
        <v>1857</v>
      </c>
      <c r="P287" s="109" t="n">
        <v>2521</v>
      </c>
      <c r="Q287" s="109" t="n">
        <v>3326</v>
      </c>
      <c r="R287" s="109" t="n">
        <v>3804</v>
      </c>
      <c r="S287" s="109" t="n">
        <v>4535</v>
      </c>
      <c r="T287" s="109" t="n">
        <v>5270</v>
      </c>
      <c r="U287" s="109" t="n">
        <v>5770</v>
      </c>
      <c r="V287" s="109" t="n">
        <v>6297</v>
      </c>
      <c r="W287" s="109" t="n">
        <v>6797</v>
      </c>
      <c r="X287" s="109" t="n">
        <v>6951</v>
      </c>
      <c r="Y287" s="109" t="n">
        <v>7270</v>
      </c>
      <c r="Z287" s="109" t="n">
        <v>7712</v>
      </c>
      <c r="AA287" s="109" t="n">
        <v>7677</v>
      </c>
      <c r="AB287" s="109" t="n">
        <v>7558</v>
      </c>
      <c r="AC287" s="109" t="n">
        <v>7699</v>
      </c>
      <c r="AD287" s="109" t="n">
        <v>7795</v>
      </c>
      <c r="AE287" s="109" t="n">
        <v>7816</v>
      </c>
      <c r="AF287" s="109" t="n">
        <v>7836</v>
      </c>
      <c r="AG287" s="109" t="n">
        <v>7841</v>
      </c>
      <c r="AH287" s="109" t="n">
        <v>7619</v>
      </c>
      <c r="AI287" s="109" t="n">
        <v>7348</v>
      </c>
      <c r="AJ287" s="109" t="n">
        <v>7117</v>
      </c>
      <c r="AK287" s="109" t="n">
        <v>7183</v>
      </c>
      <c r="AL287" s="109" t="n">
        <v>7233</v>
      </c>
      <c r="AM287" s="109" t="n">
        <v>7132</v>
      </c>
      <c r="AN287" s="109" t="n">
        <v>6971</v>
      </c>
      <c r="AO287" s="109" t="n">
        <v>7097</v>
      </c>
      <c r="AP287" s="109" t="n">
        <v>7082</v>
      </c>
      <c r="AQ287" s="109" t="n">
        <v>7138</v>
      </c>
      <c r="AR287" s="109" t="n">
        <v>6911</v>
      </c>
      <c r="AS287" s="109" t="n">
        <v>6641</v>
      </c>
      <c r="AT287" s="109" t="n">
        <v>6822</v>
      </c>
      <c r="AU287" s="109" t="n">
        <v>6345</v>
      </c>
      <c r="AV287" s="109" t="n">
        <v>5825</v>
      </c>
      <c r="AW287" s="109" t="n">
        <v>570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26582</v>
      </c>
      <c r="E288" s="109" t="n">
        <v>0</v>
      </c>
      <c r="F288" s="109" t="n">
        <v>0</v>
      </c>
      <c r="G288" s="109" t="n">
        <v>0</v>
      </c>
      <c r="H288" s="109" t="n">
        <v>0</v>
      </c>
      <c r="I288" s="109" t="n">
        <v>0</v>
      </c>
      <c r="J288" s="109" t="n">
        <v>109</v>
      </c>
      <c r="K288" s="109" t="n">
        <v>157</v>
      </c>
      <c r="L288" s="109" t="n">
        <v>668</v>
      </c>
      <c r="M288" s="109" t="n">
        <v>872</v>
      </c>
      <c r="N288" s="109" t="n">
        <v>1174</v>
      </c>
      <c r="O288" s="109" t="n">
        <v>1816</v>
      </c>
      <c r="P288" s="109" t="n">
        <v>2468</v>
      </c>
      <c r="Q288" s="109" t="n">
        <v>3267</v>
      </c>
      <c r="R288" s="109" t="n">
        <v>3738</v>
      </c>
      <c r="S288" s="109" t="n">
        <v>4465</v>
      </c>
      <c r="T288" s="109" t="n">
        <v>5199</v>
      </c>
      <c r="U288" s="109" t="n">
        <v>5718</v>
      </c>
      <c r="V288" s="109" t="n">
        <v>6243</v>
      </c>
      <c r="W288" s="109" t="n">
        <v>6750</v>
      </c>
      <c r="X288" s="109" t="n">
        <v>6910</v>
      </c>
      <c r="Y288" s="109" t="n">
        <v>7236</v>
      </c>
      <c r="Z288" s="109" t="n">
        <v>7683</v>
      </c>
      <c r="AA288" s="109" t="n">
        <v>7654</v>
      </c>
      <c r="AB288" s="109" t="n">
        <v>7534</v>
      </c>
      <c r="AC288" s="109" t="n">
        <v>7673</v>
      </c>
      <c r="AD288" s="109" t="n">
        <v>7765</v>
      </c>
      <c r="AE288" s="109" t="n">
        <v>7777</v>
      </c>
      <c r="AF288" s="109" t="n">
        <v>7788</v>
      </c>
      <c r="AG288" s="109" t="n">
        <v>7781</v>
      </c>
      <c r="AH288" s="109" t="n">
        <v>7548</v>
      </c>
      <c r="AI288" s="109" t="n">
        <v>7265</v>
      </c>
      <c r="AJ288" s="109" t="n">
        <v>7026</v>
      </c>
      <c r="AK288" s="109" t="n">
        <v>7077</v>
      </c>
      <c r="AL288" s="109" t="n">
        <v>7115</v>
      </c>
      <c r="AM288" s="109" t="n">
        <v>7006</v>
      </c>
      <c r="AN288" s="109" t="n">
        <v>6841</v>
      </c>
      <c r="AO288" s="109" t="n">
        <v>6967</v>
      </c>
      <c r="AP288" s="109" t="n">
        <v>6946</v>
      </c>
      <c r="AQ288" s="109" t="n">
        <v>6994</v>
      </c>
      <c r="AR288" s="109" t="n">
        <v>6764</v>
      </c>
      <c r="AS288" s="109" t="n">
        <v>6500</v>
      </c>
      <c r="AT288" s="109" t="n">
        <v>6664</v>
      </c>
      <c r="AU288" s="109" t="n">
        <v>6190</v>
      </c>
      <c r="AV288" s="109" t="n">
        <v>5679</v>
      </c>
      <c r="AW288" s="109" t="n">
        <v>555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23693</v>
      </c>
      <c r="E289" s="109" t="n">
        <v>0</v>
      </c>
      <c r="F289" s="109" t="n">
        <v>0</v>
      </c>
      <c r="G289" s="109" t="n">
        <v>0</v>
      </c>
      <c r="H289" s="109" t="n">
        <v>0</v>
      </c>
      <c r="I289" s="109" t="n">
        <v>0</v>
      </c>
      <c r="J289" s="109" t="n">
        <v>107</v>
      </c>
      <c r="K289" s="109" t="n">
        <v>153</v>
      </c>
      <c r="L289" s="109" t="n">
        <v>651</v>
      </c>
      <c r="M289" s="109" t="n">
        <v>850</v>
      </c>
      <c r="N289" s="109" t="n">
        <v>1146</v>
      </c>
      <c r="O289" s="109" t="n">
        <v>1773</v>
      </c>
      <c r="P289" s="109" t="n">
        <v>2413</v>
      </c>
      <c r="Q289" s="109" t="n">
        <v>3198</v>
      </c>
      <c r="R289" s="109" t="n">
        <v>3670</v>
      </c>
      <c r="S289" s="109" t="n">
        <v>4387</v>
      </c>
      <c r="T289" s="109" t="n">
        <v>5117</v>
      </c>
      <c r="U289" s="109" t="n">
        <v>5639</v>
      </c>
      <c r="V289" s="109" t="n">
        <v>6185</v>
      </c>
      <c r="W289" s="109" t="n">
        <v>6690</v>
      </c>
      <c r="X289" s="109" t="n">
        <v>6860</v>
      </c>
      <c r="Y289" s="109" t="n">
        <v>7191</v>
      </c>
      <c r="Z289" s="109" t="n">
        <v>7645</v>
      </c>
      <c r="AA289" s="109" t="n">
        <v>7624</v>
      </c>
      <c r="AB289" s="109" t="n">
        <v>7510</v>
      </c>
      <c r="AC289" s="109" t="n">
        <v>7649</v>
      </c>
      <c r="AD289" s="109" t="n">
        <v>7738</v>
      </c>
      <c r="AE289" s="109" t="n">
        <v>7747</v>
      </c>
      <c r="AF289" s="109" t="n">
        <v>7750</v>
      </c>
      <c r="AG289" s="109" t="n">
        <v>7733</v>
      </c>
      <c r="AH289" s="109" t="n">
        <v>7489</v>
      </c>
      <c r="AI289" s="109" t="n">
        <v>7196</v>
      </c>
      <c r="AJ289" s="109" t="n">
        <v>6946</v>
      </c>
      <c r="AK289" s="109" t="n">
        <v>6985</v>
      </c>
      <c r="AL289" s="109" t="n">
        <v>7010</v>
      </c>
      <c r="AM289" s="109" t="n">
        <v>6891</v>
      </c>
      <c r="AN289" s="109" t="n">
        <v>6719</v>
      </c>
      <c r="AO289" s="109" t="n">
        <v>6836</v>
      </c>
      <c r="AP289" s="109" t="n">
        <v>6819</v>
      </c>
      <c r="AQ289" s="109" t="n">
        <v>6859</v>
      </c>
      <c r="AR289" s="109" t="n">
        <v>6628</v>
      </c>
      <c r="AS289" s="109" t="n">
        <v>6362</v>
      </c>
      <c r="AT289" s="109" t="n">
        <v>6523</v>
      </c>
      <c r="AU289" s="109" t="n">
        <v>6047</v>
      </c>
      <c r="AV289" s="109" t="n">
        <v>5540</v>
      </c>
      <c r="AW289" s="109" t="n">
        <v>541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220869</v>
      </c>
      <c r="E290" s="109" t="n">
        <v>0</v>
      </c>
      <c r="F290" s="109" t="n">
        <v>0</v>
      </c>
      <c r="G290" s="109" t="n">
        <v>0</v>
      </c>
      <c r="H290" s="109" t="n">
        <v>0</v>
      </c>
      <c r="I290" s="109" t="n">
        <v>0</v>
      </c>
      <c r="J290" s="109" t="n">
        <v>104</v>
      </c>
      <c r="K290" s="109" t="n">
        <v>149</v>
      </c>
      <c r="L290" s="109" t="n">
        <v>635</v>
      </c>
      <c r="M290" s="109" t="n">
        <v>829</v>
      </c>
      <c r="N290" s="109" t="n">
        <v>1118</v>
      </c>
      <c r="O290" s="109" t="n">
        <v>1731</v>
      </c>
      <c r="P290" s="109" t="n">
        <v>2356</v>
      </c>
      <c r="Q290" s="109" t="n">
        <v>3126</v>
      </c>
      <c r="R290" s="109" t="n">
        <v>3592</v>
      </c>
      <c r="S290" s="109" t="n">
        <v>4306</v>
      </c>
      <c r="T290" s="109" t="n">
        <v>5026</v>
      </c>
      <c r="U290" s="109" t="n">
        <v>5549</v>
      </c>
      <c r="V290" s="109" t="n">
        <v>6098</v>
      </c>
      <c r="W290" s="109" t="n">
        <v>6626</v>
      </c>
      <c r="X290" s="109" t="n">
        <v>6798</v>
      </c>
      <c r="Y290" s="109" t="n">
        <v>7137</v>
      </c>
      <c r="Z290" s="109" t="n">
        <v>7596</v>
      </c>
      <c r="AA290" s="109" t="n">
        <v>7585</v>
      </c>
      <c r="AB290" s="109" t="n">
        <v>7479</v>
      </c>
      <c r="AC290" s="109" t="n">
        <v>7623</v>
      </c>
      <c r="AD290" s="109" t="n">
        <v>7712</v>
      </c>
      <c r="AE290" s="109" t="n">
        <v>7720</v>
      </c>
      <c r="AF290" s="109" t="n">
        <v>7719</v>
      </c>
      <c r="AG290" s="109" t="n">
        <v>7694</v>
      </c>
      <c r="AH290" s="109" t="n">
        <v>7443</v>
      </c>
      <c r="AI290" s="109" t="n">
        <v>7140</v>
      </c>
      <c r="AJ290" s="109" t="n">
        <v>6881</v>
      </c>
      <c r="AK290" s="109" t="n">
        <v>6907</v>
      </c>
      <c r="AL290" s="109" t="n">
        <v>6919</v>
      </c>
      <c r="AM290" s="109" t="n">
        <v>6789</v>
      </c>
      <c r="AN290" s="109" t="n">
        <v>6609</v>
      </c>
      <c r="AO290" s="109" t="n">
        <v>6715</v>
      </c>
      <c r="AP290" s="109" t="n">
        <v>6691</v>
      </c>
      <c r="AQ290" s="109" t="n">
        <v>6733</v>
      </c>
      <c r="AR290" s="109" t="n">
        <v>6500</v>
      </c>
      <c r="AS290" s="109" t="n">
        <v>6234</v>
      </c>
      <c r="AT290" s="109" t="n">
        <v>6385</v>
      </c>
      <c r="AU290" s="109" t="n">
        <v>5919</v>
      </c>
      <c r="AV290" s="109" t="n">
        <v>5412</v>
      </c>
      <c r="AW290" s="109" t="n">
        <v>5285</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218094</v>
      </c>
      <c r="E291" s="109" t="n">
        <v>0</v>
      </c>
      <c r="F291" s="109" t="n">
        <v>0</v>
      </c>
      <c r="G291" s="109" t="n">
        <v>0</v>
      </c>
      <c r="H291" s="109" t="n">
        <v>0</v>
      </c>
      <c r="I291" s="109" t="n">
        <v>0</v>
      </c>
      <c r="J291" s="109" t="n">
        <v>101</v>
      </c>
      <c r="K291" s="109" t="n">
        <v>146</v>
      </c>
      <c r="L291" s="109" t="n">
        <v>619</v>
      </c>
      <c r="M291" s="109" t="n">
        <v>809</v>
      </c>
      <c r="N291" s="109" t="n">
        <v>1090</v>
      </c>
      <c r="O291" s="109" t="n">
        <v>1688</v>
      </c>
      <c r="P291" s="109" t="n">
        <v>2300</v>
      </c>
      <c r="Q291" s="109" t="n">
        <v>3052</v>
      </c>
      <c r="R291" s="109" t="n">
        <v>3510</v>
      </c>
      <c r="S291" s="109" t="n">
        <v>4213</v>
      </c>
      <c r="T291" s="109" t="n">
        <v>4932</v>
      </c>
      <c r="U291" s="109" t="n">
        <v>5449</v>
      </c>
      <c r="V291" s="109" t="n">
        <v>5999</v>
      </c>
      <c r="W291" s="109" t="n">
        <v>6532</v>
      </c>
      <c r="X291" s="109" t="n">
        <v>6731</v>
      </c>
      <c r="Y291" s="109" t="n">
        <v>7070</v>
      </c>
      <c r="Z291" s="109" t="n">
        <v>7538</v>
      </c>
      <c r="AA291" s="109" t="n">
        <v>7535</v>
      </c>
      <c r="AB291" s="109" t="n">
        <v>7440</v>
      </c>
      <c r="AC291" s="109" t="n">
        <v>7591</v>
      </c>
      <c r="AD291" s="109" t="n">
        <v>7686</v>
      </c>
      <c r="AE291" s="109" t="n">
        <v>7694</v>
      </c>
      <c r="AF291" s="109" t="n">
        <v>7692</v>
      </c>
      <c r="AG291" s="109" t="n">
        <v>7663</v>
      </c>
      <c r="AH291" s="109" t="n">
        <v>7405</v>
      </c>
      <c r="AI291" s="109" t="n">
        <v>7096</v>
      </c>
      <c r="AJ291" s="109" t="n">
        <v>6827</v>
      </c>
      <c r="AK291" s="109" t="n">
        <v>6841</v>
      </c>
      <c r="AL291" s="109" t="n">
        <v>6841</v>
      </c>
      <c r="AM291" s="109" t="n">
        <v>6702</v>
      </c>
      <c r="AN291" s="109" t="n">
        <v>6512</v>
      </c>
      <c r="AO291" s="109" t="n">
        <v>6605</v>
      </c>
      <c r="AP291" s="109" t="n">
        <v>6572</v>
      </c>
      <c r="AQ291" s="109" t="n">
        <v>6608</v>
      </c>
      <c r="AR291" s="109" t="n">
        <v>6381</v>
      </c>
      <c r="AS291" s="109" t="n">
        <v>6114</v>
      </c>
      <c r="AT291" s="109" t="n">
        <v>6256</v>
      </c>
      <c r="AU291" s="109" t="n">
        <v>5793</v>
      </c>
      <c r="AV291" s="109" t="n">
        <v>5297</v>
      </c>
      <c r="AW291" s="109" t="n">
        <v>516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215355</v>
      </c>
      <c r="E292" s="109" t="n">
        <v>0</v>
      </c>
      <c r="F292" s="109" t="n">
        <v>0</v>
      </c>
      <c r="G292" s="109" t="n">
        <v>0</v>
      </c>
      <c r="H292" s="109" t="n">
        <v>0</v>
      </c>
      <c r="I292" s="109" t="n">
        <v>0</v>
      </c>
      <c r="J292" s="109" t="n">
        <v>99</v>
      </c>
      <c r="K292" s="109" t="n">
        <v>142</v>
      </c>
      <c r="L292" s="109" t="n">
        <v>604</v>
      </c>
      <c r="M292" s="109" t="n">
        <v>789</v>
      </c>
      <c r="N292" s="109" t="n">
        <v>1063</v>
      </c>
      <c r="O292" s="109" t="n">
        <v>1646</v>
      </c>
      <c r="P292" s="109" t="n">
        <v>2243</v>
      </c>
      <c r="Q292" s="109" t="n">
        <v>2979</v>
      </c>
      <c r="R292" s="109" t="n">
        <v>3428</v>
      </c>
      <c r="S292" s="109" t="n">
        <v>4118</v>
      </c>
      <c r="T292" s="109" t="n">
        <v>4826</v>
      </c>
      <c r="U292" s="109" t="n">
        <v>5347</v>
      </c>
      <c r="V292" s="109" t="n">
        <v>5891</v>
      </c>
      <c r="W292" s="109" t="n">
        <v>6426</v>
      </c>
      <c r="X292" s="109" t="n">
        <v>6634</v>
      </c>
      <c r="Y292" s="109" t="n">
        <v>7000</v>
      </c>
      <c r="Z292" s="109" t="n">
        <v>7467</v>
      </c>
      <c r="AA292" s="109" t="n">
        <v>7476</v>
      </c>
      <c r="AB292" s="109" t="n">
        <v>7391</v>
      </c>
      <c r="AC292" s="109" t="n">
        <v>7551</v>
      </c>
      <c r="AD292" s="109" t="n">
        <v>7653</v>
      </c>
      <c r="AE292" s="109" t="n">
        <v>7666</v>
      </c>
      <c r="AF292" s="109" t="n">
        <v>7665</v>
      </c>
      <c r="AG292" s="109" t="n">
        <v>7636</v>
      </c>
      <c r="AH292" s="109" t="n">
        <v>7375</v>
      </c>
      <c r="AI292" s="109" t="n">
        <v>7060</v>
      </c>
      <c r="AJ292" s="109" t="n">
        <v>6785</v>
      </c>
      <c r="AK292" s="109" t="n">
        <v>6788</v>
      </c>
      <c r="AL292" s="109" t="n">
        <v>6777</v>
      </c>
      <c r="AM292" s="109" t="n">
        <v>6626</v>
      </c>
      <c r="AN292" s="109" t="n">
        <v>6428</v>
      </c>
      <c r="AO292" s="109" t="n">
        <v>6508</v>
      </c>
      <c r="AP292" s="109" t="n">
        <v>6465</v>
      </c>
      <c r="AQ292" s="109" t="n">
        <v>6490</v>
      </c>
      <c r="AR292" s="109" t="n">
        <v>6262</v>
      </c>
      <c r="AS292" s="109" t="n">
        <v>6002</v>
      </c>
      <c r="AT292" s="109" t="n">
        <v>6136</v>
      </c>
      <c r="AU292" s="109" t="n">
        <v>5676</v>
      </c>
      <c r="AV292" s="109" t="n">
        <v>5184</v>
      </c>
      <c r="AW292" s="109" t="n">
        <v>5053</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212635</v>
      </c>
      <c r="E293" s="109" t="n">
        <v>0</v>
      </c>
      <c r="F293" s="109" t="n">
        <v>0</v>
      </c>
      <c r="G293" s="109" t="n">
        <v>0</v>
      </c>
      <c r="H293" s="109" t="n">
        <v>0</v>
      </c>
      <c r="I293" s="109" t="n">
        <v>0</v>
      </c>
      <c r="J293" s="109" t="n">
        <v>96</v>
      </c>
      <c r="K293" s="109" t="n">
        <v>138</v>
      </c>
      <c r="L293" s="109" t="n">
        <v>590</v>
      </c>
      <c r="M293" s="109" t="n">
        <v>770</v>
      </c>
      <c r="N293" s="109" t="n">
        <v>1038</v>
      </c>
      <c r="O293" s="109" t="n">
        <v>1606</v>
      </c>
      <c r="P293" s="109" t="n">
        <v>2188</v>
      </c>
      <c r="Q293" s="109" t="n">
        <v>2906</v>
      </c>
      <c r="R293" s="109" t="n">
        <v>3346</v>
      </c>
      <c r="S293" s="109" t="n">
        <v>4021</v>
      </c>
      <c r="T293" s="109" t="n">
        <v>4716</v>
      </c>
      <c r="U293" s="109" t="n">
        <v>5232</v>
      </c>
      <c r="V293" s="109" t="n">
        <v>5780</v>
      </c>
      <c r="W293" s="109" t="n">
        <v>6310</v>
      </c>
      <c r="X293" s="109" t="n">
        <v>6525</v>
      </c>
      <c r="Y293" s="109" t="n">
        <v>6898</v>
      </c>
      <c r="Z293" s="109" t="n">
        <v>7391</v>
      </c>
      <c r="AA293" s="109" t="n">
        <v>7405</v>
      </c>
      <c r="AB293" s="109" t="n">
        <v>7333</v>
      </c>
      <c r="AC293" s="109" t="n">
        <v>7500</v>
      </c>
      <c r="AD293" s="109" t="n">
        <v>7612</v>
      </c>
      <c r="AE293" s="109" t="n">
        <v>7634</v>
      </c>
      <c r="AF293" s="109" t="n">
        <v>7638</v>
      </c>
      <c r="AG293" s="109" t="n">
        <v>7609</v>
      </c>
      <c r="AH293" s="109" t="n">
        <v>7349</v>
      </c>
      <c r="AI293" s="109" t="n">
        <v>7031</v>
      </c>
      <c r="AJ293" s="109" t="n">
        <v>6750</v>
      </c>
      <c r="AK293" s="109" t="n">
        <v>6746</v>
      </c>
      <c r="AL293" s="109" t="n">
        <v>6724</v>
      </c>
      <c r="AM293" s="109" t="n">
        <v>6564</v>
      </c>
      <c r="AN293" s="109" t="n">
        <v>6355</v>
      </c>
      <c r="AO293" s="109" t="n">
        <v>6424</v>
      </c>
      <c r="AP293" s="109" t="n">
        <v>6369</v>
      </c>
      <c r="AQ293" s="109" t="n">
        <v>6384</v>
      </c>
      <c r="AR293" s="109" t="n">
        <v>6150</v>
      </c>
      <c r="AS293" s="109" t="n">
        <v>5890</v>
      </c>
      <c r="AT293" s="109" t="n">
        <v>6023</v>
      </c>
      <c r="AU293" s="109" t="n">
        <v>5567</v>
      </c>
      <c r="AV293" s="109" t="n">
        <v>5080</v>
      </c>
      <c r="AW293" s="109" t="n">
        <v>4946</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209932</v>
      </c>
      <c r="E294" s="109" t="n">
        <v>0</v>
      </c>
      <c r="F294" s="109" t="n">
        <v>0</v>
      </c>
      <c r="G294" s="109" t="n">
        <v>0</v>
      </c>
      <c r="H294" s="109" t="n">
        <v>0</v>
      </c>
      <c r="I294" s="109" t="n">
        <v>0</v>
      </c>
      <c r="J294" s="109" t="n">
        <v>94</v>
      </c>
      <c r="K294" s="109" t="n">
        <v>135</v>
      </c>
      <c r="L294" s="109" t="n">
        <v>577</v>
      </c>
      <c r="M294" s="109" t="n">
        <v>752</v>
      </c>
      <c r="N294" s="109" t="n">
        <v>1013</v>
      </c>
      <c r="O294" s="109" t="n">
        <v>1568</v>
      </c>
      <c r="P294" s="109" t="n">
        <v>2135</v>
      </c>
      <c r="Q294" s="109" t="n">
        <v>2836</v>
      </c>
      <c r="R294" s="109" t="n">
        <v>3265</v>
      </c>
      <c r="S294" s="109" t="n">
        <v>3925</v>
      </c>
      <c r="T294" s="109" t="n">
        <v>4606</v>
      </c>
      <c r="U294" s="109" t="n">
        <v>5113</v>
      </c>
      <c r="V294" s="109" t="n">
        <v>5656</v>
      </c>
      <c r="W294" s="109" t="n">
        <v>6190</v>
      </c>
      <c r="X294" s="109" t="n">
        <v>6407</v>
      </c>
      <c r="Y294" s="109" t="n">
        <v>6785</v>
      </c>
      <c r="Z294" s="109" t="n">
        <v>7284</v>
      </c>
      <c r="AA294" s="109" t="n">
        <v>7330</v>
      </c>
      <c r="AB294" s="109" t="n">
        <v>7262</v>
      </c>
      <c r="AC294" s="109" t="n">
        <v>7440</v>
      </c>
      <c r="AD294" s="109" t="n">
        <v>7560</v>
      </c>
      <c r="AE294" s="109" t="n">
        <v>7592</v>
      </c>
      <c r="AF294" s="109" t="n">
        <v>7605</v>
      </c>
      <c r="AG294" s="109" t="n">
        <v>7582</v>
      </c>
      <c r="AH294" s="109" t="n">
        <v>7323</v>
      </c>
      <c r="AI294" s="109" t="n">
        <v>7005</v>
      </c>
      <c r="AJ294" s="109" t="n">
        <v>6723</v>
      </c>
      <c r="AK294" s="109" t="n">
        <v>6712</v>
      </c>
      <c r="AL294" s="109" t="n">
        <v>6682</v>
      </c>
      <c r="AM294" s="109" t="n">
        <v>6513</v>
      </c>
      <c r="AN294" s="109" t="n">
        <v>6295</v>
      </c>
      <c r="AO294" s="109" t="n">
        <v>6351</v>
      </c>
      <c r="AP294" s="109" t="n">
        <v>6287</v>
      </c>
      <c r="AQ294" s="109" t="n">
        <v>6290</v>
      </c>
      <c r="AR294" s="109" t="n">
        <v>6050</v>
      </c>
      <c r="AS294" s="109" t="n">
        <v>5785</v>
      </c>
      <c r="AT294" s="109" t="n">
        <v>5911</v>
      </c>
      <c r="AU294" s="109" t="n">
        <v>5465</v>
      </c>
      <c r="AV294" s="109" t="n">
        <v>4983</v>
      </c>
      <c r="AW294" s="109" t="n">
        <v>484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207238</v>
      </c>
      <c r="E295" s="109" t="n">
        <v>0</v>
      </c>
      <c r="F295" s="109" t="n">
        <v>0</v>
      </c>
      <c r="G295" s="109" t="n">
        <v>0</v>
      </c>
      <c r="H295" s="109" t="n">
        <v>0</v>
      </c>
      <c r="I295" s="109" t="n">
        <v>0</v>
      </c>
      <c r="J295" s="109" t="n">
        <v>92</v>
      </c>
      <c r="K295" s="109" t="n">
        <v>132</v>
      </c>
      <c r="L295" s="109" t="n">
        <v>564</v>
      </c>
      <c r="M295" s="109" t="n">
        <v>736</v>
      </c>
      <c r="N295" s="109" t="n">
        <v>991</v>
      </c>
      <c r="O295" s="109" t="n">
        <v>1532</v>
      </c>
      <c r="P295" s="109" t="n">
        <v>2085</v>
      </c>
      <c r="Q295" s="109" t="n">
        <v>2768</v>
      </c>
      <c r="R295" s="109" t="n">
        <v>3186</v>
      </c>
      <c r="S295" s="109" t="n">
        <v>3830</v>
      </c>
      <c r="T295" s="109" t="n">
        <v>4496</v>
      </c>
      <c r="U295" s="109" t="n">
        <v>4993</v>
      </c>
      <c r="V295" s="109" t="n">
        <v>5527</v>
      </c>
      <c r="W295" s="109" t="n">
        <v>6057</v>
      </c>
      <c r="X295" s="109" t="n">
        <v>6286</v>
      </c>
      <c r="Y295" s="109" t="n">
        <v>6662</v>
      </c>
      <c r="Z295" s="109" t="n">
        <v>7164</v>
      </c>
      <c r="AA295" s="109" t="n">
        <v>7223</v>
      </c>
      <c r="AB295" s="109" t="n">
        <v>7187</v>
      </c>
      <c r="AC295" s="109" t="n">
        <v>7368</v>
      </c>
      <c r="AD295" s="109" t="n">
        <v>7500</v>
      </c>
      <c r="AE295" s="109" t="n">
        <v>7540</v>
      </c>
      <c r="AF295" s="109" t="n">
        <v>7563</v>
      </c>
      <c r="AG295" s="109" t="n">
        <v>7549</v>
      </c>
      <c r="AH295" s="109" t="n">
        <v>7296</v>
      </c>
      <c r="AI295" s="109" t="n">
        <v>6980</v>
      </c>
      <c r="AJ295" s="109" t="n">
        <v>6698</v>
      </c>
      <c r="AK295" s="109" t="n">
        <v>6684</v>
      </c>
      <c r="AL295" s="109" t="n">
        <v>6648</v>
      </c>
      <c r="AM295" s="109" t="n">
        <v>6472</v>
      </c>
      <c r="AN295" s="109" t="n">
        <v>6246</v>
      </c>
      <c r="AO295" s="109" t="n">
        <v>6291</v>
      </c>
      <c r="AP295" s="109" t="n">
        <v>6216</v>
      </c>
      <c r="AQ295" s="109" t="n">
        <v>6209</v>
      </c>
      <c r="AR295" s="109" t="n">
        <v>5961</v>
      </c>
      <c r="AS295" s="109" t="n">
        <v>5691</v>
      </c>
      <c r="AT295" s="109" t="n">
        <v>5806</v>
      </c>
      <c r="AU295" s="109" t="n">
        <v>5363</v>
      </c>
      <c r="AV295" s="109" t="n">
        <v>4891</v>
      </c>
      <c r="AW295" s="109" t="n">
        <v>475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204549</v>
      </c>
      <c r="E296" s="109" t="n">
        <v>0</v>
      </c>
      <c r="F296" s="109" t="n">
        <v>0</v>
      </c>
      <c r="G296" s="109" t="n">
        <v>0</v>
      </c>
      <c r="H296" s="109" t="n">
        <v>0</v>
      </c>
      <c r="I296" s="109" t="n">
        <v>0</v>
      </c>
      <c r="J296" s="109" t="n">
        <v>90</v>
      </c>
      <c r="K296" s="109" t="n">
        <v>129</v>
      </c>
      <c r="L296" s="109" t="n">
        <v>553</v>
      </c>
      <c r="M296" s="109" t="n">
        <v>720</v>
      </c>
      <c r="N296" s="109" t="n">
        <v>969</v>
      </c>
      <c r="O296" s="109" t="n">
        <v>1498</v>
      </c>
      <c r="P296" s="109" t="n">
        <v>2037</v>
      </c>
      <c r="Q296" s="109" t="n">
        <v>2703</v>
      </c>
      <c r="R296" s="109" t="n">
        <v>3110</v>
      </c>
      <c r="S296" s="109" t="n">
        <v>3739</v>
      </c>
      <c r="T296" s="109" t="n">
        <v>4389</v>
      </c>
      <c r="U296" s="109" t="n">
        <v>4875</v>
      </c>
      <c r="V296" s="109" t="n">
        <v>5398</v>
      </c>
      <c r="W296" s="109" t="n">
        <v>5920</v>
      </c>
      <c r="X296" s="109" t="n">
        <v>6151</v>
      </c>
      <c r="Y296" s="109" t="n">
        <v>6535</v>
      </c>
      <c r="Z296" s="109" t="n">
        <v>7034</v>
      </c>
      <c r="AA296" s="109" t="n">
        <v>7104</v>
      </c>
      <c r="AB296" s="109" t="n">
        <v>7082</v>
      </c>
      <c r="AC296" s="109" t="n">
        <v>7292</v>
      </c>
      <c r="AD296" s="109" t="n">
        <v>7427</v>
      </c>
      <c r="AE296" s="109" t="n">
        <v>7480</v>
      </c>
      <c r="AF296" s="109" t="n">
        <v>7511</v>
      </c>
      <c r="AG296" s="109" t="n">
        <v>7507</v>
      </c>
      <c r="AH296" s="109" t="n">
        <v>7264</v>
      </c>
      <c r="AI296" s="109" t="n">
        <v>6955</v>
      </c>
      <c r="AJ296" s="109" t="n">
        <v>6674</v>
      </c>
      <c r="AK296" s="109" t="n">
        <v>6660</v>
      </c>
      <c r="AL296" s="109" t="n">
        <v>6621</v>
      </c>
      <c r="AM296" s="109" t="n">
        <v>6439</v>
      </c>
      <c r="AN296" s="109" t="n">
        <v>6207</v>
      </c>
      <c r="AO296" s="109" t="n">
        <v>6242</v>
      </c>
      <c r="AP296" s="109" t="n">
        <v>6158</v>
      </c>
      <c r="AQ296" s="109" t="n">
        <v>6139</v>
      </c>
      <c r="AR296" s="109" t="n">
        <v>5884</v>
      </c>
      <c r="AS296" s="109" t="n">
        <v>5607</v>
      </c>
      <c r="AT296" s="109" t="n">
        <v>5711</v>
      </c>
      <c r="AU296" s="109" t="n">
        <v>5268</v>
      </c>
      <c r="AV296" s="109" t="n">
        <v>4800</v>
      </c>
      <c r="AW296" s="109" t="n">
        <v>466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201862</v>
      </c>
      <c r="E297" s="109" t="n">
        <v>0</v>
      </c>
      <c r="F297" s="109" t="n">
        <v>0</v>
      </c>
      <c r="G297" s="109" t="n">
        <v>0</v>
      </c>
      <c r="H297" s="109" t="n">
        <v>0</v>
      </c>
      <c r="I297" s="109" t="n">
        <v>0</v>
      </c>
      <c r="J297" s="109" t="n">
        <v>88</v>
      </c>
      <c r="K297" s="109" t="n">
        <v>127</v>
      </c>
      <c r="L297" s="109" t="n">
        <v>542</v>
      </c>
      <c r="M297" s="109" t="n">
        <v>706</v>
      </c>
      <c r="N297" s="109" t="n">
        <v>949</v>
      </c>
      <c r="O297" s="109" t="n">
        <v>1466</v>
      </c>
      <c r="P297" s="109" t="n">
        <v>1993</v>
      </c>
      <c r="Q297" s="109" t="n">
        <v>2642</v>
      </c>
      <c r="R297" s="109" t="n">
        <v>3038</v>
      </c>
      <c r="S297" s="109" t="n">
        <v>3651</v>
      </c>
      <c r="T297" s="109" t="n">
        <v>4284</v>
      </c>
      <c r="U297" s="109" t="n">
        <v>4759</v>
      </c>
      <c r="V297" s="109" t="n">
        <v>5271</v>
      </c>
      <c r="W297" s="109" t="n">
        <v>5782</v>
      </c>
      <c r="X297" s="109" t="n">
        <v>6012</v>
      </c>
      <c r="Y297" s="109" t="n">
        <v>6395</v>
      </c>
      <c r="Z297" s="109" t="n">
        <v>6900</v>
      </c>
      <c r="AA297" s="109" t="n">
        <v>6975</v>
      </c>
      <c r="AB297" s="109" t="n">
        <v>6966</v>
      </c>
      <c r="AC297" s="109" t="n">
        <v>7186</v>
      </c>
      <c r="AD297" s="109" t="n">
        <v>7350</v>
      </c>
      <c r="AE297" s="109" t="n">
        <v>7407</v>
      </c>
      <c r="AF297" s="109" t="n">
        <v>7451</v>
      </c>
      <c r="AG297" s="109" t="n">
        <v>7456</v>
      </c>
      <c r="AH297" s="109" t="n">
        <v>7224</v>
      </c>
      <c r="AI297" s="109" t="n">
        <v>6924</v>
      </c>
      <c r="AJ297" s="109" t="n">
        <v>6650</v>
      </c>
      <c r="AK297" s="109" t="n">
        <v>6636</v>
      </c>
      <c r="AL297" s="109" t="n">
        <v>6597</v>
      </c>
      <c r="AM297" s="109" t="n">
        <v>6413</v>
      </c>
      <c r="AN297" s="109" t="n">
        <v>6176</v>
      </c>
      <c r="AO297" s="109" t="n">
        <v>6203</v>
      </c>
      <c r="AP297" s="109" t="n">
        <v>6110</v>
      </c>
      <c r="AQ297" s="109" t="n">
        <v>6081</v>
      </c>
      <c r="AR297" s="109" t="n">
        <v>5817</v>
      </c>
      <c r="AS297" s="109" t="n">
        <v>5534</v>
      </c>
      <c r="AT297" s="109" t="n">
        <v>5627</v>
      </c>
      <c r="AU297" s="109" t="n">
        <v>5182</v>
      </c>
      <c r="AV297" s="109" t="n">
        <v>4714</v>
      </c>
      <c r="AW297" s="109" t="n">
        <v>457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99170</v>
      </c>
      <c r="E298" s="109" t="n">
        <v>0</v>
      </c>
      <c r="F298" s="109" t="n">
        <v>0</v>
      </c>
      <c r="G298" s="109" t="n">
        <v>0</v>
      </c>
      <c r="H298" s="109" t="n">
        <v>0</v>
      </c>
      <c r="I298" s="109" t="n">
        <v>0</v>
      </c>
      <c r="J298" s="109" t="n">
        <v>87</v>
      </c>
      <c r="K298" s="109" t="n">
        <v>124</v>
      </c>
      <c r="L298" s="109" t="n">
        <v>530</v>
      </c>
      <c r="M298" s="109" t="n">
        <v>691</v>
      </c>
      <c r="N298" s="109" t="n">
        <v>930</v>
      </c>
      <c r="O298" s="109" t="n">
        <v>1435</v>
      </c>
      <c r="P298" s="109" t="n">
        <v>1950</v>
      </c>
      <c r="Q298" s="109" t="n">
        <v>2584</v>
      </c>
      <c r="R298" s="109" t="n">
        <v>2970</v>
      </c>
      <c r="S298" s="109" t="n">
        <v>3567</v>
      </c>
      <c r="T298" s="109" t="n">
        <v>4184</v>
      </c>
      <c r="U298" s="109" t="n">
        <v>4646</v>
      </c>
      <c r="V298" s="109" t="n">
        <v>5146</v>
      </c>
      <c r="W298" s="109" t="n">
        <v>5646</v>
      </c>
      <c r="X298" s="109" t="n">
        <v>5872</v>
      </c>
      <c r="Y298" s="109" t="n">
        <v>6251</v>
      </c>
      <c r="Z298" s="109" t="n">
        <v>6752</v>
      </c>
      <c r="AA298" s="109" t="n">
        <v>6842</v>
      </c>
      <c r="AB298" s="109" t="n">
        <v>6839</v>
      </c>
      <c r="AC298" s="109" t="n">
        <v>7067</v>
      </c>
      <c r="AD298" s="109" t="n">
        <v>7242</v>
      </c>
      <c r="AE298" s="109" t="n">
        <v>7330</v>
      </c>
      <c r="AF298" s="109" t="n">
        <v>7378</v>
      </c>
      <c r="AG298" s="109" t="n">
        <v>7396</v>
      </c>
      <c r="AH298" s="109" t="n">
        <v>7174</v>
      </c>
      <c r="AI298" s="109" t="n">
        <v>6885</v>
      </c>
      <c r="AJ298" s="109" t="n">
        <v>6621</v>
      </c>
      <c r="AK298" s="109" t="n">
        <v>6612</v>
      </c>
      <c r="AL298" s="109" t="n">
        <v>6573</v>
      </c>
      <c r="AM298" s="109" t="n">
        <v>6389</v>
      </c>
      <c r="AN298" s="109" t="n">
        <v>6150</v>
      </c>
      <c r="AO298" s="109" t="n">
        <v>6172</v>
      </c>
      <c r="AP298" s="109" t="n">
        <v>6072</v>
      </c>
      <c r="AQ298" s="109" t="n">
        <v>6033</v>
      </c>
      <c r="AR298" s="109" t="n">
        <v>5763</v>
      </c>
      <c r="AS298" s="109" t="n">
        <v>5472</v>
      </c>
      <c r="AT298" s="109" t="n">
        <v>5554</v>
      </c>
      <c r="AU298" s="109" t="n">
        <v>5105</v>
      </c>
      <c r="AV298" s="109" t="n">
        <v>4637</v>
      </c>
      <c r="AW298" s="109" t="n">
        <v>4497</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2:00Z</dcterms:created>
  <dc:creator/>
  <dc:description/>
  <dc:language>en-US</dc:language>
  <cp:lastModifiedBy>厚生労働省ネットワークシステム</cp:lastModifiedBy>
  <dcterms:modified xsi:type="dcterms:W3CDTF">2014-05-29T11:22:59Z</dcterms:modified>
  <cp:revision>0</cp:revision>
  <dc:subject/>
  <dc:title/>
</cp:coreProperties>
</file>